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bs&amp;pl'!$A$1:$K$363</definedName>
    <definedName function="false" hidden="false" localSheetId="2" name="_xlnm.Print_Area" vbProcedure="false">'ce-company'!$A$1:$P$35</definedName>
    <definedName function="false" hidden="false" localSheetId="1" name="_xlnm.Print_Area" vbProcedure="false">'ce-conso'!$A$1:$Z$41</definedName>
    <definedName function="false" hidden="false" name="&amp;_x0015_" vbProcedure="false">'[7]'!BZ$19533</definedName>
    <definedName function="false" hidden="false" name="0_x0015_" vbProcedure="false">'[2]'!CP$23645</definedName>
    <definedName function="false" hidden="false" name="2_x0015_" vbProcedure="false">'[7]'!BZ$19533</definedName>
    <definedName function="false" hidden="false" name="a" vbProcedure="false">'[2]'!CP$23645</definedName>
    <definedName function="false" hidden="false" name="aa" vbProcedure="false">'[12]'!$H$8</definedName>
    <definedName function="false" hidden="false" name="aaa" vbProcedure="false">IF('[13]'!$A$5&lt;=5,INDEX('[13]'!F1:AC1,('[13]'!$A$5*5)-4),'[13]'!N1)</definedName>
    <definedName function="false" hidden="false" name="aaaa" vbProcedure="false">IF('[13]'!$A$5&lt;=5,INDEX('[13]'!F1:AC1,('[13]'!$A$5*5)-4),'[13]'!R1)</definedName>
    <definedName function="false" hidden="false" name="aaaaa" vbProcedure="false">IF('[13]'!$A$5&lt;=5,INDEX('[13]'!F1:AC1,('[13]'!$A$5*5)-4),'[13]'!V1)</definedName>
    <definedName function="false" hidden="false" name="aaaaaa" vbProcedure="false">IF('[13]'!$A$5&lt;=5,INDEX('[13]'!F1:AC1,('[13]'!$A$5*5)-4),'[13]'!Z1)</definedName>
    <definedName function="false" hidden="false" name="b" vbProcedure="false">#REF!</definedName>
    <definedName function="false" hidden="false" name="bb" vbProcedure="false">'[12]'!$H$8</definedName>
    <definedName function="false" hidden="false" name="bgpl" vbProcedure="false">'[1]'!$A$49:$AJ$80</definedName>
    <definedName function="false" hidden="false" name="bgpl1" vbProcedure="false">'[9]'!$A$49:$AJ$80</definedName>
    <definedName function="false" hidden="false" name="data" vbProcedure="false">[6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'[3]'!$A$5&lt;=5,INDEX('[3]'!F1:AC1,('[3]'!$A$5*5)-4),'[3]'!N1)</definedName>
    <definedName function="false" hidden="false" name="dkd1" vbProcedure="false">IF('[9]'!$A$5&lt;=5,INDEX('[9]'!F1:AC1,('[9]'!$A$5*5)-4),'[9]'!N1)</definedName>
    <definedName function="false" hidden="false" name="Elim" vbProcedure="false">#REF!</definedName>
    <definedName function="false" hidden="false" name="ElimCode" vbProcedure="false">'[11]Elim Seg AM'!$D$7:$D$62</definedName>
    <definedName function="false" hidden="false" name="ElimCodeAM" vbProcedure="false">'[11]Elim Seg AM'!$D$7:$D$70</definedName>
    <definedName function="false" hidden="false" name="ElimCodeBM" vbProcedure="false">'[11]Elim Seg BM'!$D$7:$D$70</definedName>
    <definedName function="false" hidden="false" name="ElimCodeLM" vbProcedure="false">'[11]Elim Seg LM'!$D$7:$D$70</definedName>
    <definedName function="false" hidden="false" name="ElimDif" vbProcedure="false">#REF!</definedName>
    <definedName function="false" hidden="false" name="ElimSegAM" vbProcedure="false">'[11]Elim Seg AM'!$F$7:$Q$69</definedName>
    <definedName function="false" hidden="false" name="ElimSegBM" vbProcedure="false">'[11]Elim Seg BM'!$F$7:$Q$69</definedName>
    <definedName function="false" hidden="false" name="ElimSegLM" vbProcedure="false">'[11]Elim Seg LM'!$F$7:$Q$69</definedName>
    <definedName function="false" hidden="false" name="fs" vbProcedure="false">#REF!</definedName>
    <definedName function="false" hidden="false" name="fs2001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'[1]'!$A$49:$AJ$80</definedName>
    <definedName function="false" hidden="false" name="lyrbs" vbProcedure="false">'[1]'!$EF$136:$GD$186</definedName>
    <definedName function="false" hidden="false" name="lyrbs1" vbProcedure="false">'[9]'!$EF$136:$GD$186</definedName>
    <definedName function="false" hidden="false" name="lyrpl" vbProcedure="false">'[1]'!$CC$81:$CK$89</definedName>
    <definedName function="false" hidden="false" name="lyrpl1" vbProcedure="false">'[9]'!$CC$81:$CK$89</definedName>
    <definedName function="false" hidden="false" name="mm" vbProcedure="false">IF(#REF!&lt;=5,INDEX(#REF!,(#REF!*5)-4),#REF!)</definedName>
    <definedName function="false" hidden="false" name="PeriodInYear" vbProcedure="false">'[8]P&amp;L'!$G$6</definedName>
    <definedName function="false" hidden="false" name="pp1" vbProcedure="false">#REF!</definedName>
    <definedName function="false" hidden="false" name="pp2" vbProcedure="false">#REF!</definedName>
    <definedName function="false" hidden="false" name="pp3" vbProcedure="false">#REF!</definedName>
    <definedName function="false" hidden="false" name="pp4" vbProcedure="false">#REF!</definedName>
    <definedName function="false" hidden="false" name="pp5" vbProcedure="false">#REF!</definedName>
    <definedName function="false" hidden="false" name="pp6" vbProcedure="false">#REF!</definedName>
    <definedName function="false" hidden="false" name="pp7" vbProcedure="false">#REF!</definedName>
    <definedName function="false" hidden="false" name="ratio" vbProcedure="false">IF('[4]#REF'!$A$5&lt;=5,INDEX('[4]#REF'!F1:AC1,('[4]#REF'!$A$5*5)-4),'[4]#REF'!N1)</definedName>
    <definedName function="false" hidden="false" name="ratio1" vbProcedure="false">IF('[4]#REF'!$A$5&lt;=5,INDEX('[4]#REF'!F1:AC1,('[4]#REF'!$A$5*5)-4),'[4]#REF'!R1)</definedName>
    <definedName function="false" hidden="false" name="ratio2" vbProcedure="false">IF('[4]#REF'!$A$5&lt;=5,INDEX('[4]#REF'!F1:AC1,('[4]#REF'!$A$5*5)-4),'[4]#REF'!V1)</definedName>
    <definedName function="false" hidden="false" name="ratio3" vbProcedure="false">IF('[4]#REF'!$A$5&lt;=5,INDEX('[4]#REF'!F1:AC1,('[4]#REF'!$A$5*5)-4),'[4]#REF'!Z1)</definedName>
    <definedName function="false" hidden="false" name="report" vbProcedure="false">'[6]FA(NEW)'!$E$5:$G$45</definedName>
    <definedName function="false" hidden="false" name="rik" vbProcedure="false">IF('[3]'!$A$5&lt;=5,INDEX('[3]'!F1:AC1,('[3]'!$A$5*5)-4),'[3]'!R1)</definedName>
    <definedName function="false" hidden="false" name="rik1" vbProcedure="false">IF('[9]'!$A$5&lt;=5,INDEX('[9]'!F1:AC1,('[9]'!$A$5*5)-4),'[9]'!R1)</definedName>
    <definedName function="false" hidden="false" name="twpl" vbProcedure="false">'[5]'!$A$49:$AJ$80</definedName>
    <definedName function="false" hidden="false" name="variance" vbProcedure="false">'[6]FA(NEW)'!$BI$5:$CF$44</definedName>
    <definedName function="false" hidden="false" name="ytdbs" vbProcedure="false">'[1]'!$A$81:$AJ$132</definedName>
    <definedName function="false" hidden="false" name="ytdbs1" vbProcedure="false">'[9]'!$A$81:$AJ$132</definedName>
    <definedName function="false" hidden="false" name="ytdpl" vbProcedure="false">'[1]'!$A$7:$AJ$48</definedName>
    <definedName function="false" hidden="false" name="ytdpl1" vbProcedure="false">'[9]'!$A$7:$AJ$48</definedName>
    <definedName function="false" hidden="false" name="_Order1" vbProcedure="false">255</definedName>
    <definedName function="false" hidden="false" name="____Specification_name__P_L" vbProcedure="false">[10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78">
  <si>
    <t xml:space="preserve">Laguna Resorts &amp; Hotels Public Company Limited and its subsidiaries</t>
  </si>
  <si>
    <t xml:space="preserve">Statements of financial position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0 September 2011</t>
  </si>
  <si>
    <t xml:space="preserve">31 December 2010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parties</t>
  </si>
  <si>
    <t xml:space="preserve">Inventories - net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 - net</t>
  </si>
  <si>
    <t xml:space="preserve">Other long-term investments - net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 and short-term loans from</t>
  </si>
  <si>
    <t xml:space="preserve">   financial institution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Reserve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September 2011 and 2010</t>
  </si>
  <si>
    <t xml:space="preserve">Continuing operations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Insurance claim</t>
  </si>
  <si>
    <t xml:space="preserve">Foreign exchange gain</t>
  </si>
  <si>
    <t xml:space="preserve">Dividend income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Depreciation</t>
  </si>
  <si>
    <t xml:space="preserve">Total expenses</t>
  </si>
  <si>
    <t xml:space="preserve">Profit (loss) before share of profit from investment </t>
  </si>
  <si>
    <t xml:space="preserve">   in associate, finance cost and corporate income tax</t>
  </si>
  <si>
    <t xml:space="preserve">   from continuing operations</t>
  </si>
  <si>
    <t xml:space="preserve">Share of profit from investment in associate</t>
  </si>
  <si>
    <t xml:space="preserve">Profit (loss) before finance cost and</t>
  </si>
  <si>
    <t xml:space="preserve">  corporate income tax from continuing operations</t>
  </si>
  <si>
    <t xml:space="preserve">Finance cost</t>
  </si>
  <si>
    <t xml:space="preserve">Profit (loss) before corporate income tax from</t>
  </si>
  <si>
    <t xml:space="preserve">  continuing operations</t>
  </si>
  <si>
    <t xml:space="preserve">Corporate income tax</t>
  </si>
  <si>
    <t xml:space="preserve">Profit (loss) for the period from continuing operations</t>
  </si>
  <si>
    <t xml:space="preserve">Discontinued operation</t>
  </si>
  <si>
    <t xml:space="preserve">Loss after tax for the period from discontinued operation</t>
  </si>
  <si>
    <t xml:space="preserve">Profit (loss) for the period</t>
  </si>
  <si>
    <t xml:space="preserve">Profit (loss) attributable to:</t>
  </si>
  <si>
    <t xml:space="preserve">Owners of the Company</t>
  </si>
  <si>
    <t xml:space="preserve">Basic earnings (loss) per share</t>
  </si>
  <si>
    <t xml:space="preserve">   Profit (loss) attributable to owners of the Company (Baht)</t>
  </si>
  <si>
    <t xml:space="preserve">Basic earnings (loss) per share for</t>
  </si>
  <si>
    <t xml:space="preserve">   Profit (loss) from continuing operations attributable to </t>
  </si>
  <si>
    <t xml:space="preserve">     owners of the Company (Baht)</t>
  </si>
  <si>
    <t xml:space="preserve">Statements of comprehensive income</t>
  </si>
  <si>
    <t xml:space="preserve">Consolidated financial statements</t>
  </si>
  <si>
    <t xml:space="preserve">Separate financial statements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Amortisation of revaluation surplus on assets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Equity holders of the Company</t>
  </si>
  <si>
    <t xml:space="preserve">For the nine-month periods ended 30 September 2011 and 2010</t>
  </si>
  <si>
    <t xml:space="preserve">Gain on sale of investment</t>
  </si>
  <si>
    <t xml:space="preserve">Loss on termination of property sales</t>
  </si>
  <si>
    <t xml:space="preserve">Profit (loss) before share of profit (loss) from investment</t>
  </si>
  <si>
    <t xml:space="preserve">Share of profit (loss) from investment in associate</t>
  </si>
  <si>
    <t xml:space="preserve">Profit (loss) before finance cost and corporate income tax</t>
  </si>
  <si>
    <t xml:space="preserve">Profit after tax for the period from discontinued operation</t>
  </si>
  <si>
    <t xml:space="preserve">   Profit (loss) attributable to owners of the Company (Baht) </t>
  </si>
  <si>
    <t xml:space="preserve">Statements of cash flows</t>
  </si>
  <si>
    <t xml:space="preserve">Cash flows from operating activites</t>
  </si>
  <si>
    <t xml:space="preserve">Profit (loss) before corporate income tax from:</t>
  </si>
  <si>
    <t xml:space="preserve">   Continuting operations</t>
  </si>
  <si>
    <t xml:space="preserve">   Discontinued operation</t>
  </si>
  <si>
    <t xml:space="preserve">Profit (loss) before tax</t>
  </si>
  <si>
    <t xml:space="preserve">Adjustments to reconcile net profit (loss) before corporate</t>
  </si>
  <si>
    <t xml:space="preserve">   income tax to net cash provided by (paid from) operating activities:</t>
  </si>
  <si>
    <t xml:space="preserve">   Depreciation</t>
  </si>
  <si>
    <t xml:space="preserve">   Gain from sale of investment</t>
  </si>
  <si>
    <t xml:space="preserve">   Amortisation of leasehold rights</t>
  </si>
  <si>
    <t xml:space="preserve">   Allowance for doubtful accounts (reversal) </t>
  </si>
  <si>
    <t xml:space="preserve">   Provision for obsolete inventories</t>
  </si>
  <si>
    <t xml:space="preserve">   Allowance for diminution in value of other investment</t>
  </si>
  <si>
    <t xml:space="preserve">   Share of loss (profit) from investment in associate</t>
  </si>
  <si>
    <t xml:space="preserve">   Unrealised foreign exchange loss (gain) </t>
  </si>
  <si>
    <t xml:space="preserve">   Loss (gain) on sales of property, plant and equipment</t>
  </si>
  <si>
    <t xml:space="preserve">   Write off property, plant and equipment</t>
  </si>
  <si>
    <t xml:space="preserve">   Write off other current assets</t>
  </si>
  <si>
    <t xml:space="preserve">   Interest income</t>
  </si>
  <si>
    <t xml:space="preserve">   Interest expenses</t>
  </si>
  <si>
    <t xml:space="preserve">Income (loss) from operating activities before changes in</t>
  </si>
  <si>
    <t xml:space="preserve">   operating assets and liabilities</t>
  </si>
  <si>
    <t xml:space="preserve">Operating assets (increase) decrease</t>
  </si>
  <si>
    <t xml:space="preserve">    Trade accounts receivable</t>
  </si>
  <si>
    <t xml:space="preserve">    Amounts due from related parties</t>
  </si>
  <si>
    <t xml:space="preserve">    Inventories</t>
  </si>
  <si>
    <t xml:space="preserve">    Property development cost</t>
  </si>
  <si>
    <t xml:space="preserve">    Other current assets</t>
  </si>
  <si>
    <t xml:space="preserve">    Long-term trade accounts receivable</t>
  </si>
  <si>
    <t xml:space="preserve">    Other non-current assets</t>
  </si>
  <si>
    <t xml:space="preserve">Operating liabilities increase (decrease)</t>
  </si>
  <si>
    <t xml:space="preserve">    Trade accounts payable</t>
  </si>
  <si>
    <t xml:space="preserve">    Amounts due to related parties</t>
  </si>
  <si>
    <t xml:space="preserve">    Other current liabilities</t>
  </si>
  <si>
    <t xml:space="preserve">    Other non-current liabilities</t>
  </si>
  <si>
    <t xml:space="preserve">Cash flow from operating activities</t>
  </si>
  <si>
    <t xml:space="preserve">   Cash received for interest income</t>
  </si>
  <si>
    <t xml:space="preserve">   Cash paid for interest expense</t>
  </si>
  <si>
    <t xml:space="preserve">   Cash paid for corporate income tax</t>
  </si>
  <si>
    <t xml:space="preserve">Net cash from (used in)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Decrease in long-term loans to employees</t>
  </si>
  <si>
    <t xml:space="preserve">Decrease in restricted deposits at financial institution</t>
  </si>
  <si>
    <t xml:space="preserve">Cash payments for acquisition of property, plant</t>
  </si>
  <si>
    <t xml:space="preserve">   and equipment</t>
  </si>
  <si>
    <t xml:space="preserve">Cash received for deposit from sale of Dusit Laguna Phuket</t>
  </si>
  <si>
    <t xml:space="preserve">Cash received from sales of property, plant and equipment</t>
  </si>
  <si>
    <t xml:space="preserve">Cash received from sale of investment</t>
  </si>
  <si>
    <t xml:space="preserve">Decrease in cash and cash equipvalents of </t>
  </si>
  <si>
    <t xml:space="preserve">   subsidiary at the disposal date</t>
  </si>
  <si>
    <t xml:space="preserve">Purchase of investment in subsidiaries</t>
  </si>
  <si>
    <t xml:space="preserve">Purchase of other long-term investment </t>
  </si>
  <si>
    <t xml:space="preserve">Net cash from investing activities</t>
  </si>
  <si>
    <t xml:space="preserve">Cash flows from financing activities</t>
  </si>
  <si>
    <t xml:space="preserve">Payment of dividends</t>
  </si>
  <si>
    <t xml:space="preserve">Increase in bank overdraft and short-term loans from</t>
  </si>
  <si>
    <t xml:space="preserve">Increase (decrease)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Amortisation of revaluation surplus on assets</t>
  </si>
  <si>
    <t xml:space="preserve">   Utilise allowance for doubtful accounts</t>
  </si>
  <si>
    <t xml:space="preserve">   Translation adjustment of associate</t>
  </si>
  <si>
    <t xml:space="preserve">   Transferred land awaiting development to property </t>
  </si>
  <si>
    <t xml:space="preserve">      development cost</t>
  </si>
  <si>
    <t xml:space="preserve">   Transferred other non-current assets to</t>
  </si>
  <si>
    <t xml:space="preserve">      land awaiting development</t>
  </si>
  <si>
    <t xml:space="preserve">   Transferred property, plant and equipment to</t>
  </si>
  <si>
    <t xml:space="preserve">      investment properties</t>
  </si>
  <si>
    <t xml:space="preserve">   Adjustment of investment properties to retained earnings</t>
  </si>
  <si>
    <t xml:space="preserve">      from  change in accounting policy for investment property</t>
  </si>
  <si>
    <t xml:space="preserve">   Adjustment of revaluation surplus on assets to retained earnings</t>
  </si>
  <si>
    <t xml:space="preserve">   Adjustment of reserve for long-term employee benefits to </t>
  </si>
  <si>
    <t xml:space="preserve">      retained earnings from  change in accounting policy for</t>
  </si>
  <si>
    <t xml:space="preserve">      employee benefits</t>
  </si>
  <si>
    <t xml:space="preserve">Laguna Resort &amp; Hotels Public Company Limited and its subsidiaries</t>
  </si>
  <si>
    <t xml:space="preserve">Statements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09 - as previously reported</t>
  </si>
  <si>
    <t xml:space="preserve">Cumulative effect of change in accounting policy due to</t>
  </si>
  <si>
    <t xml:space="preserve">  the adoption of new accounting standards regarding revenue</t>
  </si>
  <si>
    <t xml:space="preserve">  recognition from real estate sales (Note 2)</t>
  </si>
  <si>
    <t xml:space="preserve">Balance as at 31 December 2009 - as restated</t>
  </si>
  <si>
    <t xml:space="preserve">Dividend paid (Note 17)</t>
  </si>
  <si>
    <t xml:space="preserve">Dividend paid to non - controlling interests of the subsidiary</t>
  </si>
  <si>
    <t xml:space="preserve">Total comprehensive income for the period (restated)</t>
  </si>
  <si>
    <t xml:space="preserve">Balance as at 30 September 2010 - as restated</t>
  </si>
  <si>
    <t xml:space="preserve">Balance as at 31 December 2010 - as previously reported</t>
  </si>
  <si>
    <t xml:space="preserve">Balance as at 31 December 2010 - as restated</t>
  </si>
  <si>
    <t xml:space="preserve">Cumulative effect of change in accounting policy for </t>
  </si>
  <si>
    <t xml:space="preserve">  employee benefits</t>
  </si>
  <si>
    <t xml:space="preserve">  investment property</t>
  </si>
  <si>
    <t xml:space="preserve">Sale of investments in subsidiaries</t>
  </si>
  <si>
    <t xml:space="preserve">Total comprehensive income for the period</t>
  </si>
  <si>
    <t xml:space="preserve">Balance as at 30 September 2011</t>
  </si>
  <si>
    <t xml:space="preserve">Other   </t>
  </si>
  <si>
    <t xml:space="preserve">components of </t>
  </si>
  <si>
    <t xml:space="preserve">shareholders' equity</t>
  </si>
  <si>
    <t xml:space="preserve"> -revaluation surplus</t>
  </si>
  <si>
    <t xml:space="preserve">Statutory reserve</t>
  </si>
  <si>
    <t xml:space="preserve"> on asse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;;"/>
    <numFmt numFmtId="166" formatCode="_([$€-2]* #,##0.00_);_([$€-2]* \(#,##0.00\);_([$€-2]* \-??_)"/>
    <numFmt numFmtId="167" formatCode="[$-409]#,##0_);\(#,##0\)"/>
    <numFmt numFmtId="168" formatCode="[$-409]d\-mmm\-yy"/>
    <numFmt numFmtId="169" formatCode="_(* #,##0_);_(* \(#,##0\);_(* \-_);_(@_)"/>
    <numFmt numFmtId="170" formatCode="_(* #,##0.00_);_(* \(#,##0.00\);_(* \-??_);_(@_)"/>
    <numFmt numFmtId="171" formatCode="0%"/>
    <numFmt numFmtId="172" formatCode="_(* #,##0_);_(* \(#,##0\);_(* \-??_);_(@_)"/>
    <numFmt numFmtId="173" formatCode="[$-409]#,##0.00_);\(#,##0.00\)"/>
    <numFmt numFmtId="174" formatCode="_(* #,##0.00_);_(* \(#,##0.00\);_(* \-_);_(@_)"/>
  </numFmts>
  <fonts count="34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7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sz val="10"/>
      <color rgb="FF424242"/>
      <name val="Arial"/>
      <family val="2"/>
    </font>
    <font>
      <sz val="12"/>
      <name val="Times New Roman"/>
      <family val="1"/>
    </font>
    <font>
      <b val="true"/>
      <sz val="18"/>
      <color rgb="FF333399"/>
      <name val="Tahoma"/>
      <family val="2"/>
    </font>
    <font>
      <b val="true"/>
      <sz val="10"/>
      <color rgb="FF000000"/>
      <name val="Arial"/>
      <family val="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stom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 dec" xfId="58"/>
    <cellStyle name="Note 1" xfId="59"/>
    <cellStyle name="Output" xfId="60"/>
    <cellStyle name="pwstyle" xfId="61"/>
    <cellStyle name="Title" xfId="62"/>
    <cellStyle name="Total" xfId="63"/>
    <cellStyle name="Warning Text" xfId="64"/>
    <cellStyle name="ตามการเชื่อมโยงหลายมิติ" xfId="65"/>
    <cellStyle name="เชื่อมโยงหลายมิติ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LRHGROU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Conso04/AW/Conso-Eli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Shop%20%20ren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onso-q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PKTDATA/CONSO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/LRHGROU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rh/Conso09/AW/conso-compa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Conso04/AW/Conso-Eli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Singapore%20report/2003/Sing%20package-pl-03%2017.2.04(Sing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Lrh/Conso06/AW/Conso-El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S-YTD"/>
      <sheetName val="Y-T-D"/>
      <sheetName val="FS-YTD (2)"/>
      <sheetName val="RATIO"/>
      <sheetName val="NTA"/>
      <sheetName val="PL"/>
      <sheetName val="RE"/>
      <sheetName val="equity"/>
      <sheetName val="adj"/>
      <sheetName val="AUDIT"/>
      <sheetName val="tax"/>
      <sheetName val="FS-Q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gment BS"/>
      <sheetName val="guarantee"/>
      <sheetName val="sum loan"/>
      <sheetName val="loan ingroup"/>
      <sheetName val="PPS"/>
      <sheetName val="PPS-int"/>
      <sheetName val="propert"/>
      <sheetName val="pps-4"/>
      <sheetName val="proper"/>
      <sheetName val="tax loss"/>
      <sheetName val="Segment PL"/>
      <sheetName val="LRH"/>
      <sheetName val="oth ic"/>
      <sheetName val="oth ic (2)"/>
      <sheetName val="dsl"/>
      <sheetName val="LRH_c"/>
      <sheetName val="LRH_w"/>
      <sheetName val="LRH_l"/>
      <sheetName val="LRH_l (cip)"/>
      <sheetName val="LRH-dpr"/>
      <sheetName val="LBT"/>
      <sheetName val="btp"/>
      <sheetName val="LBT_l"/>
      <sheetName val="LBT_l (cip)"/>
      <sheetName val="LBT_dpr"/>
      <sheetName val="LGL"/>
      <sheetName val="Golf"/>
      <sheetName val="LGL it"/>
      <sheetName val="LGL_l (cip)"/>
      <sheetName val="LGL_dpr"/>
      <sheetName val="tax plan"/>
      <sheetName val="tax"/>
      <sheetName val="TWH"/>
      <sheetName val="TWH_l"/>
      <sheetName val="TWP"/>
      <sheetName val="btb"/>
      <sheetName val="rental"/>
      <sheetName val="TWP_l"/>
      <sheetName val="TWP_l (cip)"/>
      <sheetName val="TWP-dpe"/>
      <sheetName val="LHC"/>
      <sheetName val="TS"/>
      <sheetName val="lhcr"/>
      <sheetName val="LHC_l"/>
      <sheetName val="AVCI"/>
      <sheetName val="conso(BTN)"/>
      <sheetName val="LBC"/>
      <sheetName val="lbr"/>
      <sheetName val="LBC_l"/>
      <sheetName val="LBC_l (cip)"/>
      <sheetName val="BGL"/>
      <sheetName val="sglp-h"/>
      <sheetName val="sglp-hv"/>
      <sheetName val="BGL_l"/>
      <sheetName val="BGL_dpr"/>
      <sheetName val="LEL"/>
      <sheetName val="LSC"/>
      <sheetName val="LSC_l"/>
      <sheetName val="CGL"/>
      <sheetName val="CGL_I"/>
      <sheetName val="CGL_C"/>
      <sheetName val="CGL_lease"/>
      <sheetName val="TWDL"/>
      <sheetName val="BTG"/>
      <sheetName val="BTG (2)"/>
      <sheetName val="BTGS"/>
      <sheetName val="BTGS (2)"/>
      <sheetName val="LG3"/>
      <sheetName val="BTD"/>
      <sheetName val="BT1"/>
      <sheetName val="BT2"/>
      <sheetName val="BT3"/>
      <sheetName val="BT4"/>
      <sheetName val="LG1"/>
      <sheetName val="PRD"/>
      <sheetName val="ASP_l"/>
      <sheetName val="TDCL"/>
      <sheetName val="LCL"/>
      <sheetName val="MCP"/>
      <sheetName val="MCP_dpe"/>
      <sheetName val="PSD"/>
      <sheetName val="TWT"/>
      <sheetName val="TWT-dpe"/>
      <sheetName val="TWT2"/>
      <sheetName val="LLL"/>
      <sheetName val="WTL_l"/>
      <sheetName val="LJB"/>
      <sheetName val="Baht'09"/>
      <sheetName val="lijiang"/>
      <sheetName val="LBG"/>
      <sheetName val="LVL"/>
      <sheetName val="PCD"/>
      <sheetName val="LS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commentary"/>
      <sheetName val="Add'n disclosure"/>
      <sheetName val="oth operating exp-sum"/>
      <sheetName val="admin exp-sum"/>
      <sheetName val="Add'n disclosure2"/>
      <sheetName val="Add'n disclosure3"/>
      <sheetName val="Note 3"/>
      <sheetName val="rev bdown"/>
      <sheetName val="Note 4"/>
      <sheetName val="oth income"/>
      <sheetName val="Oth op exp"/>
      <sheetName val="admin exp"/>
      <sheetName val="staff cost"/>
      <sheetName val="interest income"/>
      <sheetName val="interest cost"/>
      <sheetName val="taxation"/>
      <sheetName val="add cost of sale"/>
      <sheetName val="Note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.99"/>
    <col collapsed="false" customWidth="true" hidden="false" outlineLevel="0" max="3" min="3" style="1" width="1.71"/>
    <col collapsed="false" customWidth="true" hidden="false" outlineLevel="0" max="4" min="4" style="2" width="13.71"/>
    <col collapsed="false" customWidth="true" hidden="false" outlineLevel="0" max="5" min="5" style="1" width="2.71"/>
    <col collapsed="false" customWidth="true" hidden="false" outlineLevel="0" max="6" min="6" style="2" width="13.71"/>
    <col collapsed="false" customWidth="true" hidden="false" outlineLevel="0" max="7" min="7" style="1" width="2.71"/>
    <col collapsed="false" customWidth="true" hidden="false" outlineLevel="0" max="8" min="8" style="2" width="13.71"/>
    <col collapsed="false" customWidth="true" hidden="false" outlineLevel="0" max="9" min="9" style="1" width="2.71"/>
    <col collapsed="false" customWidth="true" hidden="false" outlineLevel="0" max="10" min="10" style="2" width="13.71"/>
    <col collapsed="false" customWidth="true" hidden="false" outlineLevel="0" max="11" min="11" style="1" width="1.28"/>
    <col collapsed="false" customWidth="true" hidden="false" outlineLevel="0" max="14" min="12" style="1" width="10.99"/>
    <col collapsed="false" customWidth="false" hidden="false" outlineLevel="0" max="257" min="15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F8" s="13" t="s">
        <v>12</v>
      </c>
      <c r="H8" s="10" t="s">
        <v>11</v>
      </c>
      <c r="J8" s="13" t="s">
        <v>12</v>
      </c>
    </row>
    <row r="9" s="10" customFormat="true" ht="21" hidden="false" customHeight="true" outlineLevel="0" collapsed="false">
      <c r="A9" s="3" t="s">
        <v>13</v>
      </c>
      <c r="D9" s="14"/>
      <c r="F9" s="14"/>
      <c r="H9" s="14"/>
      <c r="J9" s="14"/>
    </row>
    <row r="10" customFormat="false" ht="21" hidden="false" customHeight="true" outlineLevel="0" collapsed="false">
      <c r="A10" s="3" t="s">
        <v>14</v>
      </c>
    </row>
    <row r="11" customFormat="false" ht="21" hidden="false" customHeight="true" outlineLevel="0" collapsed="false">
      <c r="A11" s="1" t="s">
        <v>15</v>
      </c>
      <c r="B11" s="15" t="n">
        <v>4</v>
      </c>
      <c r="D11" s="16" t="n">
        <v>387449</v>
      </c>
      <c r="E11" s="16"/>
      <c r="F11" s="16" t="n">
        <v>2021394</v>
      </c>
      <c r="G11" s="16"/>
      <c r="H11" s="16" t="n">
        <v>47615</v>
      </c>
      <c r="I11" s="16"/>
      <c r="J11" s="16" t="n">
        <v>1397249</v>
      </c>
      <c r="L11" s="2"/>
    </row>
    <row r="12" customFormat="false" ht="21" hidden="false" customHeight="true" outlineLevel="0" collapsed="false">
      <c r="A12" s="1" t="s">
        <v>16</v>
      </c>
      <c r="B12" s="15" t="n">
        <v>5</v>
      </c>
      <c r="D12" s="16" t="n">
        <v>294311</v>
      </c>
      <c r="E12" s="16"/>
      <c r="F12" s="16" t="n">
        <v>503956</v>
      </c>
      <c r="G12" s="16"/>
      <c r="H12" s="16" t="n">
        <v>21707</v>
      </c>
      <c r="I12" s="16"/>
      <c r="J12" s="16" t="n">
        <v>38181</v>
      </c>
    </row>
    <row r="13" customFormat="false" ht="21" hidden="false" customHeight="true" outlineLevel="0" collapsed="false">
      <c r="A13" s="1" t="s">
        <v>17</v>
      </c>
      <c r="B13" s="15" t="n">
        <v>6</v>
      </c>
      <c r="D13" s="16" t="n">
        <v>35916</v>
      </c>
      <c r="E13" s="16"/>
      <c r="F13" s="16" t="n">
        <v>73225</v>
      </c>
      <c r="G13" s="16"/>
      <c r="H13" s="16" t="n">
        <v>111178</v>
      </c>
      <c r="I13" s="16"/>
      <c r="J13" s="16" t="n">
        <v>67707</v>
      </c>
    </row>
    <row r="14" customFormat="false" ht="21" hidden="false" customHeight="true" outlineLevel="0" collapsed="false">
      <c r="A14" s="1" t="s">
        <v>18</v>
      </c>
      <c r="B14" s="15"/>
      <c r="D14" s="16" t="n">
        <v>152484</v>
      </c>
      <c r="E14" s="16"/>
      <c r="F14" s="16" t="n">
        <v>145427</v>
      </c>
      <c r="G14" s="16"/>
      <c r="H14" s="16" t="n">
        <v>241</v>
      </c>
      <c r="I14" s="16"/>
      <c r="J14" s="16" t="n">
        <v>987</v>
      </c>
    </row>
    <row r="15" customFormat="false" ht="21" hidden="false" customHeight="true" outlineLevel="0" collapsed="false">
      <c r="A15" s="1" t="s">
        <v>19</v>
      </c>
      <c r="B15" s="15" t="n">
        <v>7</v>
      </c>
      <c r="D15" s="16" t="n">
        <v>2703056</v>
      </c>
      <c r="E15" s="16"/>
      <c r="F15" s="16" t="n">
        <f aca="false">2772305</f>
        <v>2772305</v>
      </c>
      <c r="G15" s="16"/>
      <c r="H15" s="17" t="n">
        <v>284330</v>
      </c>
      <c r="I15" s="18"/>
      <c r="J15" s="17" t="n">
        <v>328669</v>
      </c>
    </row>
    <row r="16" customFormat="false" ht="21" hidden="false" customHeight="true" outlineLevel="0" collapsed="false">
      <c r="A16" s="1" t="s">
        <v>20</v>
      </c>
      <c r="B16" s="15"/>
      <c r="D16" s="19" t="n">
        <v>264048</v>
      </c>
      <c r="E16" s="16"/>
      <c r="F16" s="19" t="n">
        <v>204298</v>
      </c>
      <c r="G16" s="16"/>
      <c r="H16" s="19" t="n">
        <v>49094</v>
      </c>
      <c r="I16" s="16"/>
      <c r="J16" s="19" t="n">
        <v>27351</v>
      </c>
    </row>
    <row r="17" customFormat="false" ht="21" hidden="false" customHeight="true" outlineLevel="0" collapsed="false">
      <c r="A17" s="3" t="s">
        <v>21</v>
      </c>
      <c r="B17" s="15"/>
      <c r="D17" s="20" t="n">
        <f aca="false">SUM(D11:D16)</f>
        <v>3837264</v>
      </c>
      <c r="E17" s="16"/>
      <c r="F17" s="20" t="n">
        <f aca="false">SUM(F11:F16)</f>
        <v>5720605</v>
      </c>
      <c r="G17" s="16"/>
      <c r="H17" s="20" t="n">
        <f aca="false">SUM(H11:H16)</f>
        <v>514165</v>
      </c>
      <c r="I17" s="16"/>
      <c r="J17" s="20" t="n">
        <f aca="false">SUM(J11:J16)</f>
        <v>1860144</v>
      </c>
    </row>
    <row r="18" customFormat="false" ht="21" hidden="false" customHeight="true" outlineLevel="0" collapsed="false">
      <c r="A18" s="3" t="s">
        <v>22</v>
      </c>
      <c r="B18" s="15"/>
    </row>
    <row r="19" customFormat="false" ht="21" hidden="false" customHeight="true" outlineLevel="0" collapsed="false">
      <c r="A19" s="1" t="s">
        <v>23</v>
      </c>
      <c r="B19" s="15"/>
      <c r="D19" s="16" t="n">
        <v>0</v>
      </c>
      <c r="F19" s="16" t="n">
        <v>2020</v>
      </c>
      <c r="H19" s="17" t="n">
        <v>0</v>
      </c>
      <c r="J19" s="17" t="n">
        <v>0</v>
      </c>
      <c r="L19" s="2"/>
    </row>
    <row r="20" customFormat="false" ht="21" hidden="false" customHeight="true" outlineLevel="0" collapsed="false">
      <c r="A20" s="1" t="s">
        <v>24</v>
      </c>
      <c r="B20" s="15" t="n">
        <v>8</v>
      </c>
      <c r="D20" s="16" t="n">
        <v>184906</v>
      </c>
      <c r="F20" s="16" t="n">
        <v>230877</v>
      </c>
      <c r="H20" s="17" t="n">
        <v>38056</v>
      </c>
      <c r="I20" s="10"/>
      <c r="J20" s="17" t="n">
        <v>43316</v>
      </c>
    </row>
    <row r="21" customFormat="false" ht="21" hidden="false" customHeight="true" outlineLevel="0" collapsed="false">
      <c r="A21" s="1" t="s">
        <v>25</v>
      </c>
      <c r="B21" s="15" t="n">
        <v>9</v>
      </c>
      <c r="D21" s="16" t="n">
        <v>0</v>
      </c>
      <c r="F21" s="16" t="n">
        <v>0</v>
      </c>
      <c r="H21" s="2" t="n">
        <v>3408568</v>
      </c>
      <c r="I21" s="10"/>
      <c r="J21" s="2" t="n">
        <v>3492207</v>
      </c>
    </row>
    <row r="22" customFormat="false" ht="21" hidden="false" customHeight="true" outlineLevel="0" collapsed="false">
      <c r="A22" s="1" t="s">
        <v>26</v>
      </c>
      <c r="B22" s="15" t="n">
        <v>10</v>
      </c>
      <c r="D22" s="16" t="n">
        <v>541967</v>
      </c>
      <c r="F22" s="16" t="n">
        <v>335560</v>
      </c>
      <c r="H22" s="17" t="n">
        <v>0</v>
      </c>
      <c r="I22" s="10"/>
      <c r="J22" s="17" t="n">
        <v>0</v>
      </c>
    </row>
    <row r="23" customFormat="false" ht="21" hidden="false" customHeight="true" outlineLevel="0" collapsed="false">
      <c r="A23" s="1" t="s">
        <v>27</v>
      </c>
      <c r="B23" s="15" t="n">
        <v>11</v>
      </c>
      <c r="D23" s="16" t="n">
        <v>318950</v>
      </c>
      <c r="F23" s="16" t="n">
        <v>279980</v>
      </c>
      <c r="H23" s="17" t="n">
        <v>0</v>
      </c>
      <c r="J23" s="17" t="n">
        <v>0</v>
      </c>
      <c r="M23" s="21"/>
    </row>
    <row r="24" customFormat="false" ht="21" hidden="false" customHeight="true" outlineLevel="0" collapsed="false">
      <c r="A24" s="1" t="s">
        <v>28</v>
      </c>
      <c r="B24" s="15" t="n">
        <v>6</v>
      </c>
      <c r="D24" s="16" t="n">
        <v>0</v>
      </c>
      <c r="E24" s="10"/>
      <c r="F24" s="16" t="n">
        <v>0</v>
      </c>
      <c r="H24" s="2" t="n">
        <v>2091251</v>
      </c>
      <c r="J24" s="2" t="n">
        <v>2234691</v>
      </c>
    </row>
    <row r="25" customFormat="false" ht="21" hidden="false" customHeight="true" outlineLevel="0" collapsed="false">
      <c r="A25" s="1" t="s">
        <v>29</v>
      </c>
      <c r="B25" s="15" t="n">
        <v>6</v>
      </c>
      <c r="D25" s="16" t="n">
        <v>4261</v>
      </c>
      <c r="E25" s="10"/>
      <c r="F25" s="16" t="n">
        <v>15740</v>
      </c>
      <c r="H25" s="2" t="n">
        <v>2036</v>
      </c>
      <c r="J25" s="2" t="n">
        <v>7391</v>
      </c>
    </row>
    <row r="26" customFormat="false" ht="21" hidden="false" customHeight="true" outlineLevel="0" collapsed="false">
      <c r="A26" s="1" t="s">
        <v>30</v>
      </c>
      <c r="B26" s="15" t="n">
        <v>12</v>
      </c>
      <c r="D26" s="16" t="n">
        <v>777640</v>
      </c>
      <c r="E26" s="10"/>
      <c r="F26" s="16" t="n">
        <v>0</v>
      </c>
      <c r="H26" s="16" t="n">
        <v>82683</v>
      </c>
      <c r="J26" s="17" t="n">
        <v>0</v>
      </c>
    </row>
    <row r="27" customFormat="false" ht="21" hidden="false" customHeight="true" outlineLevel="0" collapsed="false">
      <c r="A27" s="1" t="s">
        <v>31</v>
      </c>
      <c r="B27" s="15" t="n">
        <v>12</v>
      </c>
      <c r="D27" s="16" t="n">
        <v>12797737</v>
      </c>
      <c r="F27" s="16" t="n">
        <v>14693240</v>
      </c>
      <c r="H27" s="2" t="n">
        <v>258475</v>
      </c>
      <c r="J27" s="2" t="n">
        <v>284459</v>
      </c>
    </row>
    <row r="28" customFormat="false" ht="21" hidden="false" customHeight="true" outlineLevel="0" collapsed="false">
      <c r="A28" s="1" t="s">
        <v>32</v>
      </c>
      <c r="B28" s="15"/>
      <c r="D28" s="16" t="n">
        <v>0</v>
      </c>
      <c r="F28" s="16" t="n">
        <v>117111</v>
      </c>
      <c r="H28" s="17" t="n">
        <v>0</v>
      </c>
      <c r="J28" s="2" t="n">
        <v>31040</v>
      </c>
    </row>
    <row r="29" customFormat="false" ht="21" hidden="false" customHeight="true" outlineLevel="0" collapsed="false">
      <c r="A29" s="1" t="s">
        <v>33</v>
      </c>
      <c r="B29" s="15"/>
      <c r="D29" s="16" t="n">
        <v>381304</v>
      </c>
      <c r="E29" s="22"/>
      <c r="F29" s="16" t="n">
        <v>385492</v>
      </c>
      <c r="G29" s="22"/>
      <c r="H29" s="17" t="n">
        <v>0</v>
      </c>
      <c r="I29" s="22"/>
      <c r="J29" s="23" t="n">
        <v>0</v>
      </c>
      <c r="K29" s="24"/>
    </row>
    <row r="30" customFormat="false" ht="21" hidden="false" customHeight="true" outlineLevel="0" collapsed="false">
      <c r="A30" s="1" t="s">
        <v>34</v>
      </c>
      <c r="B30" s="15"/>
      <c r="D30" s="16" t="n">
        <v>26901</v>
      </c>
      <c r="E30" s="22"/>
      <c r="F30" s="16" t="n">
        <v>27935</v>
      </c>
      <c r="G30" s="22"/>
      <c r="H30" s="17" t="n">
        <v>0</v>
      </c>
      <c r="I30" s="16"/>
      <c r="J30" s="17" t="n">
        <v>0</v>
      </c>
    </row>
    <row r="31" customFormat="false" ht="21" hidden="false" customHeight="true" outlineLevel="0" collapsed="false">
      <c r="A31" s="1" t="s">
        <v>35</v>
      </c>
      <c r="B31" s="15"/>
      <c r="D31" s="19" t="n">
        <v>70740</v>
      </c>
      <c r="E31" s="25"/>
      <c r="F31" s="19" t="n">
        <v>46087</v>
      </c>
      <c r="G31" s="25"/>
      <c r="H31" s="26" t="n">
        <v>3179</v>
      </c>
      <c r="I31" s="25"/>
      <c r="J31" s="26" t="n">
        <v>3166</v>
      </c>
    </row>
    <row r="32" customFormat="false" ht="21" hidden="false" customHeight="true" outlineLevel="0" collapsed="false">
      <c r="A32" s="3" t="s">
        <v>36</v>
      </c>
      <c r="B32" s="15"/>
      <c r="D32" s="26" t="n">
        <f aca="false">SUM(D19:D31)</f>
        <v>15104406</v>
      </c>
      <c r="E32" s="22"/>
      <c r="F32" s="26" t="n">
        <f aca="false">SUM(F19:F31)</f>
        <v>16134042</v>
      </c>
      <c r="G32" s="22"/>
      <c r="H32" s="26" t="n">
        <f aca="false">SUM(H19:H31)</f>
        <v>5884248</v>
      </c>
      <c r="I32" s="22"/>
      <c r="J32" s="26" t="n">
        <f aca="false">SUM(J19:J31)</f>
        <v>6096270</v>
      </c>
      <c r="K32" s="24"/>
    </row>
    <row r="33" customFormat="false" ht="21" hidden="false" customHeight="true" outlineLevel="0" collapsed="false">
      <c r="A33" s="3" t="s">
        <v>37</v>
      </c>
      <c r="B33" s="10"/>
      <c r="D33" s="27" t="n">
        <f aca="false">SUM(D17,D32)</f>
        <v>18941670</v>
      </c>
      <c r="F33" s="27" t="n">
        <f aca="false">SUM(F17,F32)</f>
        <v>21854647</v>
      </c>
      <c r="H33" s="27" t="n">
        <f aca="false">SUM(H17,H32)</f>
        <v>6398413</v>
      </c>
      <c r="J33" s="27" t="n">
        <f aca="false">SUM(J17,J32)</f>
        <v>7956414</v>
      </c>
    </row>
    <row r="35" customFormat="false" ht="21" hidden="false" customHeight="true" outlineLevel="0" collapsed="false">
      <c r="A35" s="1" t="s">
        <v>38</v>
      </c>
    </row>
    <row r="36" s="3" customFormat="true" ht="21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21" hidden="false" customHeight="true" outlineLevel="0" collapsed="false">
      <c r="A37" s="3" t="s">
        <v>39</v>
      </c>
      <c r="D37" s="4"/>
      <c r="F37" s="4"/>
      <c r="H37" s="4"/>
      <c r="J37" s="4"/>
    </row>
    <row r="38" s="10" customFormat="true" ht="21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</row>
    <row r="39" customFormat="false" ht="21" hidden="false" customHeight="true" outlineLevel="0" collapsed="false">
      <c r="E39" s="6" t="s">
        <v>3</v>
      </c>
      <c r="H39" s="5"/>
      <c r="I39" s="7" t="s">
        <v>4</v>
      </c>
      <c r="J39" s="5"/>
    </row>
    <row r="40" s="7" customFormat="true" ht="21" hidden="false" customHeight="true" outlineLevel="0" collapsed="false">
      <c r="D40" s="8"/>
      <c r="E40" s="9" t="s">
        <v>5</v>
      </c>
      <c r="F40" s="8"/>
      <c r="H40" s="8"/>
      <c r="I40" s="9" t="s">
        <v>5</v>
      </c>
      <c r="J40" s="8"/>
    </row>
    <row r="41" s="10" customFormat="true" ht="21" hidden="false" customHeight="true" outlineLevel="0" collapsed="false">
      <c r="B41" s="11" t="s">
        <v>6</v>
      </c>
      <c r="D41" s="12" t="s">
        <v>7</v>
      </c>
      <c r="E41" s="13"/>
      <c r="F41" s="12" t="s">
        <v>8</v>
      </c>
      <c r="G41" s="13"/>
      <c r="H41" s="12" t="s">
        <v>7</v>
      </c>
      <c r="I41" s="13"/>
      <c r="J41" s="12" t="s">
        <v>8</v>
      </c>
    </row>
    <row r="42" s="10" customFormat="true" ht="21" hidden="false" customHeight="true" outlineLevel="0" collapsed="false">
      <c r="B42" s="11"/>
      <c r="D42" s="10" t="s">
        <v>9</v>
      </c>
      <c r="F42" s="10" t="s">
        <v>10</v>
      </c>
      <c r="H42" s="10" t="s">
        <v>9</v>
      </c>
      <c r="J42" s="10" t="s">
        <v>10</v>
      </c>
    </row>
    <row r="43" s="10" customFormat="true" ht="21" hidden="false" customHeight="true" outlineLevel="0" collapsed="false">
      <c r="B43" s="11"/>
      <c r="D43" s="10" t="s">
        <v>11</v>
      </c>
      <c r="F43" s="13" t="s">
        <v>12</v>
      </c>
      <c r="H43" s="10" t="s">
        <v>11</v>
      </c>
      <c r="J43" s="13" t="s">
        <v>12</v>
      </c>
    </row>
    <row r="44" customFormat="false" ht="21" hidden="false" customHeight="true" outlineLevel="0" collapsed="false">
      <c r="A44" s="3" t="s">
        <v>40</v>
      </c>
    </row>
    <row r="45" customFormat="false" ht="21" hidden="false" customHeight="true" outlineLevel="0" collapsed="false">
      <c r="A45" s="3" t="s">
        <v>41</v>
      </c>
    </row>
    <row r="46" customFormat="false" ht="21" hidden="false" customHeight="true" outlineLevel="0" collapsed="false">
      <c r="A46" s="1" t="s">
        <v>42</v>
      </c>
    </row>
    <row r="47" customFormat="false" ht="21" hidden="false" customHeight="true" outlineLevel="0" collapsed="false">
      <c r="A47" s="1" t="s">
        <v>43</v>
      </c>
      <c r="B47" s="15" t="n">
        <v>13</v>
      </c>
      <c r="D47" s="2" t="n">
        <v>718297</v>
      </c>
      <c r="F47" s="16" t="n">
        <v>0</v>
      </c>
      <c r="H47" s="2" t="n">
        <v>410000</v>
      </c>
      <c r="J47" s="16" t="n">
        <v>0</v>
      </c>
    </row>
    <row r="48" customFormat="false" ht="21" hidden="false" customHeight="true" outlineLevel="0" collapsed="false">
      <c r="A48" s="1" t="s">
        <v>44</v>
      </c>
      <c r="B48" s="10"/>
      <c r="D48" s="2" t="n">
        <v>140527</v>
      </c>
      <c r="E48" s="2"/>
      <c r="F48" s="2" t="n">
        <v>284669</v>
      </c>
      <c r="G48" s="2"/>
      <c r="H48" s="2" t="n">
        <v>3662</v>
      </c>
      <c r="I48" s="2"/>
      <c r="J48" s="2" t="n">
        <v>43186</v>
      </c>
    </row>
    <row r="49" customFormat="false" ht="21" hidden="false" customHeight="true" outlineLevel="0" collapsed="false">
      <c r="A49" s="1" t="s">
        <v>45</v>
      </c>
      <c r="B49" s="10"/>
      <c r="E49" s="2"/>
      <c r="G49" s="2"/>
      <c r="I49" s="2"/>
    </row>
    <row r="50" customFormat="false" ht="21" hidden="false" customHeight="true" outlineLevel="0" collapsed="false">
      <c r="A50" s="1" t="s">
        <v>46</v>
      </c>
      <c r="B50" s="15" t="n">
        <v>15</v>
      </c>
      <c r="D50" s="2" t="n">
        <v>370566</v>
      </c>
      <c r="E50" s="2"/>
      <c r="F50" s="2" t="n">
        <v>570210</v>
      </c>
      <c r="G50" s="2"/>
      <c r="H50" s="2" t="n">
        <v>70000</v>
      </c>
      <c r="I50" s="2"/>
      <c r="J50" s="2" t="n">
        <v>70000</v>
      </c>
    </row>
    <row r="51" customFormat="false" ht="21" hidden="false" customHeight="true" outlineLevel="0" collapsed="false">
      <c r="A51" s="1" t="s">
        <v>47</v>
      </c>
      <c r="B51" s="15" t="n">
        <v>6</v>
      </c>
      <c r="D51" s="2" t="n">
        <v>90767</v>
      </c>
      <c r="E51" s="2"/>
      <c r="F51" s="2" t="n">
        <v>92183</v>
      </c>
      <c r="G51" s="2"/>
      <c r="H51" s="2" t="n">
        <v>20818</v>
      </c>
      <c r="I51" s="2"/>
      <c r="J51" s="2" t="n">
        <v>32476</v>
      </c>
    </row>
    <row r="52" customFormat="false" ht="21" hidden="false" customHeight="true" outlineLevel="0" collapsed="false">
      <c r="A52" s="1" t="s">
        <v>48</v>
      </c>
      <c r="B52" s="15"/>
      <c r="D52" s="2" t="n">
        <v>43543</v>
      </c>
      <c r="E52" s="2"/>
      <c r="F52" s="2" t="n">
        <v>613236</v>
      </c>
      <c r="G52" s="2"/>
      <c r="H52" s="16" t="n">
        <v>0</v>
      </c>
      <c r="I52" s="2"/>
      <c r="J52" s="2" t="n">
        <v>452971</v>
      </c>
    </row>
    <row r="53" customFormat="false" ht="21" hidden="false" customHeight="true" outlineLevel="0" collapsed="false">
      <c r="A53" s="1" t="s">
        <v>49</v>
      </c>
      <c r="B53" s="15" t="n">
        <v>14</v>
      </c>
      <c r="D53" s="26" t="n">
        <v>797673</v>
      </c>
      <c r="E53" s="2"/>
      <c r="F53" s="26" t="n">
        <v>1026429</v>
      </c>
      <c r="G53" s="2"/>
      <c r="H53" s="26" t="n">
        <v>222038</v>
      </c>
      <c r="I53" s="2"/>
      <c r="J53" s="26" t="n">
        <v>165734</v>
      </c>
    </row>
    <row r="54" customFormat="false" ht="21" hidden="false" customHeight="true" outlineLevel="0" collapsed="false">
      <c r="A54" s="3" t="s">
        <v>50</v>
      </c>
      <c r="B54" s="15"/>
      <c r="D54" s="28" t="n">
        <f aca="false">SUM(D47:D53)</f>
        <v>2161373</v>
      </c>
      <c r="E54" s="2"/>
      <c r="F54" s="28" t="n">
        <f aca="false">SUM(F47:F53)</f>
        <v>2586727</v>
      </c>
      <c r="G54" s="2"/>
      <c r="H54" s="28" t="n">
        <f aca="false">SUM(H47:H53)</f>
        <v>726518</v>
      </c>
      <c r="I54" s="2"/>
      <c r="J54" s="28" t="n">
        <f aca="false">SUM(J47:J53)</f>
        <v>764367</v>
      </c>
    </row>
    <row r="55" customFormat="false" ht="21" hidden="false" customHeight="true" outlineLevel="0" collapsed="false">
      <c r="A55" s="3" t="s">
        <v>51</v>
      </c>
      <c r="B55" s="15"/>
      <c r="E55" s="2"/>
      <c r="G55" s="2"/>
      <c r="I55" s="2"/>
    </row>
    <row r="56" customFormat="false" ht="21" hidden="false" customHeight="true" outlineLevel="0" collapsed="false">
      <c r="A56" s="1" t="s">
        <v>52</v>
      </c>
      <c r="B56" s="15" t="n">
        <v>6</v>
      </c>
      <c r="D56" s="17" t="n">
        <v>0</v>
      </c>
      <c r="E56" s="2"/>
      <c r="F56" s="17" t="n">
        <v>0</v>
      </c>
      <c r="G56" s="2"/>
      <c r="H56" s="17" t="n">
        <v>281020</v>
      </c>
      <c r="I56" s="2"/>
      <c r="J56" s="2" t="n">
        <v>798940</v>
      </c>
    </row>
    <row r="57" customFormat="false" ht="21" hidden="false" customHeight="true" outlineLevel="0" collapsed="false">
      <c r="A57" s="1" t="s">
        <v>53</v>
      </c>
      <c r="B57" s="15"/>
      <c r="D57" s="17"/>
      <c r="E57" s="14"/>
      <c r="F57" s="17"/>
      <c r="G57" s="2"/>
      <c r="H57" s="17"/>
      <c r="I57" s="14"/>
      <c r="J57" s="17"/>
    </row>
    <row r="58" customFormat="false" ht="21" hidden="false" customHeight="true" outlineLevel="0" collapsed="false">
      <c r="A58" s="1" t="s">
        <v>54</v>
      </c>
      <c r="B58" s="15" t="n">
        <v>15</v>
      </c>
      <c r="D58" s="2" t="n">
        <v>1896661</v>
      </c>
      <c r="E58" s="2"/>
      <c r="F58" s="2" t="n">
        <v>1965234</v>
      </c>
      <c r="G58" s="2"/>
      <c r="H58" s="17" t="n">
        <v>262500</v>
      </c>
      <c r="I58" s="2"/>
      <c r="J58" s="17" t="n">
        <v>315000</v>
      </c>
    </row>
    <row r="59" customFormat="false" ht="21" hidden="false" customHeight="true" outlineLevel="0" collapsed="false">
      <c r="A59" s="1" t="s">
        <v>55</v>
      </c>
      <c r="B59" s="15" t="n">
        <v>1.4</v>
      </c>
      <c r="D59" s="2" t="n">
        <v>100583</v>
      </c>
      <c r="E59" s="2"/>
      <c r="F59" s="17" t="n">
        <v>0</v>
      </c>
      <c r="G59" s="2"/>
      <c r="H59" s="17" t="n">
        <v>29925</v>
      </c>
      <c r="I59" s="2"/>
      <c r="J59" s="17" t="n">
        <v>0</v>
      </c>
    </row>
    <row r="60" customFormat="false" ht="21" hidden="false" customHeight="true" outlineLevel="0" collapsed="false">
      <c r="A60" s="1" t="s">
        <v>56</v>
      </c>
      <c r="B60" s="15"/>
      <c r="D60" s="26" t="n">
        <v>78060</v>
      </c>
      <c r="E60" s="2"/>
      <c r="F60" s="26" t="n">
        <v>81544</v>
      </c>
      <c r="G60" s="2"/>
      <c r="H60" s="29" t="n">
        <v>11471</v>
      </c>
      <c r="I60" s="2"/>
      <c r="J60" s="29" t="n">
        <v>13722</v>
      </c>
    </row>
    <row r="61" customFormat="false" ht="21" hidden="false" customHeight="true" outlineLevel="0" collapsed="false">
      <c r="A61" s="3" t="s">
        <v>57</v>
      </c>
      <c r="B61" s="15"/>
      <c r="D61" s="26" t="n">
        <f aca="false">SUM(D57:D60)</f>
        <v>2075304</v>
      </c>
      <c r="E61" s="2"/>
      <c r="F61" s="26" t="n">
        <f aca="false">SUM(F57:F60)</f>
        <v>2046778</v>
      </c>
      <c r="G61" s="2"/>
      <c r="H61" s="26" t="n">
        <f aca="false">SUM(H56:H60)</f>
        <v>584916</v>
      </c>
      <c r="I61" s="2"/>
      <c r="J61" s="26" t="n">
        <f aca="false">SUM(J56:J60)</f>
        <v>1127662</v>
      </c>
    </row>
    <row r="62" customFormat="false" ht="21" hidden="false" customHeight="true" outlineLevel="0" collapsed="false">
      <c r="A62" s="3" t="s">
        <v>58</v>
      </c>
      <c r="B62" s="15"/>
      <c r="D62" s="26" t="n">
        <f aca="false">SUM(D54:D60)</f>
        <v>4236677</v>
      </c>
      <c r="E62" s="2"/>
      <c r="F62" s="26" t="n">
        <f aca="false">SUM(F54:F60)</f>
        <v>4633505</v>
      </c>
      <c r="G62" s="2"/>
      <c r="H62" s="26" t="n">
        <f aca="false">SUM(H54:H60)</f>
        <v>1311434</v>
      </c>
      <c r="I62" s="2"/>
      <c r="J62" s="26" t="n">
        <f aca="false">SUM(J54:J60)</f>
        <v>1892029</v>
      </c>
    </row>
    <row r="63" customFormat="false" ht="21" hidden="false" customHeight="true" outlineLevel="0" collapsed="false">
      <c r="B63" s="15"/>
      <c r="D63" s="30"/>
      <c r="E63" s="2"/>
      <c r="F63" s="30"/>
      <c r="G63" s="2"/>
      <c r="H63" s="30"/>
      <c r="I63" s="2"/>
      <c r="J63" s="30"/>
    </row>
    <row r="64" customFormat="false" ht="21" hidden="false" customHeight="true" outlineLevel="0" collapsed="false">
      <c r="A64" s="1" t="s">
        <v>38</v>
      </c>
    </row>
    <row r="65" s="3" customFormat="true" ht="21" hidden="false" customHeight="true" outlineLevel="0" collapsed="false">
      <c r="A65" s="3" t="s">
        <v>0</v>
      </c>
      <c r="D65" s="4"/>
      <c r="F65" s="4"/>
      <c r="H65" s="4"/>
      <c r="J65" s="4"/>
    </row>
    <row r="66" s="3" customFormat="true" ht="21" hidden="false" customHeight="true" outlineLevel="0" collapsed="false">
      <c r="A66" s="3" t="s">
        <v>39</v>
      </c>
      <c r="D66" s="4"/>
      <c r="F66" s="4"/>
      <c r="H66" s="4"/>
      <c r="J66" s="4"/>
    </row>
    <row r="67" customFormat="false" ht="21" hidden="false" customHeight="true" outlineLevel="0" collapsed="false">
      <c r="H67" s="5"/>
      <c r="J67" s="5" t="s">
        <v>2</v>
      </c>
    </row>
    <row r="68" customFormat="false" ht="21" hidden="false" customHeight="true" outlineLevel="0" collapsed="false">
      <c r="E68" s="6" t="s">
        <v>3</v>
      </c>
      <c r="H68" s="5"/>
      <c r="I68" s="7" t="s">
        <v>4</v>
      </c>
      <c r="J68" s="5"/>
    </row>
    <row r="69" s="7" customFormat="true" ht="21" hidden="false" customHeight="true" outlineLevel="0" collapsed="false">
      <c r="D69" s="8"/>
      <c r="E69" s="9" t="s">
        <v>5</v>
      </c>
      <c r="F69" s="8"/>
      <c r="H69" s="8"/>
      <c r="I69" s="9" t="s">
        <v>5</v>
      </c>
      <c r="J69" s="8"/>
    </row>
    <row r="70" s="10" customFormat="true" ht="21" hidden="false" customHeight="true" outlineLevel="0" collapsed="false">
      <c r="B70" s="11"/>
      <c r="D70" s="12" t="s">
        <v>7</v>
      </c>
      <c r="E70" s="13"/>
      <c r="F70" s="12" t="s">
        <v>8</v>
      </c>
      <c r="G70" s="13"/>
      <c r="H70" s="12" t="s">
        <v>7</v>
      </c>
      <c r="I70" s="13"/>
      <c r="J70" s="12" t="s">
        <v>8</v>
      </c>
    </row>
    <row r="71" s="10" customFormat="true" ht="21" hidden="false" customHeight="true" outlineLevel="0" collapsed="false">
      <c r="B71" s="11"/>
      <c r="D71" s="10" t="s">
        <v>9</v>
      </c>
      <c r="F71" s="10" t="s">
        <v>10</v>
      </c>
      <c r="H71" s="10" t="s">
        <v>9</v>
      </c>
      <c r="J71" s="10" t="s">
        <v>10</v>
      </c>
    </row>
    <row r="72" s="10" customFormat="true" ht="21" hidden="false" customHeight="true" outlineLevel="0" collapsed="false">
      <c r="B72" s="11"/>
      <c r="D72" s="10" t="s">
        <v>11</v>
      </c>
      <c r="F72" s="13" t="s">
        <v>12</v>
      </c>
      <c r="H72" s="10" t="s">
        <v>11</v>
      </c>
      <c r="J72" s="13" t="s">
        <v>12</v>
      </c>
    </row>
    <row r="73" customFormat="false" ht="21" hidden="false" customHeight="true" outlineLevel="0" collapsed="false">
      <c r="A73" s="3" t="s">
        <v>59</v>
      </c>
      <c r="B73" s="15"/>
      <c r="E73" s="2"/>
      <c r="G73" s="2"/>
      <c r="I73" s="2"/>
    </row>
    <row r="74" customFormat="false" ht="21" hidden="false" customHeight="true" outlineLevel="0" collapsed="false">
      <c r="A74" s="1" t="s">
        <v>60</v>
      </c>
      <c r="B74" s="15"/>
      <c r="E74" s="2"/>
      <c r="G74" s="2"/>
      <c r="I74" s="2"/>
    </row>
    <row r="75" customFormat="false" ht="21" hidden="false" customHeight="true" outlineLevel="0" collapsed="false">
      <c r="A75" s="1" t="s">
        <v>61</v>
      </c>
      <c r="B75" s="15"/>
      <c r="E75" s="2"/>
      <c r="G75" s="2"/>
      <c r="I75" s="2"/>
    </row>
    <row r="76" customFormat="false" ht="21" hidden="false" customHeight="true" outlineLevel="0" collapsed="false">
      <c r="A76" s="1" t="s">
        <v>62</v>
      </c>
      <c r="B76" s="15"/>
      <c r="D76" s="27" t="n">
        <v>2116753</v>
      </c>
      <c r="E76" s="30"/>
      <c r="F76" s="27" t="n">
        <v>2116753</v>
      </c>
      <c r="G76" s="30"/>
      <c r="H76" s="27" t="n">
        <v>2116753</v>
      </c>
      <c r="I76" s="2"/>
      <c r="J76" s="27" t="n">
        <v>2116753</v>
      </c>
    </row>
    <row r="77" customFormat="false" ht="21" hidden="false" customHeight="true" outlineLevel="0" collapsed="false">
      <c r="A77" s="1" t="s">
        <v>63</v>
      </c>
      <c r="B77" s="15"/>
      <c r="E77" s="2"/>
    </row>
    <row r="78" customFormat="false" ht="21" hidden="false" customHeight="true" outlineLevel="0" collapsed="false">
      <c r="A78" s="1" t="s">
        <v>64</v>
      </c>
      <c r="B78" s="15"/>
      <c r="D78" s="2" t="n">
        <v>1666827</v>
      </c>
      <c r="E78" s="2"/>
      <c r="F78" s="2" t="n">
        <v>1666827</v>
      </c>
      <c r="G78" s="2"/>
      <c r="H78" s="2" t="n">
        <v>1666827</v>
      </c>
      <c r="I78" s="2"/>
      <c r="J78" s="2" t="n">
        <v>1666827</v>
      </c>
    </row>
    <row r="79" customFormat="false" ht="21" hidden="false" customHeight="true" outlineLevel="0" collapsed="false">
      <c r="A79" s="1" t="s">
        <v>65</v>
      </c>
      <c r="B79" s="15"/>
      <c r="D79" s="2" t="n">
        <v>2062460</v>
      </c>
      <c r="E79" s="2"/>
      <c r="F79" s="2" t="n">
        <v>2062460</v>
      </c>
      <c r="G79" s="2"/>
      <c r="H79" s="2" t="n">
        <v>2062460</v>
      </c>
      <c r="I79" s="2"/>
      <c r="J79" s="2" t="n">
        <v>2062460</v>
      </c>
    </row>
    <row r="80" customFormat="false" ht="21" hidden="false" customHeight="true" outlineLevel="0" collapsed="false">
      <c r="A80" s="1" t="s">
        <v>66</v>
      </c>
      <c r="B80" s="15"/>
      <c r="D80" s="2" t="n">
        <v>568131</v>
      </c>
      <c r="E80" s="2"/>
      <c r="F80" s="2" t="n">
        <v>634699</v>
      </c>
      <c r="G80" s="2"/>
      <c r="H80" s="17" t="n">
        <v>0</v>
      </c>
      <c r="I80" s="2"/>
      <c r="J80" s="17" t="n">
        <v>0</v>
      </c>
    </row>
    <row r="81" customFormat="false" ht="21" hidden="false" customHeight="true" outlineLevel="0" collapsed="false">
      <c r="A81" s="1" t="s">
        <v>67</v>
      </c>
      <c r="B81" s="15"/>
      <c r="E81" s="2"/>
      <c r="G81" s="2"/>
      <c r="H81" s="17"/>
      <c r="I81" s="2"/>
      <c r="J81" s="17"/>
    </row>
    <row r="82" customFormat="false" ht="21" hidden="false" customHeight="true" outlineLevel="0" collapsed="false">
      <c r="A82" s="1" t="s">
        <v>68</v>
      </c>
      <c r="B82" s="15"/>
      <c r="D82" s="30" t="n">
        <v>211675</v>
      </c>
      <c r="E82" s="30"/>
      <c r="F82" s="30" t="n">
        <v>211675</v>
      </c>
      <c r="G82" s="30"/>
      <c r="H82" s="30" t="n">
        <v>211675</v>
      </c>
      <c r="I82" s="30"/>
      <c r="J82" s="30" t="n">
        <v>211675</v>
      </c>
      <c r="M82" s="10"/>
    </row>
    <row r="83" customFormat="false" ht="21" hidden="false" customHeight="true" outlineLevel="0" collapsed="false">
      <c r="A83" s="1" t="s">
        <v>69</v>
      </c>
      <c r="B83" s="15"/>
      <c r="D83" s="30" t="n">
        <v>3581414</v>
      </c>
      <c r="E83" s="30"/>
      <c r="F83" s="30" t="n">
        <v>4793367</v>
      </c>
      <c r="G83" s="30"/>
      <c r="H83" s="30" t="n">
        <v>972234</v>
      </c>
      <c r="I83" s="30"/>
      <c r="J83" s="30" t="n">
        <v>1949640</v>
      </c>
      <c r="M83" s="31"/>
    </row>
    <row r="84" customFormat="false" ht="21" hidden="false" customHeight="true" outlineLevel="0" collapsed="false">
      <c r="A84" s="1" t="s">
        <v>70</v>
      </c>
      <c r="B84" s="15"/>
      <c r="D84" s="26" t="n">
        <v>6340772</v>
      </c>
      <c r="E84" s="2"/>
      <c r="F84" s="26" t="n">
        <v>6843240</v>
      </c>
      <c r="G84" s="2"/>
      <c r="H84" s="26" t="n">
        <v>173783</v>
      </c>
      <c r="I84" s="2"/>
      <c r="J84" s="26" t="n">
        <v>173783</v>
      </c>
    </row>
    <row r="85" customFormat="false" ht="21" hidden="false" customHeight="true" outlineLevel="0" collapsed="false">
      <c r="A85" s="1" t="s">
        <v>71</v>
      </c>
      <c r="B85" s="15"/>
      <c r="D85" s="2" t="n">
        <f aca="false">SUM(D78:D84)</f>
        <v>14431279</v>
      </c>
      <c r="E85" s="2"/>
      <c r="F85" s="2" t="n">
        <f aca="false">SUM(F78:F84)</f>
        <v>16212268</v>
      </c>
      <c r="G85" s="2"/>
      <c r="H85" s="2" t="n">
        <f aca="false">SUM(H78:H84)</f>
        <v>5086979</v>
      </c>
      <c r="I85" s="2"/>
      <c r="J85" s="2" t="n">
        <f aca="false">SUM(J78:J84)</f>
        <v>6064385</v>
      </c>
    </row>
    <row r="86" customFormat="false" ht="21" hidden="false" customHeight="true" outlineLevel="0" collapsed="false">
      <c r="A86" s="1" t="s">
        <v>72</v>
      </c>
      <c r="B86" s="10"/>
      <c r="D86" s="26" t="n">
        <v>273714</v>
      </c>
      <c r="E86" s="2"/>
      <c r="F86" s="26" t="n">
        <v>1008874</v>
      </c>
      <c r="G86" s="2"/>
      <c r="H86" s="32" t="s">
        <v>73</v>
      </c>
      <c r="I86" s="14"/>
      <c r="J86" s="32" t="s">
        <v>73</v>
      </c>
    </row>
    <row r="87" customFormat="false" ht="21" hidden="false" customHeight="true" outlineLevel="0" collapsed="false">
      <c r="A87" s="3" t="s">
        <v>74</v>
      </c>
      <c r="B87" s="10"/>
      <c r="D87" s="26" t="n">
        <f aca="false">SUM(D85:D86)</f>
        <v>14704993</v>
      </c>
      <c r="E87" s="2"/>
      <c r="F87" s="26" t="n">
        <f aca="false">SUM(F85:F86)</f>
        <v>17221142</v>
      </c>
      <c r="G87" s="2"/>
      <c r="H87" s="26" t="n">
        <f aca="false">SUM(H85:H86)</f>
        <v>5086979</v>
      </c>
      <c r="I87" s="2"/>
      <c r="J87" s="26" t="n">
        <f aca="false">SUM(J85:J86)</f>
        <v>6064385</v>
      </c>
    </row>
    <row r="88" customFormat="false" ht="21" hidden="false" customHeight="true" outlineLevel="0" collapsed="false">
      <c r="A88" s="3" t="s">
        <v>75</v>
      </c>
      <c r="D88" s="27" t="n">
        <f aca="false">SUM(D62,D87)</f>
        <v>18941670</v>
      </c>
      <c r="E88" s="2"/>
      <c r="F88" s="27" t="n">
        <f aca="false">SUM(F62,F87)</f>
        <v>21854647</v>
      </c>
      <c r="G88" s="2"/>
      <c r="H88" s="27" t="n">
        <f aca="false">SUM(H62,H87)</f>
        <v>6398413</v>
      </c>
      <c r="I88" s="2"/>
      <c r="J88" s="27" t="n">
        <f aca="false">SUM(J62,J87)</f>
        <v>7956414</v>
      </c>
    </row>
    <row r="89" customFormat="false" ht="21" hidden="false" customHeight="true" outlineLevel="0" collapsed="false">
      <c r="D89" s="2" t="n">
        <f aca="false">SUM(D88-D33)</f>
        <v>0</v>
      </c>
      <c r="E89" s="2"/>
      <c r="F89" s="2" t="n">
        <f aca="false">SUM(F88-F33)</f>
        <v>0</v>
      </c>
      <c r="G89" s="2"/>
      <c r="H89" s="2" t="n">
        <f aca="false">SUM(H88-H33)</f>
        <v>0</v>
      </c>
      <c r="I89" s="2"/>
      <c r="J89" s="2" t="n">
        <f aca="false">SUM(J88-J33)</f>
        <v>0</v>
      </c>
    </row>
    <row r="90" customFormat="false" ht="21" hidden="false" customHeight="true" outlineLevel="0" collapsed="false">
      <c r="A90" s="1" t="s">
        <v>38</v>
      </c>
    </row>
    <row r="92" customFormat="false" ht="21" hidden="false" customHeight="true" outlineLevel="0" collapsed="false">
      <c r="A92" s="33"/>
    </row>
    <row r="94" customFormat="false" ht="21" hidden="false" customHeight="true" outlineLevel="0" collapsed="false">
      <c r="B94" s="34" t="s">
        <v>76</v>
      </c>
    </row>
    <row r="95" customFormat="false" ht="21" hidden="false" customHeight="true" outlineLevel="0" collapsed="false">
      <c r="A95" s="33"/>
    </row>
    <row r="96" customFormat="false" ht="17.25" hidden="false" customHeight="true" outlineLevel="0" collapsed="false">
      <c r="A96" s="10"/>
      <c r="B96" s="10"/>
      <c r="C96" s="10"/>
      <c r="D96" s="14"/>
      <c r="E96" s="10"/>
      <c r="F96" s="14"/>
      <c r="G96" s="10"/>
      <c r="H96" s="14"/>
      <c r="I96" s="10"/>
      <c r="J96" s="17" t="s">
        <v>77</v>
      </c>
    </row>
    <row r="97" s="3" customFormat="true" ht="17.25" hidden="false" customHeight="true" outlineLevel="0" collapsed="false">
      <c r="A97" s="3" t="s">
        <v>0</v>
      </c>
      <c r="D97" s="4"/>
      <c r="F97" s="4"/>
      <c r="H97" s="4"/>
      <c r="J97" s="4"/>
    </row>
    <row r="98" s="3" customFormat="true" ht="17.25" hidden="false" customHeight="true" outlineLevel="0" collapsed="false">
      <c r="A98" s="3" t="s">
        <v>78</v>
      </c>
      <c r="D98" s="4"/>
      <c r="F98" s="4"/>
      <c r="H98" s="4"/>
      <c r="J98" s="4"/>
    </row>
    <row r="99" s="3" customFormat="true" ht="17.25" hidden="false" customHeight="true" outlineLevel="0" collapsed="false">
      <c r="A99" s="3" t="s">
        <v>79</v>
      </c>
      <c r="D99" s="4"/>
      <c r="F99" s="4"/>
      <c r="H99" s="4"/>
      <c r="J99" s="4"/>
    </row>
    <row r="100" s="10" customFormat="true" ht="17.25" hidden="false" customHeight="true" outlineLevel="0" collapsed="false">
      <c r="D100" s="2"/>
      <c r="E100" s="1"/>
      <c r="F100" s="2"/>
      <c r="G100" s="1"/>
      <c r="H100" s="5"/>
      <c r="I100" s="1"/>
      <c r="J100" s="5" t="s">
        <v>2</v>
      </c>
    </row>
    <row r="101" customFormat="false" ht="17.25" hidden="false" customHeight="true" outlineLevel="0" collapsed="false">
      <c r="E101" s="6" t="s">
        <v>3</v>
      </c>
      <c r="H101" s="5"/>
      <c r="I101" s="7" t="s">
        <v>4</v>
      </c>
      <c r="J101" s="5"/>
    </row>
    <row r="102" s="7" customFormat="true" ht="17.25" hidden="false" customHeight="true" outlineLevel="0" collapsed="false">
      <c r="D102" s="8"/>
      <c r="E102" s="9" t="s">
        <v>5</v>
      </c>
      <c r="F102" s="8"/>
      <c r="H102" s="8"/>
      <c r="I102" s="9" t="s">
        <v>5</v>
      </c>
      <c r="J102" s="8"/>
    </row>
    <row r="103" s="10" customFormat="true" ht="17.25" hidden="false" customHeight="true" outlineLevel="0" collapsed="false">
      <c r="B103" s="11" t="s">
        <v>6</v>
      </c>
      <c r="D103" s="35" t="n">
        <v>2011</v>
      </c>
      <c r="E103" s="13"/>
      <c r="F103" s="35" t="n">
        <v>2010</v>
      </c>
      <c r="G103" s="13"/>
      <c r="H103" s="35" t="n">
        <v>2011</v>
      </c>
      <c r="I103" s="13"/>
      <c r="J103" s="35" t="n">
        <v>2010</v>
      </c>
    </row>
    <row r="104" s="10" customFormat="true" ht="17.25" hidden="false" customHeight="true" outlineLevel="0" collapsed="false">
      <c r="A104" s="36" t="s">
        <v>80</v>
      </c>
      <c r="B104" s="11"/>
      <c r="D104" s="35"/>
      <c r="E104" s="13"/>
      <c r="F104" s="13" t="s">
        <v>12</v>
      </c>
      <c r="G104" s="13"/>
      <c r="H104" s="35"/>
      <c r="I104" s="13"/>
      <c r="J104" s="13" t="s">
        <v>12</v>
      </c>
    </row>
    <row r="105" customFormat="false" ht="17.25" hidden="false" customHeight="true" outlineLevel="0" collapsed="false">
      <c r="A105" s="3" t="s">
        <v>81</v>
      </c>
    </row>
    <row r="106" customFormat="false" ht="17.25" hidden="false" customHeight="true" outlineLevel="0" collapsed="false">
      <c r="A106" s="1" t="s">
        <v>82</v>
      </c>
      <c r="B106" s="10"/>
      <c r="D106" s="16" t="n">
        <v>462917</v>
      </c>
      <c r="E106" s="16"/>
      <c r="F106" s="16" t="n">
        <v>566444</v>
      </c>
      <c r="G106" s="16"/>
      <c r="H106" s="16" t="n">
        <v>10263</v>
      </c>
      <c r="I106" s="16"/>
      <c r="J106" s="16" t="n">
        <v>17522</v>
      </c>
    </row>
    <row r="107" customFormat="false" ht="17.25" hidden="false" customHeight="true" outlineLevel="0" collapsed="false">
      <c r="A107" s="1" t="s">
        <v>83</v>
      </c>
      <c r="B107" s="15"/>
      <c r="D107" s="16" t="n">
        <v>146048</v>
      </c>
      <c r="E107" s="16"/>
      <c r="F107" s="16" t="n">
        <v>131716</v>
      </c>
      <c r="G107" s="16"/>
      <c r="H107" s="17" t="n">
        <v>59511</v>
      </c>
      <c r="I107" s="17"/>
      <c r="J107" s="17" t="n">
        <v>118</v>
      </c>
    </row>
    <row r="108" customFormat="false" ht="17.25" hidden="false" customHeight="true" outlineLevel="0" collapsed="false">
      <c r="A108" s="1" t="s">
        <v>84</v>
      </c>
      <c r="B108" s="15"/>
      <c r="D108" s="16" t="n">
        <v>15144</v>
      </c>
      <c r="E108" s="16"/>
      <c r="F108" s="16" t="n">
        <v>11889</v>
      </c>
      <c r="G108" s="16"/>
      <c r="H108" s="17" t="n">
        <v>0</v>
      </c>
      <c r="I108" s="17"/>
      <c r="J108" s="17" t="n">
        <v>0</v>
      </c>
    </row>
    <row r="109" customFormat="false" ht="17.25" hidden="false" customHeight="true" outlineLevel="0" collapsed="false">
      <c r="A109" s="1" t="s">
        <v>85</v>
      </c>
      <c r="B109" s="15"/>
      <c r="D109" s="16" t="n">
        <v>9465</v>
      </c>
      <c r="E109" s="16"/>
      <c r="F109" s="16" t="n">
        <v>12644</v>
      </c>
      <c r="G109" s="16"/>
      <c r="H109" s="17" t="n">
        <v>37900</v>
      </c>
      <c r="I109" s="17"/>
      <c r="J109" s="17" t="n">
        <v>32276</v>
      </c>
    </row>
    <row r="110" customFormat="false" ht="17.25" hidden="false" customHeight="true" outlineLevel="0" collapsed="false">
      <c r="A110" s="1" t="s">
        <v>86</v>
      </c>
      <c r="B110" s="15"/>
      <c r="D110" s="17" t="n">
        <v>0</v>
      </c>
      <c r="E110" s="16"/>
      <c r="F110" s="17" t="n">
        <v>0</v>
      </c>
      <c r="G110" s="16"/>
      <c r="H110" s="17" t="n">
        <v>0</v>
      </c>
      <c r="I110" s="17"/>
      <c r="J110" s="17" t="n">
        <v>-2235</v>
      </c>
    </row>
    <row r="111" customFormat="false" ht="17.25" hidden="false" customHeight="true" outlineLevel="0" collapsed="false">
      <c r="A111" s="1" t="s">
        <v>87</v>
      </c>
      <c r="B111" s="15"/>
      <c r="D111" s="17" t="n">
        <v>2785</v>
      </c>
      <c r="E111" s="16"/>
      <c r="F111" s="17" t="n">
        <v>2652</v>
      </c>
      <c r="G111" s="16"/>
      <c r="H111" s="17" t="n">
        <v>159</v>
      </c>
      <c r="I111" s="17"/>
      <c r="J111" s="17" t="n">
        <v>0</v>
      </c>
    </row>
    <row r="112" customFormat="false" ht="17.25" hidden="false" customHeight="true" outlineLevel="0" collapsed="false">
      <c r="A112" s="1" t="s">
        <v>88</v>
      </c>
      <c r="B112" s="10"/>
      <c r="D112" s="17" t="n">
        <v>0</v>
      </c>
      <c r="E112" s="37"/>
      <c r="F112" s="17" t="n">
        <v>0</v>
      </c>
      <c r="G112" s="23"/>
      <c r="H112" s="17" t="n">
        <v>730115</v>
      </c>
      <c r="I112" s="23"/>
      <c r="J112" s="17" t="n">
        <v>0</v>
      </c>
    </row>
    <row r="113" customFormat="false" ht="17.25" hidden="false" customHeight="true" outlineLevel="0" collapsed="false">
      <c r="A113" s="1" t="s">
        <v>89</v>
      </c>
      <c r="B113" s="15"/>
      <c r="D113" s="19" t="n">
        <v>4049</v>
      </c>
      <c r="E113" s="23"/>
      <c r="F113" s="19" t="n">
        <v>9769</v>
      </c>
      <c r="G113" s="23"/>
      <c r="H113" s="29" t="n">
        <v>4897</v>
      </c>
      <c r="I113" s="38"/>
      <c r="J113" s="29" t="n">
        <v>11682</v>
      </c>
    </row>
    <row r="114" customFormat="false" ht="17.25" hidden="false" customHeight="true" outlineLevel="0" collapsed="false">
      <c r="A114" s="3" t="s">
        <v>90</v>
      </c>
      <c r="B114" s="10"/>
      <c r="D114" s="19" t="n">
        <f aca="false">SUM(D106:D113)</f>
        <v>640408</v>
      </c>
      <c r="E114" s="16"/>
      <c r="F114" s="19" t="n">
        <f aca="false">SUM(F106:F113)</f>
        <v>735114</v>
      </c>
      <c r="G114" s="16"/>
      <c r="H114" s="19" t="n">
        <f aca="false">SUM(H106:H113)</f>
        <v>842845</v>
      </c>
      <c r="I114" s="16"/>
      <c r="J114" s="19" t="n">
        <f aca="false">SUM(J106:J113)</f>
        <v>59363</v>
      </c>
      <c r="L114" s="31"/>
      <c r="M114" s="31"/>
      <c r="N114" s="31"/>
      <c r="O114" s="25"/>
      <c r="P114" s="25"/>
      <c r="Q114" s="25"/>
      <c r="R114" s="25"/>
      <c r="S114" s="25"/>
    </row>
    <row r="115" customFormat="false" ht="17.25" hidden="false" customHeight="true" outlineLevel="0" collapsed="false">
      <c r="A115" s="3" t="s">
        <v>91</v>
      </c>
      <c r="B115" s="10"/>
      <c r="D115" s="16"/>
      <c r="E115" s="16"/>
      <c r="F115" s="16"/>
      <c r="G115" s="16"/>
      <c r="H115" s="16"/>
      <c r="I115" s="16"/>
      <c r="J115" s="16"/>
    </row>
    <row r="116" customFormat="false" ht="17.25" hidden="false" customHeight="true" outlineLevel="0" collapsed="false">
      <c r="A116" s="1" t="s">
        <v>92</v>
      </c>
      <c r="B116" s="10"/>
      <c r="D116" s="16" t="n">
        <v>250037</v>
      </c>
      <c r="E116" s="16"/>
      <c r="F116" s="16" t="n">
        <v>286805</v>
      </c>
      <c r="G116" s="16"/>
      <c r="H116" s="16" t="n">
        <v>2841</v>
      </c>
      <c r="I116" s="16"/>
      <c r="J116" s="16" t="n">
        <v>2788</v>
      </c>
    </row>
    <row r="117" customFormat="false" ht="17.25" hidden="false" customHeight="true" outlineLevel="0" collapsed="false">
      <c r="A117" s="1" t="s">
        <v>93</v>
      </c>
      <c r="B117" s="15"/>
      <c r="D117" s="16" t="n">
        <v>65757</v>
      </c>
      <c r="E117" s="16"/>
      <c r="F117" s="16" t="n">
        <v>44839</v>
      </c>
      <c r="G117" s="16"/>
      <c r="H117" s="23" t="n">
        <v>34202</v>
      </c>
      <c r="I117" s="18"/>
      <c r="J117" s="23" t="n">
        <v>0</v>
      </c>
    </row>
    <row r="118" customFormat="false" ht="17.25" hidden="false" customHeight="true" outlineLevel="0" collapsed="false">
      <c r="A118" s="1" t="s">
        <v>94</v>
      </c>
      <c r="B118" s="15"/>
      <c r="D118" s="16" t="n">
        <v>7151</v>
      </c>
      <c r="E118" s="16"/>
      <c r="F118" s="16" t="n">
        <v>6323</v>
      </c>
      <c r="G118" s="16"/>
      <c r="H118" s="17" t="n">
        <v>0</v>
      </c>
      <c r="I118" s="18"/>
      <c r="J118" s="17" t="n">
        <v>0</v>
      </c>
    </row>
    <row r="119" customFormat="false" ht="17.25" hidden="false" customHeight="true" outlineLevel="0" collapsed="false">
      <c r="A119" s="1" t="s">
        <v>95</v>
      </c>
      <c r="B119" s="15"/>
      <c r="D119" s="16" t="n">
        <v>73784</v>
      </c>
      <c r="E119" s="16"/>
      <c r="F119" s="16" t="n">
        <v>82298</v>
      </c>
      <c r="G119" s="16"/>
      <c r="H119" s="17" t="n">
        <v>2725</v>
      </c>
      <c r="I119" s="18"/>
      <c r="J119" s="17" t="n">
        <v>3235</v>
      </c>
    </row>
    <row r="120" customFormat="false" ht="17.25" hidden="false" customHeight="true" outlineLevel="0" collapsed="false">
      <c r="A120" s="1" t="s">
        <v>96</v>
      </c>
      <c r="B120" s="15"/>
      <c r="D120" s="16" t="n">
        <v>361061</v>
      </c>
      <c r="E120" s="16"/>
      <c r="F120" s="16" t="n">
        <v>363889</v>
      </c>
      <c r="G120" s="16"/>
      <c r="H120" s="17" t="n">
        <v>66545</v>
      </c>
      <c r="I120" s="18"/>
      <c r="J120" s="17" t="n">
        <v>73589</v>
      </c>
    </row>
    <row r="121" customFormat="false" ht="17.25" hidden="false" customHeight="true" outlineLevel="0" collapsed="false">
      <c r="A121" s="1" t="s">
        <v>97</v>
      </c>
      <c r="B121" s="15"/>
      <c r="D121" s="19" t="n">
        <v>75386</v>
      </c>
      <c r="E121" s="23"/>
      <c r="F121" s="19" t="n">
        <v>98960</v>
      </c>
      <c r="G121" s="23"/>
      <c r="H121" s="29" t="n">
        <v>2276</v>
      </c>
      <c r="I121" s="38"/>
      <c r="J121" s="29" t="n">
        <v>2617</v>
      </c>
    </row>
    <row r="122" customFormat="false" ht="17.25" hidden="false" customHeight="true" outlineLevel="0" collapsed="false">
      <c r="A122" s="3" t="s">
        <v>98</v>
      </c>
      <c r="B122" s="15"/>
      <c r="D122" s="19" t="n">
        <f aca="false">SUM(D116:D121)</f>
        <v>833176</v>
      </c>
      <c r="E122" s="16"/>
      <c r="F122" s="19" t="n">
        <f aca="false">SUM(F116:F121)</f>
        <v>883114</v>
      </c>
      <c r="G122" s="16"/>
      <c r="H122" s="19" t="n">
        <f aca="false">SUM(H116:H121)</f>
        <v>108589</v>
      </c>
      <c r="I122" s="16"/>
      <c r="J122" s="19" t="n">
        <f aca="false">SUM(J116:J121)</f>
        <v>82229</v>
      </c>
    </row>
    <row r="123" customFormat="false" ht="17.25" hidden="false" customHeight="true" outlineLevel="0" collapsed="false">
      <c r="A123" s="3" t="s">
        <v>99</v>
      </c>
      <c r="B123" s="10"/>
      <c r="D123" s="16"/>
      <c r="E123" s="16"/>
      <c r="F123" s="16"/>
      <c r="G123" s="16"/>
      <c r="H123" s="16"/>
      <c r="I123" s="16"/>
      <c r="J123" s="16"/>
    </row>
    <row r="124" customFormat="false" ht="17.25" hidden="false" customHeight="true" outlineLevel="0" collapsed="false">
      <c r="A124" s="3" t="s">
        <v>100</v>
      </c>
      <c r="B124" s="10"/>
      <c r="D124" s="16"/>
      <c r="E124" s="16"/>
      <c r="F124" s="16"/>
      <c r="G124" s="16"/>
      <c r="H124" s="16"/>
      <c r="I124" s="16"/>
      <c r="J124" s="16"/>
    </row>
    <row r="125" customFormat="false" ht="17.25" hidden="false" customHeight="true" outlineLevel="0" collapsed="false">
      <c r="A125" s="3" t="s">
        <v>101</v>
      </c>
      <c r="B125" s="10"/>
      <c r="D125" s="23" t="n">
        <f aca="false">D114-D122</f>
        <v>-192768</v>
      </c>
      <c r="E125" s="16"/>
      <c r="F125" s="23" t="n">
        <f aca="false">F114-F122</f>
        <v>-148000</v>
      </c>
      <c r="G125" s="16"/>
      <c r="H125" s="23" t="n">
        <f aca="false">H114-H122</f>
        <v>734256</v>
      </c>
      <c r="I125" s="16"/>
      <c r="J125" s="23" t="n">
        <f aca="false">J114-J122</f>
        <v>-22866</v>
      </c>
    </row>
    <row r="126" customFormat="false" ht="17.25" hidden="false" customHeight="true" outlineLevel="0" collapsed="false">
      <c r="A126" s="1" t="s">
        <v>102</v>
      </c>
      <c r="B126" s="10" t="n">
        <v>10</v>
      </c>
      <c r="D126" s="19" t="n">
        <v>47162</v>
      </c>
      <c r="E126" s="16"/>
      <c r="F126" s="19" t="n">
        <v>2489</v>
      </c>
      <c r="G126" s="16"/>
      <c r="H126" s="29" t="n">
        <v>0</v>
      </c>
      <c r="I126" s="16"/>
      <c r="J126" s="29" t="n">
        <v>0</v>
      </c>
    </row>
    <row r="127" customFormat="false" ht="17.25" hidden="false" customHeight="true" outlineLevel="0" collapsed="false">
      <c r="A127" s="3" t="s">
        <v>103</v>
      </c>
      <c r="B127" s="10"/>
      <c r="D127" s="23"/>
      <c r="E127" s="16"/>
      <c r="F127" s="23"/>
      <c r="G127" s="16"/>
      <c r="H127" s="16"/>
      <c r="I127" s="16"/>
      <c r="J127" s="16"/>
    </row>
    <row r="128" customFormat="false" ht="17.25" hidden="false" customHeight="true" outlineLevel="0" collapsed="false">
      <c r="A128" s="3" t="s">
        <v>104</v>
      </c>
      <c r="B128" s="10"/>
      <c r="D128" s="23" t="n">
        <f aca="false">SUM(D125:D126)</f>
        <v>-145606</v>
      </c>
      <c r="E128" s="23"/>
      <c r="F128" s="23" t="n">
        <f aca="false">SUM(F125:F126)</f>
        <v>-145511</v>
      </c>
      <c r="G128" s="23"/>
      <c r="H128" s="23" t="n">
        <f aca="false">SUM(H125:H126)</f>
        <v>734256</v>
      </c>
      <c r="I128" s="23"/>
      <c r="J128" s="23" t="n">
        <f aca="false">SUM(J125:J126)</f>
        <v>-22866</v>
      </c>
    </row>
    <row r="129" customFormat="false" ht="17.25" hidden="false" customHeight="true" outlineLevel="0" collapsed="false">
      <c r="A129" s="1" t="s">
        <v>105</v>
      </c>
      <c r="B129" s="15"/>
      <c r="D129" s="19" t="n">
        <v>-40726</v>
      </c>
      <c r="E129" s="23"/>
      <c r="F129" s="19" t="n">
        <v>-38843</v>
      </c>
      <c r="G129" s="23"/>
      <c r="H129" s="19" t="n">
        <v>-13786</v>
      </c>
      <c r="I129" s="23"/>
      <c r="J129" s="19" t="n">
        <v>-15849</v>
      </c>
    </row>
    <row r="130" customFormat="false" ht="17.25" hidden="false" customHeight="true" outlineLevel="0" collapsed="false">
      <c r="A130" s="3" t="s">
        <v>106</v>
      </c>
      <c r="B130" s="15"/>
      <c r="D130" s="1"/>
      <c r="F130" s="1"/>
      <c r="H130" s="1"/>
      <c r="J130" s="1"/>
    </row>
    <row r="131" customFormat="false" ht="17.25" hidden="false" customHeight="true" outlineLevel="0" collapsed="false">
      <c r="A131" s="3" t="s">
        <v>107</v>
      </c>
      <c r="B131" s="15"/>
      <c r="D131" s="23" t="n">
        <f aca="false">SUM(D128:D129)</f>
        <v>-186332</v>
      </c>
      <c r="E131" s="23"/>
      <c r="F131" s="23" t="n">
        <f aca="false">SUM(F128:F129)</f>
        <v>-184354</v>
      </c>
      <c r="G131" s="23"/>
      <c r="H131" s="23" t="n">
        <f aca="false">SUM(H128:H129)</f>
        <v>720470</v>
      </c>
      <c r="I131" s="23"/>
      <c r="J131" s="23" t="n">
        <f aca="false">SUM(J128:J129)</f>
        <v>-38715</v>
      </c>
    </row>
    <row r="132" customFormat="false" ht="17.25" hidden="false" customHeight="true" outlineLevel="0" collapsed="false">
      <c r="A132" s="1" t="s">
        <v>108</v>
      </c>
      <c r="B132" s="15"/>
      <c r="D132" s="19" t="n">
        <v>21575</v>
      </c>
      <c r="E132" s="16"/>
      <c r="F132" s="19" t="n">
        <v>6012</v>
      </c>
      <c r="G132" s="16"/>
      <c r="H132" s="29" t="n">
        <v>0</v>
      </c>
      <c r="I132" s="17"/>
      <c r="J132" s="29" t="n">
        <v>190</v>
      </c>
    </row>
    <row r="133" customFormat="false" ht="17.25" hidden="false" customHeight="true" outlineLevel="0" collapsed="false">
      <c r="A133" s="3" t="s">
        <v>109</v>
      </c>
      <c r="B133" s="10"/>
      <c r="D133" s="23" t="n">
        <f aca="false">SUM(D131:D132)</f>
        <v>-164757</v>
      </c>
      <c r="E133" s="23"/>
      <c r="F133" s="23" t="n">
        <f aca="false">SUM(F131:F132)</f>
        <v>-178342</v>
      </c>
      <c r="G133" s="23"/>
      <c r="H133" s="23" t="n">
        <f aca="false">SUM(H131:H132)</f>
        <v>720470</v>
      </c>
      <c r="I133" s="23"/>
      <c r="J133" s="23" t="n">
        <f aca="false">SUM(J131:J132)</f>
        <v>-38525</v>
      </c>
    </row>
    <row r="134" customFormat="false" ht="17.25" hidden="false" customHeight="true" outlineLevel="0" collapsed="false">
      <c r="A134" s="3" t="s">
        <v>110</v>
      </c>
      <c r="B134" s="10"/>
      <c r="D134" s="16"/>
      <c r="E134" s="16"/>
      <c r="F134" s="16"/>
      <c r="G134" s="16"/>
      <c r="H134" s="16"/>
      <c r="I134" s="16"/>
      <c r="J134" s="16"/>
    </row>
    <row r="135" customFormat="false" ht="17.25" hidden="false" customHeight="true" outlineLevel="0" collapsed="false">
      <c r="A135" s="1" t="s">
        <v>111</v>
      </c>
      <c r="B135" s="10" t="n">
        <v>18</v>
      </c>
      <c r="D135" s="29" t="n">
        <v>0</v>
      </c>
      <c r="E135" s="16"/>
      <c r="F135" s="29" t="n">
        <v>-29374</v>
      </c>
      <c r="G135" s="16"/>
      <c r="H135" s="29" t="n">
        <v>0</v>
      </c>
      <c r="I135" s="16"/>
      <c r="J135" s="29" t="n">
        <v>-29374</v>
      </c>
    </row>
    <row r="136" customFormat="false" ht="17.25" hidden="false" customHeight="true" outlineLevel="0" collapsed="false">
      <c r="A136" s="3" t="s">
        <v>112</v>
      </c>
      <c r="B136" s="10"/>
      <c r="D136" s="39" t="n">
        <f aca="false">SUM(D133:D135)</f>
        <v>-164757</v>
      </c>
      <c r="E136" s="16"/>
      <c r="F136" s="39" t="n">
        <f aca="false">SUM(F133:F135)</f>
        <v>-207716</v>
      </c>
      <c r="G136" s="16"/>
      <c r="H136" s="39" t="n">
        <f aca="false">SUM(H133:H135)</f>
        <v>720470</v>
      </c>
      <c r="I136" s="16"/>
      <c r="J136" s="39" t="n">
        <f aca="false">SUM(J133:J135)</f>
        <v>-67899</v>
      </c>
    </row>
    <row r="137" customFormat="false" ht="12" hidden="false" customHeight="true" outlineLevel="0" collapsed="false">
      <c r="A137" s="3"/>
      <c r="B137" s="10"/>
      <c r="D137" s="16"/>
      <c r="E137" s="16"/>
      <c r="F137" s="16"/>
      <c r="G137" s="16"/>
      <c r="H137" s="16"/>
      <c r="I137" s="16"/>
      <c r="J137" s="16"/>
    </row>
    <row r="138" customFormat="false" ht="17.25" hidden="false" customHeight="true" outlineLevel="0" collapsed="false">
      <c r="A138" s="3" t="s">
        <v>113</v>
      </c>
      <c r="B138" s="10"/>
      <c r="D138" s="16"/>
      <c r="E138" s="16"/>
      <c r="F138" s="16"/>
      <c r="G138" s="16"/>
      <c r="H138" s="16"/>
      <c r="I138" s="16"/>
      <c r="J138" s="16"/>
    </row>
    <row r="139" customFormat="false" ht="17.25" hidden="false" customHeight="true" outlineLevel="0" collapsed="false">
      <c r="A139" s="1" t="s">
        <v>114</v>
      </c>
      <c r="B139" s="10"/>
      <c r="D139" s="23" t="n">
        <v>-165302</v>
      </c>
      <c r="E139" s="16"/>
      <c r="F139" s="23" t="n">
        <v>-207530</v>
      </c>
      <c r="G139" s="16"/>
      <c r="H139" s="39" t="n">
        <f aca="false">SUM(H136)</f>
        <v>720470</v>
      </c>
      <c r="I139" s="16"/>
      <c r="J139" s="39" t="n">
        <f aca="false">SUM(J136)</f>
        <v>-67899</v>
      </c>
    </row>
    <row r="140" customFormat="false" ht="17.25" hidden="false" customHeight="true" outlineLevel="0" collapsed="false">
      <c r="A140" s="1" t="s">
        <v>72</v>
      </c>
      <c r="B140" s="10"/>
      <c r="D140" s="19" t="n">
        <v>545</v>
      </c>
      <c r="E140" s="16"/>
      <c r="F140" s="19" t="n">
        <v>-186</v>
      </c>
      <c r="G140" s="16"/>
      <c r="H140" s="16"/>
      <c r="I140" s="16"/>
      <c r="J140" s="16"/>
    </row>
    <row r="141" customFormat="false" ht="17.25" hidden="false" customHeight="true" outlineLevel="0" collapsed="false">
      <c r="B141" s="10"/>
      <c r="D141" s="39" t="n">
        <f aca="false">SUM(D139:D140)</f>
        <v>-164757</v>
      </c>
      <c r="E141" s="16"/>
      <c r="F141" s="39" t="n">
        <f aca="false">SUM(F139:F140)</f>
        <v>-207716</v>
      </c>
      <c r="G141" s="16"/>
      <c r="H141" s="16"/>
      <c r="I141" s="16"/>
      <c r="J141" s="16"/>
    </row>
    <row r="142" customFormat="false" ht="12" hidden="false" customHeight="true" outlineLevel="0" collapsed="false">
      <c r="B142" s="10"/>
    </row>
    <row r="143" customFormat="false" ht="17.25" hidden="false" customHeight="true" outlineLevel="0" collapsed="false">
      <c r="A143" s="3" t="s">
        <v>115</v>
      </c>
      <c r="B143" s="10" t="n">
        <v>16</v>
      </c>
    </row>
    <row r="144" customFormat="false" ht="17.25" hidden="false" customHeight="true" outlineLevel="0" collapsed="false">
      <c r="A144" s="1" t="s">
        <v>116</v>
      </c>
      <c r="B144" s="10"/>
      <c r="D144" s="40" t="n">
        <f aca="false">D139*1000/166682701</f>
        <v>-0.991716590913655</v>
      </c>
      <c r="E144" s="41"/>
      <c r="F144" s="40" t="n">
        <f aca="false">F139*1000/166682701</f>
        <v>-1.24506021773669</v>
      </c>
      <c r="G144" s="41"/>
      <c r="H144" s="42" t="n">
        <f aca="false">H139*1000/166682701</f>
        <v>4.3224041587855</v>
      </c>
      <c r="I144" s="41"/>
      <c r="J144" s="40" t="n">
        <f aca="false">J139*1000/166682701</f>
        <v>-0.407354810023147</v>
      </c>
    </row>
    <row r="145" customFormat="false" ht="12" hidden="false" customHeight="true" outlineLevel="0" collapsed="false">
      <c r="B145" s="10"/>
      <c r="D145" s="43"/>
      <c r="E145" s="41"/>
      <c r="F145" s="43"/>
      <c r="G145" s="41"/>
      <c r="H145" s="43"/>
      <c r="I145" s="41"/>
      <c r="J145" s="43"/>
    </row>
    <row r="146" customFormat="false" ht="17.25" hidden="false" customHeight="true" outlineLevel="0" collapsed="false">
      <c r="A146" s="3" t="s">
        <v>117</v>
      </c>
    </row>
    <row r="147" customFormat="false" ht="17.25" hidden="false" customHeight="true" outlineLevel="0" collapsed="false">
      <c r="A147" s="3" t="s">
        <v>107</v>
      </c>
      <c r="B147" s="10" t="n">
        <v>16</v>
      </c>
    </row>
    <row r="148" customFormat="false" ht="17.25" hidden="false" customHeight="true" outlineLevel="0" collapsed="false">
      <c r="A148" s="1" t="s">
        <v>118</v>
      </c>
      <c r="B148" s="10"/>
      <c r="D148" s="1"/>
      <c r="F148" s="1"/>
      <c r="H148" s="1"/>
      <c r="J148" s="1"/>
    </row>
    <row r="149" customFormat="false" ht="17.25" hidden="false" customHeight="true" outlineLevel="0" collapsed="false">
      <c r="A149" s="1" t="s">
        <v>119</v>
      </c>
      <c r="B149" s="10"/>
      <c r="D149" s="40" t="n">
        <f aca="false">(D133-D140)*1000/166682701</f>
        <v>-0.991716590913655</v>
      </c>
      <c r="E149" s="41"/>
      <c r="F149" s="40" t="n">
        <f aca="false">(F133-F140)*1000/166682701</f>
        <v>-1.06883317183587</v>
      </c>
      <c r="G149" s="41"/>
      <c r="H149" s="40" t="n">
        <f aca="false">(H133)*1000/166682701</f>
        <v>4.3224041587855</v>
      </c>
      <c r="I149" s="41"/>
      <c r="J149" s="40" t="n">
        <f aca="false">J133*1000/166682701</f>
        <v>-0.231127764122325</v>
      </c>
    </row>
    <row r="150" customFormat="false" ht="17.25" hidden="false" customHeight="true" outlineLevel="0" collapsed="false">
      <c r="B150" s="10"/>
      <c r="D150" s="43"/>
      <c r="E150" s="41"/>
      <c r="F150" s="43"/>
      <c r="G150" s="41"/>
      <c r="H150" s="43"/>
      <c r="I150" s="41"/>
      <c r="J150" s="43"/>
    </row>
    <row r="151" customFormat="false" ht="17.25" hidden="false" customHeight="true" outlineLevel="0" collapsed="false">
      <c r="A151" s="1" t="s">
        <v>38</v>
      </c>
    </row>
    <row r="152" customFormat="false" ht="19.5" hidden="false" customHeight="true" outlineLevel="0" collapsed="false">
      <c r="B152" s="10"/>
      <c r="D152" s="30"/>
      <c r="E152" s="16"/>
      <c r="F152" s="30"/>
      <c r="G152" s="16"/>
      <c r="H152" s="30"/>
      <c r="I152" s="16"/>
      <c r="J152" s="5" t="s">
        <v>77</v>
      </c>
    </row>
    <row r="153" s="3" customFormat="true" ht="21" hidden="false" customHeight="true" outlineLevel="0" collapsed="false">
      <c r="A153" s="3" t="s">
        <v>0</v>
      </c>
      <c r="D153" s="4"/>
      <c r="F153" s="4"/>
      <c r="H153" s="4"/>
    </row>
    <row r="154" s="3" customFormat="true" ht="21" hidden="false" customHeight="true" outlineLevel="0" collapsed="false">
      <c r="A154" s="3" t="s">
        <v>120</v>
      </c>
      <c r="D154" s="4"/>
      <c r="F154" s="4"/>
      <c r="H154" s="4"/>
      <c r="J154" s="4"/>
    </row>
    <row r="155" s="3" customFormat="true" ht="21" hidden="false" customHeight="true" outlineLevel="0" collapsed="false">
      <c r="A155" s="3" t="s">
        <v>79</v>
      </c>
      <c r="D155" s="4"/>
      <c r="F155" s="4"/>
      <c r="H155" s="4"/>
      <c r="J155" s="4"/>
    </row>
    <row r="156" s="10" customFormat="true" ht="21" hidden="false" customHeight="true" outlineLevel="0" collapsed="false">
      <c r="D156" s="2"/>
      <c r="E156" s="1"/>
      <c r="F156" s="2"/>
      <c r="G156" s="1"/>
      <c r="H156" s="5"/>
      <c r="I156" s="1"/>
      <c r="J156" s="5" t="s">
        <v>2</v>
      </c>
    </row>
    <row r="157" s="7" customFormat="true" ht="21" hidden="false" customHeight="true" outlineLevel="0" collapsed="false">
      <c r="D157" s="8"/>
      <c r="E157" s="9" t="s">
        <v>121</v>
      </c>
      <c r="F157" s="8"/>
      <c r="H157" s="8"/>
      <c r="I157" s="9" t="s">
        <v>122</v>
      </c>
      <c r="J157" s="8"/>
    </row>
    <row r="158" s="10" customFormat="true" ht="21" hidden="false" customHeight="true" outlineLevel="0" collapsed="false">
      <c r="B158" s="11"/>
      <c r="D158" s="35" t="n">
        <v>2011</v>
      </c>
      <c r="E158" s="13"/>
      <c r="F158" s="35" t="n">
        <v>2010</v>
      </c>
      <c r="G158" s="13"/>
      <c r="H158" s="35" t="n">
        <v>2011</v>
      </c>
      <c r="I158" s="13"/>
      <c r="J158" s="35" t="n">
        <v>2010</v>
      </c>
    </row>
    <row r="159" customFormat="false" ht="21" hidden="false" customHeight="true" outlineLevel="0" collapsed="false">
      <c r="A159" s="3"/>
      <c r="B159" s="10"/>
      <c r="D159" s="30"/>
      <c r="E159" s="16"/>
      <c r="F159" s="44" t="s">
        <v>12</v>
      </c>
      <c r="G159" s="16"/>
      <c r="H159" s="30"/>
      <c r="I159" s="2"/>
      <c r="J159" s="44" t="s">
        <v>12</v>
      </c>
    </row>
    <row r="160" customFormat="false" ht="21" hidden="false" customHeight="true" outlineLevel="0" collapsed="false">
      <c r="A160" s="3" t="s">
        <v>112</v>
      </c>
      <c r="B160" s="10"/>
      <c r="D160" s="27" t="n">
        <f aca="false">D136</f>
        <v>-164757</v>
      </c>
      <c r="E160" s="30"/>
      <c r="F160" s="39" t="n">
        <f aca="false">F136</f>
        <v>-207716</v>
      </c>
      <c r="G160" s="30"/>
      <c r="H160" s="39" t="n">
        <f aca="false">H136</f>
        <v>720470</v>
      </c>
      <c r="I160" s="30"/>
      <c r="J160" s="27" t="n">
        <f aca="false">J136</f>
        <v>-67899</v>
      </c>
    </row>
    <row r="161" customFormat="false" ht="21" hidden="false" customHeight="true" outlineLevel="0" collapsed="false">
      <c r="B161" s="10"/>
      <c r="D161" s="30"/>
      <c r="E161" s="30"/>
      <c r="F161" s="30"/>
      <c r="G161" s="30"/>
      <c r="H161" s="30"/>
      <c r="I161" s="30"/>
      <c r="J161" s="30"/>
    </row>
    <row r="162" customFormat="false" ht="21" hidden="false" customHeight="true" outlineLevel="0" collapsed="false">
      <c r="A162" s="3" t="s">
        <v>123</v>
      </c>
      <c r="B162" s="10"/>
      <c r="D162" s="30"/>
      <c r="E162" s="30"/>
      <c r="F162" s="30"/>
      <c r="G162" s="30"/>
      <c r="H162" s="30"/>
      <c r="I162" s="30"/>
      <c r="J162" s="30"/>
    </row>
    <row r="163" customFormat="false" ht="21" hidden="false" customHeight="true" outlineLevel="0" collapsed="false">
      <c r="A163" s="1" t="s">
        <v>124</v>
      </c>
      <c r="B163" s="15"/>
      <c r="D163" s="30"/>
      <c r="E163" s="25"/>
      <c r="F163" s="30"/>
      <c r="G163" s="25"/>
      <c r="H163" s="30"/>
      <c r="I163" s="25"/>
      <c r="J163" s="30"/>
    </row>
    <row r="164" customFormat="false" ht="21" hidden="false" customHeight="true" outlineLevel="0" collapsed="false">
      <c r="A164" s="1" t="s">
        <v>125</v>
      </c>
      <c r="B164" s="10"/>
      <c r="D164" s="45" t="n">
        <v>10329</v>
      </c>
      <c r="E164" s="43"/>
      <c r="F164" s="45" t="n">
        <v>-15493</v>
      </c>
      <c r="G164" s="43"/>
      <c r="H164" s="17" t="n">
        <v>0</v>
      </c>
      <c r="I164" s="43"/>
      <c r="J164" s="17" t="s">
        <v>73</v>
      </c>
    </row>
    <row r="165" customFormat="false" ht="21" hidden="false" customHeight="true" outlineLevel="0" collapsed="false">
      <c r="A165" s="1" t="s">
        <v>126</v>
      </c>
      <c r="B165" s="15"/>
      <c r="D165" s="45" t="n">
        <v>-1561</v>
      </c>
      <c r="E165" s="43"/>
      <c r="F165" s="45" t="n">
        <v>-8593</v>
      </c>
      <c r="G165" s="43"/>
      <c r="H165" s="17" t="n">
        <v>0</v>
      </c>
      <c r="I165" s="43"/>
      <c r="J165" s="45" t="n">
        <v>-1211</v>
      </c>
    </row>
    <row r="166" customFormat="false" ht="21" hidden="false" customHeight="true" outlineLevel="0" collapsed="false">
      <c r="A166" s="3" t="s">
        <v>127</v>
      </c>
      <c r="B166" s="15"/>
      <c r="D166" s="20" t="n">
        <f aca="false">SUM(D163:D165)</f>
        <v>8768</v>
      </c>
      <c r="E166" s="23"/>
      <c r="F166" s="20" t="n">
        <f aca="false">SUM(F163:F165)</f>
        <v>-24086</v>
      </c>
      <c r="G166" s="23"/>
      <c r="H166" s="20" t="n">
        <f aca="false">SUM(H163:H165)</f>
        <v>0</v>
      </c>
      <c r="I166" s="23"/>
      <c r="J166" s="20" t="n">
        <f aca="false">SUM(J163:J165)</f>
        <v>-1211</v>
      </c>
    </row>
    <row r="167" customFormat="false" ht="21" hidden="false" customHeight="true" outlineLevel="0" collapsed="false">
      <c r="A167" s="3"/>
      <c r="B167" s="10"/>
      <c r="D167" s="46"/>
      <c r="E167" s="25"/>
      <c r="F167" s="46"/>
      <c r="G167" s="46"/>
      <c r="H167" s="46"/>
      <c r="I167" s="25"/>
      <c r="J167" s="46"/>
    </row>
    <row r="168" customFormat="false" ht="21" hidden="false" customHeight="true" outlineLevel="0" collapsed="false">
      <c r="A168" s="3" t="s">
        <v>128</v>
      </c>
      <c r="B168" s="10"/>
      <c r="D168" s="39" t="n">
        <f aca="false">SUM(D160,D166)</f>
        <v>-155989</v>
      </c>
      <c r="E168" s="30"/>
      <c r="F168" s="39" t="n">
        <f aca="false">SUM(F160,F166)</f>
        <v>-231802</v>
      </c>
      <c r="G168" s="2"/>
      <c r="H168" s="39" t="n">
        <f aca="false">SUM(H160,H166)</f>
        <v>720470</v>
      </c>
      <c r="I168" s="2"/>
      <c r="J168" s="39" t="n">
        <f aca="false">SUM(J160,J166)</f>
        <v>-69110</v>
      </c>
    </row>
    <row r="169" customFormat="false" ht="21" hidden="false" customHeight="true" outlineLevel="0" collapsed="false">
      <c r="B169" s="10"/>
      <c r="D169" s="46"/>
      <c r="E169" s="25"/>
      <c r="F169" s="46"/>
      <c r="G169" s="41"/>
      <c r="H169" s="46"/>
      <c r="J169" s="46"/>
    </row>
    <row r="170" customFormat="false" ht="21" hidden="false" customHeight="true" outlineLevel="0" collapsed="false">
      <c r="A170" s="3" t="s">
        <v>129</v>
      </c>
      <c r="B170" s="10"/>
      <c r="D170" s="46"/>
      <c r="E170" s="25"/>
      <c r="F170" s="46"/>
      <c r="G170" s="41"/>
      <c r="H170" s="46"/>
      <c r="J170" s="46"/>
    </row>
    <row r="171" customFormat="false" ht="21" hidden="false" customHeight="true" outlineLevel="0" collapsed="false">
      <c r="A171" s="1" t="s">
        <v>130</v>
      </c>
      <c r="B171" s="10"/>
      <c r="D171" s="30" t="n">
        <v>-154681</v>
      </c>
      <c r="E171" s="25"/>
      <c r="F171" s="30" t="n">
        <v>-230922</v>
      </c>
      <c r="G171" s="41"/>
      <c r="H171" s="27" t="n">
        <f aca="false">H168-H172</f>
        <v>720470</v>
      </c>
      <c r="I171" s="16"/>
      <c r="J171" s="27" t="n">
        <f aca="false">J168-J172</f>
        <v>-69110</v>
      </c>
    </row>
    <row r="172" customFormat="false" ht="21" hidden="false" customHeight="true" outlineLevel="0" collapsed="false">
      <c r="A172" s="1" t="s">
        <v>72</v>
      </c>
      <c r="B172" s="10"/>
      <c r="D172" s="30" t="n">
        <v>-1308</v>
      </c>
      <c r="E172" s="25"/>
      <c r="F172" s="26" t="n">
        <v>-880</v>
      </c>
      <c r="G172" s="41"/>
      <c r="H172" s="46"/>
      <c r="J172" s="46"/>
    </row>
    <row r="173" customFormat="false" ht="21" hidden="false" customHeight="true" outlineLevel="0" collapsed="false">
      <c r="B173" s="10"/>
      <c r="D173" s="47" t="n">
        <f aca="false">SUM(D171:D172)</f>
        <v>-155989</v>
      </c>
      <c r="E173" s="30"/>
      <c r="F173" s="39" t="n">
        <f aca="false">SUM(F171:F172)</f>
        <v>-231802</v>
      </c>
      <c r="G173" s="41"/>
      <c r="H173" s="46"/>
      <c r="J173" s="46"/>
    </row>
    <row r="174" customFormat="false" ht="21" hidden="false" customHeight="true" outlineLevel="0" collapsed="false">
      <c r="B174" s="10"/>
      <c r="D174" s="30"/>
      <c r="E174" s="30"/>
      <c r="F174" s="23"/>
      <c r="G174" s="41"/>
      <c r="H174" s="46"/>
      <c r="J174" s="46"/>
    </row>
    <row r="175" customFormat="false" ht="21" hidden="false" customHeight="true" outlineLevel="0" collapsed="false">
      <c r="A175" s="1" t="s">
        <v>38</v>
      </c>
    </row>
    <row r="176" customFormat="false" ht="16.5" hidden="false" customHeight="true" outlineLevel="0" collapsed="false">
      <c r="A176" s="10"/>
      <c r="B176" s="10"/>
      <c r="C176" s="10"/>
      <c r="D176" s="14"/>
      <c r="E176" s="10"/>
      <c r="F176" s="14"/>
      <c r="G176" s="10"/>
      <c r="H176" s="14"/>
      <c r="I176" s="10"/>
      <c r="J176" s="17" t="s">
        <v>77</v>
      </c>
    </row>
    <row r="177" customFormat="false" ht="16.5" hidden="false" customHeight="true" outlineLevel="0" collapsed="false">
      <c r="A177" s="3" t="s">
        <v>0</v>
      </c>
      <c r="B177" s="10"/>
      <c r="C177" s="10"/>
      <c r="D177" s="14"/>
      <c r="E177" s="10"/>
      <c r="F177" s="14"/>
      <c r="G177" s="10"/>
      <c r="H177" s="14"/>
      <c r="I177" s="10"/>
      <c r="J177" s="14"/>
    </row>
    <row r="178" customFormat="false" ht="16.5" hidden="false" customHeight="true" outlineLevel="0" collapsed="false">
      <c r="A178" s="3" t="s">
        <v>78</v>
      </c>
      <c r="B178" s="10"/>
      <c r="C178" s="10"/>
      <c r="D178" s="14"/>
      <c r="E178" s="10"/>
      <c r="F178" s="14"/>
      <c r="G178" s="10"/>
      <c r="H178" s="14"/>
      <c r="I178" s="10"/>
      <c r="J178" s="14"/>
    </row>
    <row r="179" customFormat="false" ht="16.5" hidden="false" customHeight="true" outlineLevel="0" collapsed="false">
      <c r="A179" s="3" t="s">
        <v>131</v>
      </c>
      <c r="B179" s="10"/>
      <c r="C179" s="10"/>
      <c r="D179" s="14"/>
      <c r="E179" s="10"/>
      <c r="F179" s="14"/>
      <c r="G179" s="10"/>
      <c r="H179" s="14"/>
      <c r="I179" s="10"/>
      <c r="J179" s="14"/>
    </row>
    <row r="180" s="10" customFormat="true" ht="16.5" hidden="false" customHeight="true" outlineLevel="0" collapsed="false">
      <c r="D180" s="2"/>
      <c r="E180" s="1"/>
      <c r="F180" s="2"/>
      <c r="G180" s="1"/>
      <c r="H180" s="5"/>
      <c r="I180" s="1"/>
      <c r="J180" s="5" t="s">
        <v>2</v>
      </c>
    </row>
    <row r="181" customFormat="false" ht="16.5" hidden="false" customHeight="true" outlineLevel="0" collapsed="false">
      <c r="E181" s="6" t="s">
        <v>3</v>
      </c>
      <c r="H181" s="5"/>
      <c r="I181" s="7" t="s">
        <v>4</v>
      </c>
      <c r="J181" s="5"/>
    </row>
    <row r="182" s="7" customFormat="true" ht="16.5" hidden="false" customHeight="true" outlineLevel="0" collapsed="false">
      <c r="D182" s="8"/>
      <c r="E182" s="9" t="s">
        <v>5</v>
      </c>
      <c r="F182" s="8"/>
      <c r="H182" s="8"/>
      <c r="I182" s="9" t="s">
        <v>5</v>
      </c>
      <c r="J182" s="8"/>
    </row>
    <row r="183" s="10" customFormat="true" ht="16.5" hidden="false" customHeight="true" outlineLevel="0" collapsed="false">
      <c r="B183" s="11" t="s">
        <v>6</v>
      </c>
      <c r="D183" s="35" t="n">
        <v>2011</v>
      </c>
      <c r="E183" s="13"/>
      <c r="F183" s="35" t="n">
        <v>2010</v>
      </c>
      <c r="G183" s="13"/>
      <c r="H183" s="35" t="n">
        <v>2011</v>
      </c>
      <c r="I183" s="13"/>
      <c r="J183" s="35" t="n">
        <v>2010</v>
      </c>
    </row>
    <row r="184" s="10" customFormat="true" ht="16.5" hidden="false" customHeight="true" outlineLevel="0" collapsed="false">
      <c r="A184" s="36" t="s">
        <v>80</v>
      </c>
      <c r="B184" s="11"/>
      <c r="D184" s="35"/>
      <c r="E184" s="13"/>
      <c r="F184" s="13" t="s">
        <v>12</v>
      </c>
      <c r="G184" s="13"/>
      <c r="H184" s="35"/>
      <c r="I184" s="13"/>
      <c r="J184" s="13" t="s">
        <v>12</v>
      </c>
    </row>
    <row r="185" customFormat="false" ht="16.5" hidden="false" customHeight="true" outlineLevel="0" collapsed="false">
      <c r="A185" s="3" t="s">
        <v>81</v>
      </c>
    </row>
    <row r="186" customFormat="false" ht="16.5" hidden="false" customHeight="true" outlineLevel="0" collapsed="false">
      <c r="A186" s="1" t="s">
        <v>82</v>
      </c>
      <c r="B186" s="10"/>
      <c r="D186" s="16" t="n">
        <v>2177844</v>
      </c>
      <c r="E186" s="16"/>
      <c r="F186" s="16" t="n">
        <v>2155750</v>
      </c>
      <c r="G186" s="16"/>
      <c r="H186" s="16" t="n">
        <v>31567</v>
      </c>
      <c r="I186" s="16"/>
      <c r="J186" s="16" t="n">
        <v>37186</v>
      </c>
    </row>
    <row r="187" customFormat="false" ht="16.5" hidden="false" customHeight="true" outlineLevel="0" collapsed="false">
      <c r="A187" s="1" t="s">
        <v>83</v>
      </c>
      <c r="B187" s="15"/>
      <c r="D187" s="16" t="n">
        <v>390673</v>
      </c>
      <c r="E187" s="16"/>
      <c r="F187" s="16" t="n">
        <v>873564</v>
      </c>
      <c r="G187" s="16"/>
      <c r="H187" s="17" t="n">
        <v>84304</v>
      </c>
      <c r="I187" s="17"/>
      <c r="J187" s="17" t="n">
        <v>8845</v>
      </c>
    </row>
    <row r="188" customFormat="false" ht="16.5" hidden="false" customHeight="true" outlineLevel="0" collapsed="false">
      <c r="A188" s="1" t="s">
        <v>84</v>
      </c>
      <c r="B188" s="15"/>
      <c r="D188" s="16" t="n">
        <v>41680</v>
      </c>
      <c r="E188" s="16"/>
      <c r="F188" s="16" t="n">
        <v>34510</v>
      </c>
      <c r="G188" s="16"/>
      <c r="H188" s="17" t="n">
        <v>0</v>
      </c>
      <c r="I188" s="17"/>
      <c r="J188" s="17" t="n">
        <v>0</v>
      </c>
    </row>
    <row r="189" customFormat="false" ht="16.5" hidden="false" customHeight="true" outlineLevel="0" collapsed="false">
      <c r="A189" s="1" t="s">
        <v>85</v>
      </c>
      <c r="B189" s="15"/>
      <c r="D189" s="16" t="n">
        <v>34046</v>
      </c>
      <c r="E189" s="16"/>
      <c r="F189" s="16" t="n">
        <v>42690</v>
      </c>
      <c r="G189" s="16"/>
      <c r="H189" s="17" t="n">
        <v>105918</v>
      </c>
      <c r="I189" s="17"/>
      <c r="J189" s="17" t="n">
        <v>96037</v>
      </c>
    </row>
    <row r="190" customFormat="false" ht="16.5" hidden="false" customHeight="true" outlineLevel="0" collapsed="false">
      <c r="A190" s="1" t="s">
        <v>86</v>
      </c>
      <c r="B190" s="15"/>
      <c r="D190" s="17" t="n">
        <v>0</v>
      </c>
      <c r="E190" s="16"/>
      <c r="F190" s="17" t="n">
        <v>58572</v>
      </c>
      <c r="G190" s="16"/>
      <c r="H190" s="17" t="n">
        <v>0</v>
      </c>
      <c r="I190" s="17"/>
      <c r="J190" s="17" t="n">
        <v>11812</v>
      </c>
    </row>
    <row r="191" customFormat="false" ht="16.5" hidden="false" customHeight="true" outlineLevel="0" collapsed="false">
      <c r="A191" s="1" t="s">
        <v>88</v>
      </c>
      <c r="B191" s="15"/>
      <c r="D191" s="17" t="n">
        <v>0</v>
      </c>
      <c r="E191" s="16"/>
      <c r="F191" s="17" t="n">
        <v>0</v>
      </c>
      <c r="G191" s="16"/>
      <c r="H191" s="17" t="n">
        <v>747198</v>
      </c>
      <c r="I191" s="17"/>
      <c r="J191" s="17" t="n">
        <v>54230</v>
      </c>
    </row>
    <row r="192" customFormat="false" ht="16.5" hidden="false" customHeight="true" outlineLevel="0" collapsed="false">
      <c r="A192" s="1" t="s">
        <v>87</v>
      </c>
      <c r="B192" s="15"/>
      <c r="D192" s="17" t="n">
        <v>7215</v>
      </c>
      <c r="E192" s="16"/>
      <c r="F192" s="17" t="n">
        <v>2776</v>
      </c>
      <c r="G192" s="16"/>
      <c r="H192" s="17" t="n">
        <v>366</v>
      </c>
      <c r="I192" s="17"/>
      <c r="J192" s="17" t="n">
        <v>0</v>
      </c>
    </row>
    <row r="193" customFormat="false" ht="16.5" hidden="false" customHeight="true" outlineLevel="0" collapsed="false">
      <c r="A193" s="1" t="s">
        <v>132</v>
      </c>
      <c r="B193" s="15" t="n">
        <v>9</v>
      </c>
      <c r="D193" s="17" t="n">
        <v>471478</v>
      </c>
      <c r="E193" s="16"/>
      <c r="F193" s="17" t="n">
        <v>0</v>
      </c>
      <c r="G193" s="16"/>
      <c r="H193" s="17" t="n">
        <v>34490</v>
      </c>
      <c r="I193" s="17"/>
      <c r="J193" s="17" t="n">
        <v>0</v>
      </c>
    </row>
    <row r="194" customFormat="false" ht="16.5" hidden="false" customHeight="true" outlineLevel="0" collapsed="false">
      <c r="A194" s="1" t="s">
        <v>89</v>
      </c>
      <c r="B194" s="15"/>
      <c r="D194" s="29" t="n">
        <v>12103</v>
      </c>
      <c r="E194" s="16"/>
      <c r="F194" s="29" t="n">
        <v>25197</v>
      </c>
      <c r="G194" s="16"/>
      <c r="H194" s="29" t="n">
        <v>11278</v>
      </c>
      <c r="I194" s="17"/>
      <c r="J194" s="29" t="n">
        <v>18458</v>
      </c>
    </row>
    <row r="195" customFormat="false" ht="16.5" hidden="false" customHeight="true" outlineLevel="0" collapsed="false">
      <c r="A195" s="3" t="s">
        <v>90</v>
      </c>
      <c r="B195" s="10"/>
      <c r="D195" s="19" t="n">
        <f aca="false">SUM(D186:D194)</f>
        <v>3135039</v>
      </c>
      <c r="E195" s="16"/>
      <c r="F195" s="19" t="n">
        <f aca="false">SUM(F186:F194)</f>
        <v>3193059</v>
      </c>
      <c r="G195" s="16"/>
      <c r="H195" s="19" t="n">
        <f aca="false">SUM(H186:H194)</f>
        <v>1015121</v>
      </c>
      <c r="I195" s="16"/>
      <c r="J195" s="19" t="n">
        <f aca="false">SUM(J186:J194)</f>
        <v>226568</v>
      </c>
    </row>
    <row r="196" customFormat="false" ht="16.5" hidden="false" customHeight="true" outlineLevel="0" collapsed="false">
      <c r="A196" s="3" t="s">
        <v>91</v>
      </c>
      <c r="B196" s="10"/>
      <c r="D196" s="16"/>
      <c r="E196" s="16"/>
      <c r="F196" s="16"/>
      <c r="G196" s="16"/>
      <c r="H196" s="16"/>
      <c r="I196" s="16"/>
      <c r="J196" s="16"/>
    </row>
    <row r="197" customFormat="false" ht="16.5" hidden="false" customHeight="true" outlineLevel="0" collapsed="false">
      <c r="A197" s="1" t="s">
        <v>92</v>
      </c>
      <c r="B197" s="10"/>
      <c r="D197" s="16" t="n">
        <v>892335</v>
      </c>
      <c r="E197" s="16"/>
      <c r="F197" s="16" t="n">
        <v>906310</v>
      </c>
      <c r="G197" s="16"/>
      <c r="H197" s="16" t="n">
        <v>8381</v>
      </c>
      <c r="I197" s="16"/>
      <c r="J197" s="16" t="n">
        <v>7862</v>
      </c>
    </row>
    <row r="198" customFormat="false" ht="16.5" hidden="false" customHeight="true" outlineLevel="0" collapsed="false">
      <c r="A198" s="1" t="s">
        <v>93</v>
      </c>
      <c r="B198" s="15"/>
      <c r="D198" s="16" t="n">
        <v>143594</v>
      </c>
      <c r="E198" s="16"/>
      <c r="F198" s="16" t="n">
        <v>324116</v>
      </c>
      <c r="G198" s="16"/>
      <c r="H198" s="17" t="n">
        <v>45325</v>
      </c>
      <c r="I198" s="18"/>
      <c r="J198" s="17" t="n">
        <v>329</v>
      </c>
    </row>
    <row r="199" customFormat="false" ht="16.5" hidden="false" customHeight="true" outlineLevel="0" collapsed="false">
      <c r="A199" s="1" t="s">
        <v>94</v>
      </c>
      <c r="B199" s="15"/>
      <c r="D199" s="16" t="n">
        <v>21950</v>
      </c>
      <c r="E199" s="16"/>
      <c r="F199" s="16" t="n">
        <v>20724</v>
      </c>
      <c r="G199" s="16"/>
      <c r="H199" s="37" t="n">
        <v>0</v>
      </c>
      <c r="I199" s="18"/>
      <c r="J199" s="37" t="n">
        <v>0</v>
      </c>
    </row>
    <row r="200" customFormat="false" ht="16.5" hidden="false" customHeight="true" outlineLevel="0" collapsed="false">
      <c r="A200" s="1" t="s">
        <v>95</v>
      </c>
      <c r="B200" s="15"/>
      <c r="D200" s="16" t="n">
        <v>238577</v>
      </c>
      <c r="E200" s="16"/>
      <c r="F200" s="16" t="n">
        <v>279852</v>
      </c>
      <c r="G200" s="16"/>
      <c r="H200" s="37" t="n">
        <v>12015</v>
      </c>
      <c r="I200" s="18"/>
      <c r="J200" s="37" t="n">
        <v>9918</v>
      </c>
    </row>
    <row r="201" customFormat="false" ht="16.5" hidden="false" customHeight="true" outlineLevel="0" collapsed="false">
      <c r="A201" s="1" t="s">
        <v>96</v>
      </c>
      <c r="B201" s="15"/>
      <c r="D201" s="16" t="n">
        <v>1212712</v>
      </c>
      <c r="E201" s="16"/>
      <c r="F201" s="16" t="n">
        <v>1143632</v>
      </c>
      <c r="G201" s="16"/>
      <c r="H201" s="37" t="n">
        <v>215597</v>
      </c>
      <c r="I201" s="18"/>
      <c r="J201" s="37" t="n">
        <v>195324</v>
      </c>
      <c r="M201" s="31"/>
    </row>
    <row r="202" customFormat="false" ht="16.5" hidden="false" customHeight="true" outlineLevel="0" collapsed="false">
      <c r="A202" s="1" t="s">
        <v>133</v>
      </c>
      <c r="B202" s="15"/>
      <c r="D202" s="16" t="n">
        <v>0</v>
      </c>
      <c r="E202" s="16"/>
      <c r="F202" s="16" t="n">
        <v>91208</v>
      </c>
      <c r="G202" s="16"/>
      <c r="H202" s="37" t="n">
        <v>0</v>
      </c>
      <c r="I202" s="18"/>
      <c r="J202" s="37" t="n">
        <v>91208</v>
      </c>
    </row>
    <row r="203" customFormat="false" ht="16.5" hidden="false" customHeight="true" outlineLevel="0" collapsed="false">
      <c r="A203" s="1" t="s">
        <v>97</v>
      </c>
      <c r="B203" s="15"/>
      <c r="C203" s="25"/>
      <c r="D203" s="19" t="n">
        <v>245999</v>
      </c>
      <c r="E203" s="23"/>
      <c r="F203" s="19" t="n">
        <v>295660</v>
      </c>
      <c r="G203" s="23"/>
      <c r="H203" s="29" t="n">
        <v>6846</v>
      </c>
      <c r="I203" s="37"/>
      <c r="J203" s="29" t="n">
        <v>8144</v>
      </c>
    </row>
    <row r="204" customFormat="false" ht="16.5" hidden="false" customHeight="true" outlineLevel="0" collapsed="false">
      <c r="A204" s="3" t="s">
        <v>98</v>
      </c>
      <c r="B204" s="15"/>
      <c r="D204" s="19" t="n">
        <f aca="false">SUM(D197:D203)</f>
        <v>2755167</v>
      </c>
      <c r="E204" s="16"/>
      <c r="F204" s="19" t="n">
        <f aca="false">SUM(F197:F203)</f>
        <v>3061502</v>
      </c>
      <c r="G204" s="16"/>
      <c r="H204" s="19" t="n">
        <f aca="false">SUM(H197:H203)</f>
        <v>288164</v>
      </c>
      <c r="I204" s="16"/>
      <c r="J204" s="19" t="n">
        <f aca="false">SUM(J197:J203)</f>
        <v>312785</v>
      </c>
    </row>
    <row r="205" customFormat="false" ht="16.5" hidden="false" customHeight="true" outlineLevel="0" collapsed="false">
      <c r="A205" s="3" t="s">
        <v>134</v>
      </c>
      <c r="B205" s="10"/>
      <c r="D205" s="16"/>
      <c r="E205" s="16"/>
      <c r="F205" s="16"/>
      <c r="G205" s="16"/>
      <c r="H205" s="16"/>
      <c r="I205" s="16"/>
      <c r="J205" s="16"/>
    </row>
    <row r="206" customFormat="false" ht="16.5" hidden="false" customHeight="true" outlineLevel="0" collapsed="false">
      <c r="A206" s="3" t="s">
        <v>100</v>
      </c>
      <c r="B206" s="10"/>
      <c r="D206" s="16"/>
      <c r="E206" s="16"/>
      <c r="F206" s="16"/>
      <c r="G206" s="16"/>
      <c r="H206" s="16"/>
      <c r="I206" s="16"/>
      <c r="J206" s="16"/>
    </row>
    <row r="207" customFormat="false" ht="16.5" hidden="false" customHeight="true" outlineLevel="0" collapsed="false">
      <c r="A207" s="3" t="s">
        <v>101</v>
      </c>
      <c r="B207" s="10"/>
      <c r="D207" s="16" t="n">
        <f aca="false">D195-D204</f>
        <v>379872</v>
      </c>
      <c r="E207" s="16"/>
      <c r="F207" s="16" t="n">
        <f aca="false">F195-F204</f>
        <v>131557</v>
      </c>
      <c r="G207" s="16"/>
      <c r="H207" s="37" t="n">
        <f aca="false">H195-H204</f>
        <v>726957</v>
      </c>
      <c r="I207" s="16"/>
      <c r="J207" s="37" t="n">
        <f aca="false">J195-J204</f>
        <v>-86217</v>
      </c>
    </row>
    <row r="208" customFormat="false" ht="16.5" hidden="false" customHeight="true" outlineLevel="0" collapsed="false">
      <c r="A208" s="1" t="s">
        <v>135</v>
      </c>
      <c r="B208" s="10" t="n">
        <v>10</v>
      </c>
      <c r="D208" s="19" t="n">
        <v>173616</v>
      </c>
      <c r="E208" s="16"/>
      <c r="F208" s="19" t="n">
        <v>-16183</v>
      </c>
      <c r="G208" s="16"/>
      <c r="H208" s="29" t="n">
        <v>0</v>
      </c>
      <c r="I208" s="16"/>
      <c r="J208" s="29" t="n">
        <v>0</v>
      </c>
    </row>
    <row r="209" customFormat="false" ht="16.5" hidden="false" customHeight="true" outlineLevel="0" collapsed="false">
      <c r="A209" s="3" t="s">
        <v>136</v>
      </c>
      <c r="B209" s="10"/>
      <c r="D209" s="16"/>
      <c r="E209" s="16"/>
      <c r="F209" s="16"/>
      <c r="G209" s="16"/>
      <c r="H209" s="16"/>
      <c r="I209" s="16"/>
      <c r="J209" s="16"/>
    </row>
    <row r="210" customFormat="false" ht="16.5" hidden="false" customHeight="true" outlineLevel="0" collapsed="false">
      <c r="A210" s="3" t="s">
        <v>101</v>
      </c>
      <c r="B210" s="10"/>
      <c r="D210" s="37" t="n">
        <f aca="false">SUM(D207:D208)</f>
        <v>553488</v>
      </c>
      <c r="E210" s="16"/>
      <c r="F210" s="37" t="n">
        <f aca="false">SUM(F207:F208)</f>
        <v>115374</v>
      </c>
      <c r="G210" s="16"/>
      <c r="H210" s="37" t="n">
        <f aca="false">SUM(H207:H208)</f>
        <v>726957</v>
      </c>
      <c r="I210" s="16"/>
      <c r="J210" s="37" t="n">
        <f aca="false">SUM(J207:J208)</f>
        <v>-86217</v>
      </c>
    </row>
    <row r="211" customFormat="false" ht="16.5" hidden="false" customHeight="true" outlineLevel="0" collapsed="false">
      <c r="A211" s="1" t="s">
        <v>105</v>
      </c>
      <c r="B211" s="15"/>
      <c r="D211" s="19" t="n">
        <v>-85163</v>
      </c>
      <c r="E211" s="23"/>
      <c r="F211" s="19" t="n">
        <v>-109573</v>
      </c>
      <c r="G211" s="23"/>
      <c r="H211" s="19" t="n">
        <v>-40987</v>
      </c>
      <c r="I211" s="23"/>
      <c r="J211" s="19" t="n">
        <v>-40975</v>
      </c>
    </row>
    <row r="212" customFormat="false" ht="16.5" hidden="false" customHeight="true" outlineLevel="0" collapsed="false">
      <c r="A212" s="3" t="s">
        <v>106</v>
      </c>
      <c r="B212" s="15"/>
      <c r="D212" s="1"/>
      <c r="F212" s="1"/>
      <c r="H212" s="1"/>
      <c r="J212" s="1"/>
    </row>
    <row r="213" customFormat="false" ht="16.5" hidden="false" customHeight="true" outlineLevel="0" collapsed="false">
      <c r="A213" s="3" t="s">
        <v>107</v>
      </c>
      <c r="B213" s="15"/>
      <c r="D213" s="23" t="n">
        <f aca="false">SUM(D210:D211)</f>
        <v>468325</v>
      </c>
      <c r="E213" s="23"/>
      <c r="F213" s="23" t="n">
        <f aca="false">SUM(F210:F211)</f>
        <v>5801</v>
      </c>
      <c r="G213" s="23"/>
      <c r="H213" s="23" t="n">
        <f aca="false">SUM(H210:H211)</f>
        <v>685970</v>
      </c>
      <c r="I213" s="23"/>
      <c r="J213" s="23" t="n">
        <f aca="false">SUM(J210:J211)</f>
        <v>-127192</v>
      </c>
    </row>
    <row r="214" customFormat="false" ht="16.5" hidden="false" customHeight="true" outlineLevel="0" collapsed="false">
      <c r="A214" s="1" t="s">
        <v>108</v>
      </c>
      <c r="B214" s="15"/>
      <c r="D214" s="19" t="n">
        <v>-100484</v>
      </c>
      <c r="E214" s="16"/>
      <c r="F214" s="19" t="n">
        <v>-56015</v>
      </c>
      <c r="G214" s="16"/>
      <c r="H214" s="29" t="n">
        <v>-310</v>
      </c>
      <c r="I214" s="17"/>
      <c r="J214" s="29" t="n">
        <v>190</v>
      </c>
    </row>
    <row r="215" customFormat="false" ht="16.5" hidden="false" customHeight="true" outlineLevel="0" collapsed="false">
      <c r="A215" s="3" t="s">
        <v>109</v>
      </c>
      <c r="B215" s="10"/>
      <c r="D215" s="37" t="n">
        <f aca="false">SUM(D213:D214)</f>
        <v>367841</v>
      </c>
      <c r="E215" s="16"/>
      <c r="F215" s="37" t="n">
        <f aca="false">SUM(F213:F214)</f>
        <v>-50214</v>
      </c>
      <c r="G215" s="16"/>
      <c r="H215" s="37" t="n">
        <f aca="false">SUM(H213:H214)</f>
        <v>685660</v>
      </c>
      <c r="I215" s="16"/>
      <c r="J215" s="37" t="n">
        <f aca="false">SUM(J213:J214)</f>
        <v>-127002</v>
      </c>
    </row>
    <row r="216" customFormat="false" ht="16.5" hidden="false" customHeight="true" outlineLevel="0" collapsed="false">
      <c r="A216" s="3" t="s">
        <v>110</v>
      </c>
      <c r="B216" s="10"/>
      <c r="D216" s="23"/>
      <c r="E216" s="23"/>
      <c r="F216" s="23"/>
      <c r="G216" s="23"/>
      <c r="H216" s="23"/>
      <c r="I216" s="23"/>
      <c r="J216" s="23"/>
    </row>
    <row r="217" customFormat="false" ht="16.5" hidden="false" customHeight="true" outlineLevel="0" collapsed="false">
      <c r="A217" s="1" t="s">
        <v>137</v>
      </c>
      <c r="B217" s="10" t="n">
        <v>18</v>
      </c>
      <c r="D217" s="29" t="n">
        <v>0</v>
      </c>
      <c r="E217" s="16"/>
      <c r="F217" s="29" t="n">
        <v>71565</v>
      </c>
      <c r="G217" s="16"/>
      <c r="H217" s="29" t="n">
        <v>0</v>
      </c>
      <c r="I217" s="16"/>
      <c r="J217" s="29" t="n">
        <v>71565</v>
      </c>
    </row>
    <row r="218" customFormat="false" ht="16.5" hidden="false" customHeight="true" outlineLevel="0" collapsed="false">
      <c r="A218" s="3" t="s">
        <v>112</v>
      </c>
      <c r="B218" s="10"/>
      <c r="D218" s="39" t="n">
        <f aca="false">SUM(D215:D217)</f>
        <v>367841</v>
      </c>
      <c r="E218" s="16"/>
      <c r="F218" s="39" t="n">
        <f aca="false">SUM(F215:F217)</f>
        <v>21351</v>
      </c>
      <c r="G218" s="16"/>
      <c r="H218" s="39" t="n">
        <f aca="false">SUM(H215:H217)</f>
        <v>685660</v>
      </c>
      <c r="I218" s="16"/>
      <c r="J218" s="39" t="n">
        <f aca="false">SUM(J215:J217)</f>
        <v>-55437</v>
      </c>
    </row>
    <row r="219" customFormat="false" ht="16.5" hidden="false" customHeight="true" outlineLevel="0" collapsed="false">
      <c r="A219" s="3"/>
      <c r="B219" s="10"/>
      <c r="D219" s="37"/>
      <c r="E219" s="16"/>
      <c r="F219" s="37"/>
      <c r="G219" s="16"/>
      <c r="H219" s="37"/>
      <c r="I219" s="16"/>
      <c r="J219" s="37"/>
    </row>
    <row r="220" customFormat="false" ht="16.5" hidden="false" customHeight="true" outlineLevel="0" collapsed="false">
      <c r="A220" s="3" t="s">
        <v>113</v>
      </c>
      <c r="B220" s="10"/>
      <c r="D220" s="16"/>
      <c r="E220" s="16"/>
      <c r="F220" s="16"/>
      <c r="G220" s="16"/>
      <c r="H220" s="16"/>
      <c r="I220" s="16"/>
      <c r="J220" s="16"/>
    </row>
    <row r="221" customFormat="false" ht="16.5" hidden="false" customHeight="true" outlineLevel="0" collapsed="false">
      <c r="A221" s="1" t="s">
        <v>114</v>
      </c>
      <c r="B221" s="10"/>
      <c r="D221" s="37" t="n">
        <v>337088</v>
      </c>
      <c r="E221" s="16"/>
      <c r="F221" s="37" t="n">
        <v>-13432</v>
      </c>
      <c r="G221" s="16"/>
      <c r="H221" s="48" t="n">
        <f aca="false">SUM(H215)</f>
        <v>685660</v>
      </c>
      <c r="I221" s="16"/>
      <c r="J221" s="48" t="n">
        <v>-55437</v>
      </c>
    </row>
    <row r="222" customFormat="false" ht="16.5" hidden="false" customHeight="true" outlineLevel="0" collapsed="false">
      <c r="A222" s="1" t="s">
        <v>72</v>
      </c>
      <c r="B222" s="10"/>
      <c r="D222" s="19" t="n">
        <v>30753</v>
      </c>
      <c r="E222" s="16"/>
      <c r="F222" s="19" t="n">
        <v>34783</v>
      </c>
      <c r="G222" s="16"/>
      <c r="H222" s="16"/>
      <c r="I222" s="16"/>
      <c r="J222" s="16"/>
    </row>
    <row r="223" customFormat="false" ht="16.5" hidden="false" customHeight="true" outlineLevel="0" collapsed="false">
      <c r="B223" s="10"/>
      <c r="D223" s="48" t="n">
        <f aca="false">SUM(D221:D222)</f>
        <v>367841</v>
      </c>
      <c r="E223" s="16"/>
      <c r="F223" s="48" t="n">
        <f aca="false">SUM(F221:F222)</f>
        <v>21351</v>
      </c>
      <c r="G223" s="16"/>
      <c r="H223" s="16"/>
      <c r="I223" s="16"/>
      <c r="J223" s="16"/>
    </row>
    <row r="224" customFormat="false" ht="7.5" hidden="false" customHeight="true" outlineLevel="0" collapsed="false">
      <c r="B224" s="10"/>
    </row>
    <row r="225" customFormat="false" ht="16.5" hidden="false" customHeight="true" outlineLevel="0" collapsed="false">
      <c r="A225" s="3" t="s">
        <v>115</v>
      </c>
      <c r="B225" s="10" t="n">
        <v>16</v>
      </c>
    </row>
    <row r="226" customFormat="false" ht="16.5" hidden="false" customHeight="true" outlineLevel="0" collapsed="false">
      <c r="A226" s="1" t="s">
        <v>138</v>
      </c>
      <c r="B226" s="10"/>
      <c r="D226" s="40" t="n">
        <f aca="false">D221*1000/166682701</f>
        <v>2.02233343938913</v>
      </c>
      <c r="E226" s="41"/>
      <c r="F226" s="40" t="n">
        <f aca="false">F221*1000/166682701</f>
        <v>-0.0805842473119031</v>
      </c>
      <c r="G226" s="41"/>
      <c r="H226" s="42" t="n">
        <f aca="false">H221*1000/166682701</f>
        <v>4.11356425043772</v>
      </c>
      <c r="I226" s="41"/>
      <c r="J226" s="40" t="n">
        <f aca="false">J221*1000/166682701</f>
        <v>-0.332590002846186</v>
      </c>
    </row>
    <row r="227" customFormat="false" ht="7.5" hidden="false" customHeight="true" outlineLevel="0" collapsed="false">
      <c r="B227" s="10"/>
      <c r="D227" s="43"/>
      <c r="E227" s="41"/>
      <c r="F227" s="43"/>
      <c r="G227" s="41"/>
      <c r="H227" s="43"/>
      <c r="I227" s="41"/>
      <c r="J227" s="43"/>
    </row>
    <row r="228" customFormat="false" ht="16.5" hidden="false" customHeight="true" outlineLevel="0" collapsed="false">
      <c r="A228" s="3" t="s">
        <v>117</v>
      </c>
    </row>
    <row r="229" customFormat="false" ht="16.5" hidden="false" customHeight="true" outlineLevel="0" collapsed="false">
      <c r="A229" s="3" t="s">
        <v>107</v>
      </c>
      <c r="B229" s="10" t="n">
        <v>16</v>
      </c>
    </row>
    <row r="230" customFormat="false" ht="16.5" hidden="false" customHeight="true" outlineLevel="0" collapsed="false">
      <c r="A230" s="1" t="s">
        <v>118</v>
      </c>
      <c r="B230" s="10"/>
      <c r="D230" s="1"/>
      <c r="F230" s="1"/>
      <c r="H230" s="1"/>
      <c r="J230" s="1"/>
    </row>
    <row r="231" customFormat="false" ht="16.5" hidden="false" customHeight="true" outlineLevel="0" collapsed="false">
      <c r="A231" s="1" t="s">
        <v>119</v>
      </c>
      <c r="B231" s="10"/>
      <c r="D231" s="40" t="n">
        <f aca="false">(D215-D222)*1000/166682701</f>
        <v>2.02233343938913</v>
      </c>
      <c r="E231" s="41"/>
      <c r="F231" s="40" t="n">
        <f aca="false">(F215-F222)*1000/166682701</f>
        <v>-0.509932941391441</v>
      </c>
      <c r="G231" s="41"/>
      <c r="H231" s="42" t="n">
        <f aca="false">H215*1000/166682701</f>
        <v>4.11356425043772</v>
      </c>
      <c r="I231" s="41"/>
      <c r="J231" s="40" t="n">
        <f aca="false">J215*1000/166682701</f>
        <v>-0.761938696925724</v>
      </c>
    </row>
    <row r="232" customFormat="false" ht="16.5" hidden="false" customHeight="true" outlineLevel="0" collapsed="false">
      <c r="B232" s="10"/>
      <c r="D232" s="43"/>
      <c r="E232" s="41"/>
      <c r="F232" s="43"/>
      <c r="G232" s="41"/>
      <c r="H232" s="43"/>
      <c r="I232" s="41"/>
      <c r="J232" s="43"/>
    </row>
    <row r="233" customFormat="false" ht="16.5" hidden="false" customHeight="true" outlineLevel="0" collapsed="false">
      <c r="A233" s="1" t="s">
        <v>38</v>
      </c>
    </row>
    <row r="234" customFormat="false" ht="19.5" hidden="false" customHeight="true" outlineLevel="0" collapsed="false">
      <c r="B234" s="10"/>
      <c r="D234" s="30"/>
      <c r="E234" s="16"/>
      <c r="F234" s="30"/>
      <c r="G234" s="16"/>
      <c r="H234" s="30"/>
      <c r="I234" s="16"/>
      <c r="J234" s="5" t="s">
        <v>77</v>
      </c>
    </row>
    <row r="235" s="3" customFormat="true" ht="21" hidden="false" customHeight="true" outlineLevel="0" collapsed="false">
      <c r="A235" s="3" t="s">
        <v>0</v>
      </c>
      <c r="D235" s="4"/>
      <c r="F235" s="4"/>
      <c r="H235" s="4"/>
    </row>
    <row r="236" s="3" customFormat="true" ht="21" hidden="false" customHeight="true" outlineLevel="0" collapsed="false">
      <c r="A236" s="3" t="s">
        <v>120</v>
      </c>
      <c r="D236" s="4"/>
      <c r="F236" s="4"/>
      <c r="H236" s="4"/>
      <c r="J236" s="4"/>
    </row>
    <row r="237" s="3" customFormat="true" ht="21" hidden="false" customHeight="true" outlineLevel="0" collapsed="false">
      <c r="A237" s="3" t="s">
        <v>131</v>
      </c>
      <c r="D237" s="4"/>
      <c r="F237" s="4"/>
      <c r="H237" s="4"/>
      <c r="J237" s="4"/>
    </row>
    <row r="238" s="10" customFormat="true" ht="21" hidden="false" customHeight="true" outlineLevel="0" collapsed="false">
      <c r="D238" s="2"/>
      <c r="E238" s="1"/>
      <c r="F238" s="2"/>
      <c r="G238" s="1"/>
      <c r="H238" s="5"/>
      <c r="I238" s="1"/>
      <c r="J238" s="5" t="s">
        <v>2</v>
      </c>
    </row>
    <row r="239" s="7" customFormat="true" ht="21" hidden="false" customHeight="true" outlineLevel="0" collapsed="false">
      <c r="D239" s="8"/>
      <c r="E239" s="9" t="s">
        <v>121</v>
      </c>
      <c r="F239" s="8"/>
      <c r="H239" s="8"/>
      <c r="I239" s="9" t="s">
        <v>122</v>
      </c>
      <c r="J239" s="8"/>
    </row>
    <row r="240" s="10" customFormat="true" ht="21" hidden="false" customHeight="true" outlineLevel="0" collapsed="false">
      <c r="B240" s="11"/>
      <c r="D240" s="35" t="n">
        <v>2011</v>
      </c>
      <c r="E240" s="13"/>
      <c r="F240" s="35" t="n">
        <v>2010</v>
      </c>
      <c r="G240" s="13"/>
      <c r="H240" s="35" t="n">
        <v>2011</v>
      </c>
      <c r="I240" s="13"/>
      <c r="J240" s="35" t="n">
        <v>2010</v>
      </c>
    </row>
    <row r="241" customFormat="false" ht="21" hidden="false" customHeight="true" outlineLevel="0" collapsed="false">
      <c r="A241" s="3"/>
      <c r="B241" s="10"/>
      <c r="D241" s="30"/>
      <c r="E241" s="16"/>
      <c r="F241" s="44" t="s">
        <v>12</v>
      </c>
      <c r="G241" s="16"/>
      <c r="H241" s="30"/>
      <c r="I241" s="2"/>
      <c r="J241" s="44" t="s">
        <v>12</v>
      </c>
    </row>
    <row r="242" customFormat="false" ht="21" hidden="false" customHeight="true" outlineLevel="0" collapsed="false">
      <c r="A242" s="3" t="s">
        <v>112</v>
      </c>
      <c r="B242" s="10"/>
      <c r="D242" s="27" t="n">
        <f aca="false">D218</f>
        <v>367841</v>
      </c>
      <c r="E242" s="30"/>
      <c r="F242" s="27" t="n">
        <f aca="false">F218</f>
        <v>21351</v>
      </c>
      <c r="G242" s="30"/>
      <c r="H242" s="39" t="n">
        <f aca="false">H218</f>
        <v>685660</v>
      </c>
      <c r="I242" s="30"/>
      <c r="J242" s="27" t="n">
        <f aca="false">J218</f>
        <v>-55437</v>
      </c>
    </row>
    <row r="243" customFormat="false" ht="21" hidden="false" customHeight="true" outlineLevel="0" collapsed="false">
      <c r="B243" s="10"/>
      <c r="D243" s="30"/>
      <c r="E243" s="30"/>
      <c r="F243" s="30"/>
      <c r="G243" s="30"/>
      <c r="H243" s="30"/>
      <c r="I243" s="30"/>
      <c r="J243" s="30"/>
    </row>
    <row r="244" customFormat="false" ht="21" hidden="false" customHeight="true" outlineLevel="0" collapsed="false">
      <c r="A244" s="3" t="s">
        <v>123</v>
      </c>
      <c r="B244" s="10"/>
      <c r="D244" s="30"/>
      <c r="E244" s="30"/>
      <c r="F244" s="30"/>
      <c r="G244" s="30"/>
      <c r="H244" s="30"/>
      <c r="I244" s="30"/>
      <c r="J244" s="30"/>
    </row>
    <row r="245" customFormat="false" ht="21" hidden="false" customHeight="true" outlineLevel="0" collapsed="false">
      <c r="A245" s="1" t="s">
        <v>124</v>
      </c>
      <c r="B245" s="15"/>
      <c r="D245" s="30"/>
      <c r="E245" s="25"/>
      <c r="F245" s="30"/>
      <c r="G245" s="25"/>
      <c r="H245" s="30"/>
      <c r="I245" s="25"/>
      <c r="J245" s="30"/>
    </row>
    <row r="246" customFormat="false" ht="21" hidden="false" customHeight="true" outlineLevel="0" collapsed="false">
      <c r="A246" s="1" t="s">
        <v>125</v>
      </c>
      <c r="B246" s="10"/>
      <c r="D246" s="45" t="n">
        <v>34399</v>
      </c>
      <c r="E246" s="43"/>
      <c r="F246" s="45" t="n">
        <v>-27764</v>
      </c>
      <c r="G246" s="43"/>
      <c r="H246" s="17" t="n">
        <v>0</v>
      </c>
      <c r="I246" s="43"/>
      <c r="J246" s="17" t="n">
        <v>0</v>
      </c>
    </row>
    <row r="247" customFormat="false" ht="21" hidden="false" customHeight="true" outlineLevel="0" collapsed="false">
      <c r="A247" s="1" t="s">
        <v>126</v>
      </c>
      <c r="B247" s="15"/>
      <c r="D247" s="45" t="n">
        <v>-5543</v>
      </c>
      <c r="E247" s="43"/>
      <c r="F247" s="45" t="n">
        <v>-25781</v>
      </c>
      <c r="G247" s="43"/>
      <c r="H247" s="17" t="n">
        <v>0</v>
      </c>
      <c r="I247" s="43"/>
      <c r="J247" s="45" t="n">
        <v>-3635</v>
      </c>
    </row>
    <row r="248" customFormat="false" ht="21" hidden="false" customHeight="true" outlineLevel="0" collapsed="false">
      <c r="A248" s="3" t="s">
        <v>127</v>
      </c>
      <c r="B248" s="15"/>
      <c r="D248" s="20" t="n">
        <f aca="false">SUM(D245:D247)</f>
        <v>28856</v>
      </c>
      <c r="E248" s="23"/>
      <c r="F248" s="20" t="n">
        <f aca="false">SUM(F245:F247)</f>
        <v>-53545</v>
      </c>
      <c r="G248" s="23"/>
      <c r="H248" s="20" t="n">
        <f aca="false">SUM(H245:H247)</f>
        <v>0</v>
      </c>
      <c r="I248" s="23"/>
      <c r="J248" s="20" t="n">
        <f aca="false">SUM(J245:J247)</f>
        <v>-3635</v>
      </c>
    </row>
    <row r="249" customFormat="false" ht="21" hidden="false" customHeight="true" outlineLevel="0" collapsed="false">
      <c r="A249" s="3"/>
      <c r="B249" s="10"/>
      <c r="D249" s="46"/>
      <c r="E249" s="25"/>
      <c r="F249" s="46"/>
      <c r="G249" s="46"/>
      <c r="H249" s="46"/>
      <c r="I249" s="25"/>
      <c r="J249" s="46"/>
    </row>
    <row r="250" customFormat="false" ht="21" hidden="false" customHeight="true" outlineLevel="0" collapsed="false">
      <c r="A250" s="3" t="s">
        <v>128</v>
      </c>
      <c r="B250" s="10"/>
      <c r="D250" s="39" t="n">
        <f aca="false">SUM(D242,D248)</f>
        <v>396697</v>
      </c>
      <c r="E250" s="30"/>
      <c r="F250" s="39" t="n">
        <f aca="false">SUM(F242,F248)</f>
        <v>-32194</v>
      </c>
      <c r="G250" s="2"/>
      <c r="H250" s="39" t="n">
        <f aca="false">SUM(H242,H248)</f>
        <v>685660</v>
      </c>
      <c r="I250" s="2"/>
      <c r="J250" s="39" t="n">
        <f aca="false">SUM(J242,J248)</f>
        <v>-59072</v>
      </c>
    </row>
    <row r="251" customFormat="false" ht="21" hidden="false" customHeight="true" outlineLevel="0" collapsed="false">
      <c r="B251" s="10"/>
      <c r="D251" s="46"/>
      <c r="E251" s="25"/>
      <c r="F251" s="46"/>
      <c r="G251" s="41"/>
      <c r="H251" s="46"/>
      <c r="J251" s="46"/>
    </row>
    <row r="252" customFormat="false" ht="21" hidden="false" customHeight="true" outlineLevel="0" collapsed="false">
      <c r="A252" s="3" t="s">
        <v>129</v>
      </c>
      <c r="B252" s="10"/>
      <c r="D252" s="46"/>
      <c r="E252" s="25"/>
      <c r="F252" s="46"/>
      <c r="G252" s="41"/>
      <c r="H252" s="46"/>
      <c r="J252" s="46"/>
    </row>
    <row r="253" customFormat="false" ht="21" hidden="false" customHeight="true" outlineLevel="0" collapsed="false">
      <c r="A253" s="1" t="s">
        <v>130</v>
      </c>
      <c r="B253" s="10"/>
      <c r="D253" s="30" t="n">
        <v>364589</v>
      </c>
      <c r="E253" s="25"/>
      <c r="F253" s="30" t="n">
        <v>-64214</v>
      </c>
      <c r="G253" s="41"/>
      <c r="H253" s="27" t="n">
        <f aca="false">H250-H254</f>
        <v>685660</v>
      </c>
      <c r="I253" s="16"/>
      <c r="J253" s="27" t="n">
        <f aca="false">J250-J254</f>
        <v>-59072</v>
      </c>
    </row>
    <row r="254" customFormat="false" ht="21" hidden="false" customHeight="true" outlineLevel="0" collapsed="false">
      <c r="A254" s="1" t="s">
        <v>72</v>
      </c>
      <c r="B254" s="10"/>
      <c r="D254" s="30" t="n">
        <v>32108</v>
      </c>
      <c r="E254" s="25"/>
      <c r="F254" s="30" t="n">
        <v>32020</v>
      </c>
      <c r="G254" s="41"/>
      <c r="H254" s="46"/>
      <c r="J254" s="46"/>
    </row>
    <row r="255" customFormat="false" ht="21" hidden="false" customHeight="true" outlineLevel="0" collapsed="false">
      <c r="B255" s="10"/>
      <c r="D255" s="47" t="n">
        <f aca="false">SUM(D253:D254)</f>
        <v>396697</v>
      </c>
      <c r="E255" s="30"/>
      <c r="F255" s="47" t="n">
        <f aca="false">SUM(F253:F254)</f>
        <v>-32194</v>
      </c>
      <c r="G255" s="41"/>
      <c r="H255" s="46"/>
      <c r="J255" s="46"/>
    </row>
    <row r="256" customFormat="false" ht="21" hidden="false" customHeight="true" outlineLevel="0" collapsed="false">
      <c r="B256" s="10"/>
      <c r="D256" s="46"/>
      <c r="F256" s="46"/>
      <c r="G256" s="41"/>
      <c r="H256" s="46"/>
      <c r="J256" s="46"/>
    </row>
    <row r="257" customFormat="false" ht="21" hidden="false" customHeight="true" outlineLevel="0" collapsed="false">
      <c r="A257" s="1" t="s">
        <v>38</v>
      </c>
    </row>
    <row r="258" customFormat="false" ht="18" hidden="false" customHeight="true" outlineLevel="0" collapsed="false">
      <c r="A258" s="10"/>
      <c r="B258" s="10"/>
      <c r="C258" s="10"/>
      <c r="D258" s="14"/>
      <c r="E258" s="10"/>
      <c r="F258" s="14"/>
      <c r="G258" s="10"/>
      <c r="H258" s="14"/>
      <c r="I258" s="10"/>
      <c r="J258" s="17" t="s">
        <v>77</v>
      </c>
    </row>
    <row r="259" s="3" customFormat="true" ht="18" hidden="false" customHeight="true" outlineLevel="0" collapsed="false">
      <c r="A259" s="3" t="s">
        <v>0</v>
      </c>
      <c r="D259" s="4"/>
      <c r="F259" s="4"/>
      <c r="H259" s="4"/>
      <c r="J259" s="4"/>
    </row>
    <row r="260" s="3" customFormat="true" ht="18" hidden="false" customHeight="true" outlineLevel="0" collapsed="false">
      <c r="A260" s="3" t="s">
        <v>139</v>
      </c>
      <c r="D260" s="4"/>
      <c r="F260" s="4"/>
      <c r="H260" s="4"/>
      <c r="J260" s="4"/>
    </row>
    <row r="261" s="3" customFormat="true" ht="18" hidden="false" customHeight="true" outlineLevel="0" collapsed="false">
      <c r="A261" s="3" t="s">
        <v>131</v>
      </c>
      <c r="D261" s="4"/>
      <c r="F261" s="4"/>
      <c r="H261" s="4"/>
      <c r="J261" s="4"/>
    </row>
    <row r="262" s="10" customFormat="true" ht="18" hidden="false" customHeight="true" outlineLevel="0" collapsed="false">
      <c r="D262" s="2"/>
      <c r="E262" s="1"/>
      <c r="F262" s="2"/>
      <c r="G262" s="1"/>
      <c r="H262" s="5"/>
      <c r="I262" s="1"/>
      <c r="J262" s="5" t="s">
        <v>2</v>
      </c>
    </row>
    <row r="263" customFormat="false" ht="18" hidden="false" customHeight="true" outlineLevel="0" collapsed="false">
      <c r="E263" s="6" t="s">
        <v>3</v>
      </c>
      <c r="H263" s="5"/>
      <c r="I263" s="7" t="s">
        <v>4</v>
      </c>
      <c r="J263" s="5"/>
    </row>
    <row r="264" s="7" customFormat="true" ht="18" hidden="false" customHeight="true" outlineLevel="0" collapsed="false">
      <c r="D264" s="8"/>
      <c r="E264" s="9" t="s">
        <v>5</v>
      </c>
      <c r="F264" s="8"/>
      <c r="H264" s="8"/>
      <c r="I264" s="9" t="s">
        <v>5</v>
      </c>
      <c r="J264" s="8"/>
    </row>
    <row r="265" s="10" customFormat="true" ht="18" hidden="false" customHeight="true" outlineLevel="0" collapsed="false">
      <c r="B265" s="11"/>
      <c r="D265" s="35" t="n">
        <v>2011</v>
      </c>
      <c r="E265" s="13"/>
      <c r="F265" s="35" t="n">
        <v>2010</v>
      </c>
      <c r="G265" s="13"/>
      <c r="H265" s="35" t="n">
        <v>2011</v>
      </c>
      <c r="I265" s="13"/>
      <c r="J265" s="35" t="n">
        <v>2010</v>
      </c>
    </row>
    <row r="266" s="10" customFormat="true" ht="18" hidden="false" customHeight="true" outlineLevel="0" collapsed="false">
      <c r="B266" s="11"/>
      <c r="D266" s="35"/>
      <c r="E266" s="13"/>
      <c r="F266" s="13" t="s">
        <v>12</v>
      </c>
      <c r="G266" s="13"/>
      <c r="H266" s="35"/>
      <c r="I266" s="13"/>
      <c r="J266" s="13" t="s">
        <v>12</v>
      </c>
    </row>
    <row r="267" customFormat="false" ht="18" hidden="false" customHeight="true" outlineLevel="0" collapsed="false">
      <c r="A267" s="3" t="s">
        <v>140</v>
      </c>
    </row>
    <row r="268" customFormat="false" ht="18" hidden="false" customHeight="true" outlineLevel="0" collapsed="false">
      <c r="A268" s="1" t="s">
        <v>141</v>
      </c>
      <c r="D268" s="1"/>
      <c r="E268" s="16"/>
      <c r="F268" s="37"/>
      <c r="G268" s="16"/>
      <c r="H268" s="37"/>
      <c r="I268" s="16"/>
      <c r="J268" s="37"/>
    </row>
    <row r="269" customFormat="false" ht="18" hidden="false" customHeight="true" outlineLevel="0" collapsed="false">
      <c r="A269" s="1" t="s">
        <v>142</v>
      </c>
      <c r="D269" s="37" t="n">
        <v>468325</v>
      </c>
      <c r="E269" s="16"/>
      <c r="F269" s="37" t="n">
        <v>5801</v>
      </c>
      <c r="G269" s="16"/>
      <c r="H269" s="37" t="n">
        <v>685970</v>
      </c>
      <c r="I269" s="16"/>
      <c r="J269" s="37" t="n">
        <v>-127192</v>
      </c>
    </row>
    <row r="270" customFormat="false" ht="18" hidden="false" customHeight="true" outlineLevel="0" collapsed="false">
      <c r="A270" s="1" t="s">
        <v>143</v>
      </c>
      <c r="D270" s="29" t="n">
        <v>0</v>
      </c>
      <c r="E270" s="16"/>
      <c r="F270" s="29" t="n">
        <v>71565</v>
      </c>
      <c r="G270" s="16"/>
      <c r="H270" s="29" t="n">
        <v>0</v>
      </c>
      <c r="I270" s="16"/>
      <c r="J270" s="29" t="n">
        <v>71565</v>
      </c>
    </row>
    <row r="271" customFormat="false" ht="18" hidden="false" customHeight="true" outlineLevel="0" collapsed="false">
      <c r="A271" s="1" t="s">
        <v>144</v>
      </c>
      <c r="D271" s="37" t="n">
        <f aca="false">SUM(D269:D270)</f>
        <v>468325</v>
      </c>
      <c r="E271" s="16"/>
      <c r="F271" s="37" t="n">
        <f aca="false">SUM(F269:F270)</f>
        <v>77366</v>
      </c>
      <c r="G271" s="16"/>
      <c r="H271" s="37" t="n">
        <f aca="false">SUM(H269:H270)</f>
        <v>685970</v>
      </c>
      <c r="I271" s="16"/>
      <c r="J271" s="37" t="n">
        <f aca="false">SUM(J269:J270)</f>
        <v>-55627</v>
      </c>
    </row>
    <row r="272" customFormat="false" ht="18" hidden="false" customHeight="true" outlineLevel="0" collapsed="false">
      <c r="A272" s="1" t="s">
        <v>145</v>
      </c>
      <c r="D272" s="16"/>
      <c r="E272" s="16"/>
      <c r="F272" s="16"/>
      <c r="G272" s="16"/>
      <c r="H272" s="16"/>
      <c r="I272" s="16"/>
      <c r="J272" s="16"/>
    </row>
    <row r="273" customFormat="false" ht="18" hidden="false" customHeight="true" outlineLevel="0" collapsed="false">
      <c r="A273" s="1" t="s">
        <v>146</v>
      </c>
      <c r="D273" s="16"/>
      <c r="E273" s="16"/>
      <c r="F273" s="16"/>
      <c r="G273" s="16"/>
      <c r="H273" s="16"/>
      <c r="I273" s="16"/>
      <c r="J273" s="16"/>
    </row>
    <row r="274" customFormat="false" ht="18" hidden="false" customHeight="true" outlineLevel="0" collapsed="false">
      <c r="A274" s="1" t="s">
        <v>147</v>
      </c>
      <c r="D274" s="18" t="n">
        <v>245999</v>
      </c>
      <c r="E274" s="16"/>
      <c r="F274" s="18" t="n">
        <v>333593</v>
      </c>
      <c r="G274" s="16"/>
      <c r="H274" s="18" t="n">
        <v>6846</v>
      </c>
      <c r="I274" s="16"/>
      <c r="J274" s="18" t="n">
        <v>46077</v>
      </c>
    </row>
    <row r="275" customFormat="false" ht="18" hidden="false" customHeight="true" outlineLevel="0" collapsed="false">
      <c r="A275" s="1" t="s">
        <v>148</v>
      </c>
      <c r="D275" s="18" t="n">
        <v>-471478</v>
      </c>
      <c r="E275" s="16"/>
      <c r="F275" s="18" t="n">
        <v>0</v>
      </c>
      <c r="G275" s="16"/>
      <c r="H275" s="18" t="n">
        <v>-34490</v>
      </c>
      <c r="I275" s="16"/>
      <c r="J275" s="18" t="n">
        <v>0</v>
      </c>
    </row>
    <row r="276" customFormat="false" ht="18" hidden="false" customHeight="true" outlineLevel="0" collapsed="false">
      <c r="A276" s="1" t="s">
        <v>149</v>
      </c>
      <c r="D276" s="37" t="n">
        <v>1889</v>
      </c>
      <c r="E276" s="16"/>
      <c r="F276" s="37" t="n">
        <v>1823</v>
      </c>
      <c r="G276" s="16"/>
      <c r="H276" s="37" t="n">
        <v>0</v>
      </c>
      <c r="I276" s="17"/>
      <c r="J276" s="37" t="n">
        <v>0</v>
      </c>
    </row>
    <row r="277" customFormat="false" ht="18" hidden="false" customHeight="true" outlineLevel="0" collapsed="false">
      <c r="A277" s="1" t="s">
        <v>150</v>
      </c>
      <c r="D277" s="37" t="n">
        <v>-1766</v>
      </c>
      <c r="E277" s="16"/>
      <c r="F277" s="37" t="n">
        <v>-38289</v>
      </c>
      <c r="G277" s="16"/>
      <c r="H277" s="37" t="n">
        <v>-1135</v>
      </c>
      <c r="I277" s="17"/>
      <c r="J277" s="37" t="n">
        <v>-10070</v>
      </c>
    </row>
    <row r="278" customFormat="false" ht="18" hidden="false" customHeight="true" outlineLevel="0" collapsed="false">
      <c r="A278" s="1" t="s">
        <v>151</v>
      </c>
      <c r="D278" s="37" t="n">
        <v>737</v>
      </c>
      <c r="E278" s="16"/>
      <c r="F278" s="37" t="n">
        <v>40</v>
      </c>
      <c r="G278" s="16"/>
      <c r="H278" s="37" t="n">
        <v>0</v>
      </c>
      <c r="I278" s="17"/>
      <c r="J278" s="37" t="n">
        <v>0</v>
      </c>
    </row>
    <row r="279" customFormat="false" ht="18" hidden="false" customHeight="true" outlineLevel="0" collapsed="false">
      <c r="A279" s="1" t="s">
        <v>152</v>
      </c>
      <c r="D279" s="37" t="n">
        <v>0</v>
      </c>
      <c r="E279" s="16"/>
      <c r="F279" s="37" t="n">
        <v>0</v>
      </c>
      <c r="G279" s="16"/>
      <c r="H279" s="37" t="n">
        <v>6466</v>
      </c>
      <c r="I279" s="17"/>
      <c r="J279" s="37" t="n">
        <v>0</v>
      </c>
    </row>
    <row r="280" customFormat="false" ht="18" hidden="false" customHeight="true" outlineLevel="0" collapsed="false">
      <c r="A280" s="1" t="s">
        <v>153</v>
      </c>
      <c r="D280" s="37" t="n">
        <v>-173616</v>
      </c>
      <c r="E280" s="16"/>
      <c r="F280" s="37" t="n">
        <v>16183</v>
      </c>
      <c r="G280" s="16"/>
      <c r="H280" s="37" t="n">
        <v>0</v>
      </c>
      <c r="I280" s="16"/>
      <c r="J280" s="37" t="n">
        <v>0</v>
      </c>
    </row>
    <row r="281" customFormat="false" ht="18" hidden="false" customHeight="true" outlineLevel="0" collapsed="false">
      <c r="A281" s="1" t="s">
        <v>154</v>
      </c>
      <c r="D281" s="18" t="n">
        <v>1314</v>
      </c>
      <c r="E281" s="16"/>
      <c r="F281" s="18" t="n">
        <f aca="false">3635-15738+761</f>
        <v>-11342</v>
      </c>
      <c r="G281" s="16"/>
      <c r="H281" s="18" t="n">
        <v>0</v>
      </c>
      <c r="I281" s="16"/>
      <c r="J281" s="18" t="n">
        <v>1599</v>
      </c>
      <c r="M281" s="18"/>
    </row>
    <row r="282" s="3" customFormat="true" ht="18" hidden="false" customHeight="true" outlineLevel="0" collapsed="false">
      <c r="A282" s="1" t="s">
        <v>155</v>
      </c>
      <c r="B282" s="1"/>
      <c r="C282" s="1"/>
      <c r="D282" s="37" t="n">
        <v>-26</v>
      </c>
      <c r="E282" s="16"/>
      <c r="F282" s="37" t="n">
        <v>-3355</v>
      </c>
      <c r="G282" s="16"/>
      <c r="H282" s="37" t="n">
        <v>503</v>
      </c>
      <c r="I282" s="16"/>
      <c r="J282" s="37" t="n">
        <v>-31</v>
      </c>
    </row>
    <row r="283" customFormat="false" ht="18" hidden="false" customHeight="true" outlineLevel="0" collapsed="false">
      <c r="A283" s="1" t="s">
        <v>156</v>
      </c>
      <c r="D283" s="37" t="n">
        <v>1820</v>
      </c>
      <c r="E283" s="16"/>
      <c r="F283" s="37" t="n">
        <v>6062</v>
      </c>
      <c r="G283" s="16"/>
      <c r="H283" s="37" t="n">
        <v>0</v>
      </c>
      <c r="I283" s="16"/>
      <c r="J283" s="37" t="n">
        <v>0</v>
      </c>
    </row>
    <row r="284" customFormat="false" ht="18" hidden="false" customHeight="true" outlineLevel="0" collapsed="false">
      <c r="A284" s="1" t="s">
        <v>157</v>
      </c>
      <c r="D284" s="37" t="n">
        <v>10381</v>
      </c>
      <c r="E284" s="16"/>
      <c r="F284" s="37" t="n">
        <v>9000</v>
      </c>
      <c r="G284" s="16"/>
      <c r="H284" s="37" t="n">
        <v>0</v>
      </c>
      <c r="I284" s="16"/>
      <c r="J284" s="37" t="n">
        <v>0</v>
      </c>
    </row>
    <row r="285" customFormat="false" ht="18" hidden="false" customHeight="true" outlineLevel="0" collapsed="false">
      <c r="A285" s="1" t="s">
        <v>158</v>
      </c>
      <c r="D285" s="37" t="n">
        <v>-34046</v>
      </c>
      <c r="E285" s="16"/>
      <c r="F285" s="37" t="n">
        <v>-42690</v>
      </c>
      <c r="G285" s="16"/>
      <c r="H285" s="37" t="n">
        <v>-105918</v>
      </c>
      <c r="I285" s="16"/>
      <c r="J285" s="37" t="n">
        <v>-96037</v>
      </c>
    </row>
    <row r="286" customFormat="false" ht="18" hidden="false" customHeight="true" outlineLevel="0" collapsed="false">
      <c r="A286" s="1" t="s">
        <v>159</v>
      </c>
      <c r="D286" s="19" t="n">
        <v>85163</v>
      </c>
      <c r="E286" s="16"/>
      <c r="F286" s="19" t="n">
        <v>109573</v>
      </c>
      <c r="G286" s="16"/>
      <c r="H286" s="19" t="n">
        <v>40987</v>
      </c>
      <c r="I286" s="16"/>
      <c r="J286" s="19" t="n">
        <v>40975</v>
      </c>
    </row>
    <row r="287" customFormat="false" ht="18" hidden="false" customHeight="true" outlineLevel="0" collapsed="false">
      <c r="A287" s="1" t="s">
        <v>160</v>
      </c>
      <c r="D287" s="16"/>
      <c r="E287" s="16"/>
      <c r="F287" s="16"/>
      <c r="G287" s="16"/>
      <c r="H287" s="16"/>
      <c r="I287" s="16"/>
      <c r="J287" s="16"/>
    </row>
    <row r="288" customFormat="false" ht="18" hidden="false" customHeight="true" outlineLevel="0" collapsed="false">
      <c r="A288" s="1" t="s">
        <v>161</v>
      </c>
      <c r="D288" s="16" t="n">
        <f aca="false">SUM(D271:D286)</f>
        <v>134696</v>
      </c>
      <c r="E288" s="16"/>
      <c r="F288" s="16" t="n">
        <f aca="false">SUM(F271:F286)</f>
        <v>457964</v>
      </c>
      <c r="G288" s="16"/>
      <c r="H288" s="37" t="n">
        <f aca="false">SUM(H271:H286)</f>
        <v>599229</v>
      </c>
      <c r="I288" s="16"/>
      <c r="J288" s="37" t="n">
        <f aca="false">SUM(J271:J286)</f>
        <v>-73114</v>
      </c>
    </row>
    <row r="289" customFormat="false" ht="18" hidden="false" customHeight="true" outlineLevel="0" collapsed="false">
      <c r="A289" s="1" t="s">
        <v>162</v>
      </c>
      <c r="D289" s="16"/>
      <c r="E289" s="16"/>
      <c r="F289" s="16"/>
      <c r="G289" s="16"/>
      <c r="H289" s="16"/>
      <c r="I289" s="16"/>
      <c r="J289" s="16"/>
    </row>
    <row r="290" customFormat="false" ht="18" hidden="false" customHeight="true" outlineLevel="0" collapsed="false">
      <c r="A290" s="1" t="s">
        <v>163</v>
      </c>
      <c r="D290" s="18" t="n">
        <v>198941</v>
      </c>
      <c r="E290" s="16"/>
      <c r="F290" s="18" t="n">
        <v>381806</v>
      </c>
      <c r="G290" s="16"/>
      <c r="H290" s="18" t="n">
        <v>17609</v>
      </c>
      <c r="I290" s="16"/>
      <c r="J290" s="18" t="n">
        <v>68090</v>
      </c>
    </row>
    <row r="291" customFormat="false" ht="18" hidden="false" customHeight="true" outlineLevel="0" collapsed="false">
      <c r="A291" s="1" t="s">
        <v>164</v>
      </c>
      <c r="D291" s="18" t="n">
        <v>37230</v>
      </c>
      <c r="E291" s="16"/>
      <c r="F291" s="18" t="n">
        <v>19044</v>
      </c>
      <c r="G291" s="16"/>
      <c r="H291" s="18" t="n">
        <v>-23363</v>
      </c>
      <c r="I291" s="16"/>
      <c r="J291" s="18" t="n">
        <v>43803</v>
      </c>
    </row>
    <row r="292" customFormat="false" ht="18" hidden="false" customHeight="true" outlineLevel="0" collapsed="false">
      <c r="A292" s="1" t="s">
        <v>165</v>
      </c>
      <c r="D292" s="18" t="n">
        <v>-12780</v>
      </c>
      <c r="E292" s="16"/>
      <c r="F292" s="18" t="n">
        <v>1581</v>
      </c>
      <c r="G292" s="16"/>
      <c r="H292" s="18" t="n">
        <v>746</v>
      </c>
      <c r="I292" s="16"/>
      <c r="J292" s="18" t="n">
        <v>5317</v>
      </c>
    </row>
    <row r="293" customFormat="false" ht="18" hidden="false" customHeight="true" outlineLevel="0" collapsed="false">
      <c r="A293" s="1" t="s">
        <v>166</v>
      </c>
      <c r="D293" s="18" t="n">
        <v>69249</v>
      </c>
      <c r="E293" s="16"/>
      <c r="F293" s="18" t="n">
        <v>-51332</v>
      </c>
      <c r="G293" s="16"/>
      <c r="H293" s="18" t="n">
        <v>44339</v>
      </c>
      <c r="I293" s="16"/>
      <c r="J293" s="18" t="n">
        <v>-54809</v>
      </c>
    </row>
    <row r="294" customFormat="false" ht="18" hidden="false" customHeight="true" outlineLevel="0" collapsed="false">
      <c r="A294" s="1" t="s">
        <v>167</v>
      </c>
      <c r="D294" s="18" t="n">
        <v>-59485</v>
      </c>
      <c r="E294" s="16"/>
      <c r="F294" s="18" t="n">
        <v>8465</v>
      </c>
      <c r="G294" s="16"/>
      <c r="H294" s="18" t="n">
        <v>-19811</v>
      </c>
      <c r="I294" s="16"/>
      <c r="J294" s="18" t="n">
        <v>16803</v>
      </c>
    </row>
    <row r="295" customFormat="false" ht="18" hidden="false" customHeight="true" outlineLevel="0" collapsed="false">
      <c r="A295" s="1" t="s">
        <v>168</v>
      </c>
      <c r="D295" s="37" t="n">
        <v>45971</v>
      </c>
      <c r="E295" s="16"/>
      <c r="F295" s="37" t="n">
        <v>-191258</v>
      </c>
      <c r="G295" s="16"/>
      <c r="H295" s="37" t="n">
        <v>5260</v>
      </c>
      <c r="I295" s="16"/>
      <c r="J295" s="37" t="n">
        <v>103189</v>
      </c>
    </row>
    <row r="296" customFormat="false" ht="18" hidden="false" customHeight="true" outlineLevel="0" collapsed="false">
      <c r="A296" s="1" t="s">
        <v>169</v>
      </c>
      <c r="D296" s="18" t="n">
        <v>-24796</v>
      </c>
      <c r="E296" s="16"/>
      <c r="F296" s="18" t="n">
        <v>-341</v>
      </c>
      <c r="G296" s="16"/>
      <c r="H296" s="18" t="n">
        <v>-13</v>
      </c>
      <c r="I296" s="16"/>
      <c r="J296" s="18" t="n">
        <v>-138</v>
      </c>
    </row>
    <row r="297" customFormat="false" ht="18" hidden="false" customHeight="true" outlineLevel="0" collapsed="false">
      <c r="A297" s="1" t="s">
        <v>170</v>
      </c>
      <c r="D297" s="16"/>
      <c r="E297" s="16"/>
      <c r="F297" s="16"/>
      <c r="G297" s="16"/>
      <c r="H297" s="16"/>
      <c r="I297" s="16"/>
      <c r="J297" s="16"/>
    </row>
    <row r="298" customFormat="false" ht="18" hidden="false" customHeight="true" outlineLevel="0" collapsed="false">
      <c r="A298" s="1" t="s">
        <v>171</v>
      </c>
      <c r="D298" s="18" t="n">
        <v>-130095</v>
      </c>
      <c r="E298" s="16"/>
      <c r="F298" s="18" t="n">
        <v>19636</v>
      </c>
      <c r="G298" s="16"/>
      <c r="H298" s="18" t="n">
        <v>-39524</v>
      </c>
      <c r="I298" s="16"/>
      <c r="J298" s="18" t="n">
        <v>4180</v>
      </c>
    </row>
    <row r="299" customFormat="false" ht="18" hidden="false" customHeight="true" outlineLevel="0" collapsed="false">
      <c r="A299" s="1" t="s">
        <v>172</v>
      </c>
      <c r="D299" s="18" t="n">
        <v>-180</v>
      </c>
      <c r="E299" s="16"/>
      <c r="F299" s="18" t="n">
        <v>-21392</v>
      </c>
      <c r="G299" s="16"/>
      <c r="H299" s="18" t="n">
        <v>-10247</v>
      </c>
      <c r="I299" s="16"/>
      <c r="J299" s="18" t="n">
        <v>15257</v>
      </c>
    </row>
    <row r="300" customFormat="false" ht="18" hidden="false" customHeight="true" outlineLevel="0" collapsed="false">
      <c r="A300" s="1" t="s">
        <v>173</v>
      </c>
      <c r="D300" s="18" t="n">
        <v>-185333</v>
      </c>
      <c r="E300" s="16"/>
      <c r="F300" s="18" t="n">
        <v>-367394</v>
      </c>
      <c r="G300" s="16"/>
      <c r="H300" s="18" t="n">
        <v>54502</v>
      </c>
      <c r="I300" s="17"/>
      <c r="J300" s="18" t="n">
        <v>-80142</v>
      </c>
    </row>
    <row r="301" customFormat="false" ht="18" hidden="false" customHeight="true" outlineLevel="0" collapsed="false">
      <c r="A301" s="1" t="s">
        <v>174</v>
      </c>
      <c r="D301" s="49" t="n">
        <v>2431</v>
      </c>
      <c r="E301" s="16"/>
      <c r="F301" s="49" t="n">
        <v>-11280</v>
      </c>
      <c r="G301" s="16"/>
      <c r="H301" s="49" t="n">
        <v>-63</v>
      </c>
      <c r="I301" s="16"/>
      <c r="J301" s="49" t="n">
        <v>-10097</v>
      </c>
    </row>
    <row r="302" customFormat="false" ht="18" hidden="false" customHeight="true" outlineLevel="0" collapsed="false">
      <c r="A302" s="1" t="s">
        <v>175</v>
      </c>
      <c r="D302" s="16" t="n">
        <f aca="false">SUM(D288:D301)</f>
        <v>75849</v>
      </c>
      <c r="E302" s="16"/>
      <c r="F302" s="16" t="n">
        <f aca="false">SUM(F288:F301)</f>
        <v>245499</v>
      </c>
      <c r="G302" s="16"/>
      <c r="H302" s="16" t="n">
        <f aca="false">SUM(H288:H301)</f>
        <v>628664</v>
      </c>
      <c r="I302" s="16"/>
      <c r="J302" s="16" t="n">
        <f aca="false">SUM(J288:J301)</f>
        <v>38339</v>
      </c>
    </row>
    <row r="303" customFormat="false" ht="18" hidden="false" customHeight="true" outlineLevel="0" collapsed="false">
      <c r="A303" s="1" t="s">
        <v>176</v>
      </c>
      <c r="D303" s="16" t="n">
        <v>35604</v>
      </c>
      <c r="E303" s="16"/>
      <c r="F303" s="16" t="n">
        <v>42796</v>
      </c>
      <c r="G303" s="16"/>
      <c r="H303" s="16" t="n">
        <v>85982</v>
      </c>
      <c r="I303" s="16"/>
      <c r="J303" s="16" t="n">
        <v>82117</v>
      </c>
    </row>
    <row r="304" customFormat="false" ht="18" hidden="false" customHeight="true" outlineLevel="0" collapsed="false">
      <c r="A304" s="1" t="s">
        <v>177</v>
      </c>
      <c r="D304" s="16" t="n">
        <v>-82242</v>
      </c>
      <c r="E304" s="16"/>
      <c r="F304" s="16" t="n">
        <v>-107232</v>
      </c>
      <c r="G304" s="16"/>
      <c r="H304" s="16" t="n">
        <v>-40035</v>
      </c>
      <c r="I304" s="16"/>
      <c r="J304" s="16" t="n">
        <v>-38977</v>
      </c>
    </row>
    <row r="305" customFormat="false" ht="18" hidden="false" customHeight="true" outlineLevel="0" collapsed="false">
      <c r="A305" s="1" t="s">
        <v>178</v>
      </c>
      <c r="D305" s="29" t="n">
        <v>-650375</v>
      </c>
      <c r="E305" s="16"/>
      <c r="F305" s="29" t="n">
        <v>-129247</v>
      </c>
      <c r="G305" s="16"/>
      <c r="H305" s="29" t="n">
        <v>-455386</v>
      </c>
      <c r="I305" s="16"/>
      <c r="J305" s="29" t="n">
        <v>-9981</v>
      </c>
    </row>
    <row r="306" customFormat="false" ht="18" hidden="false" customHeight="true" outlineLevel="0" collapsed="false">
      <c r="A306" s="3" t="s">
        <v>179</v>
      </c>
      <c r="D306" s="19" t="n">
        <f aca="false">SUM(D302:D305)</f>
        <v>-621164</v>
      </c>
      <c r="E306" s="16"/>
      <c r="F306" s="19" t="n">
        <f aca="false">SUM(F302:F305)</f>
        <v>51816</v>
      </c>
      <c r="G306" s="16"/>
      <c r="H306" s="19" t="n">
        <f aca="false">SUM(H302:H305)</f>
        <v>219225</v>
      </c>
      <c r="I306" s="16"/>
      <c r="J306" s="19" t="n">
        <f aca="false">SUM(J302:J305)</f>
        <v>71498</v>
      </c>
    </row>
    <row r="307" customFormat="false" ht="18" hidden="false" customHeight="true" outlineLevel="0" collapsed="false"/>
    <row r="308" customFormat="false" ht="18" hidden="false" customHeight="true" outlineLevel="0" collapsed="false">
      <c r="A308" s="1" t="s">
        <v>38</v>
      </c>
      <c r="E308" s="2"/>
      <c r="G308" s="2"/>
      <c r="I308" s="2"/>
    </row>
    <row r="309" customFormat="false" ht="17.25" hidden="false" customHeight="true" outlineLevel="0" collapsed="false">
      <c r="A309" s="10"/>
      <c r="B309" s="10"/>
      <c r="C309" s="10"/>
      <c r="D309" s="14"/>
      <c r="E309" s="10"/>
      <c r="F309" s="14"/>
      <c r="G309" s="10"/>
      <c r="H309" s="14"/>
      <c r="I309" s="10"/>
      <c r="J309" s="17" t="s">
        <v>77</v>
      </c>
    </row>
    <row r="310" s="3" customFormat="true" ht="17.25" hidden="false" customHeight="true" outlineLevel="0" collapsed="false">
      <c r="A310" s="3" t="s">
        <v>0</v>
      </c>
      <c r="D310" s="4"/>
      <c r="F310" s="4"/>
      <c r="H310" s="4"/>
      <c r="J310" s="4"/>
    </row>
    <row r="311" s="3" customFormat="true" ht="17.25" hidden="false" customHeight="true" outlineLevel="0" collapsed="false">
      <c r="A311" s="3" t="s">
        <v>180</v>
      </c>
      <c r="D311" s="4"/>
      <c r="F311" s="4"/>
      <c r="H311" s="4"/>
      <c r="J311" s="4"/>
    </row>
    <row r="312" s="3" customFormat="true" ht="17.25" hidden="false" customHeight="true" outlineLevel="0" collapsed="false">
      <c r="A312" s="3" t="s">
        <v>131</v>
      </c>
      <c r="D312" s="4"/>
      <c r="F312" s="4"/>
      <c r="H312" s="4"/>
      <c r="J312" s="4"/>
    </row>
    <row r="313" s="10" customFormat="true" ht="17.25" hidden="false" customHeight="true" outlineLevel="0" collapsed="false">
      <c r="D313" s="2"/>
      <c r="E313" s="1"/>
      <c r="F313" s="2"/>
      <c r="G313" s="1"/>
      <c r="H313" s="5"/>
      <c r="I313" s="1"/>
      <c r="J313" s="5" t="s">
        <v>2</v>
      </c>
    </row>
    <row r="314" customFormat="false" ht="17.25" hidden="false" customHeight="true" outlineLevel="0" collapsed="false">
      <c r="E314" s="6" t="s">
        <v>3</v>
      </c>
      <c r="H314" s="5"/>
      <c r="I314" s="7" t="s">
        <v>4</v>
      </c>
      <c r="J314" s="5"/>
    </row>
    <row r="315" s="7" customFormat="true" ht="17.25" hidden="false" customHeight="true" outlineLevel="0" collapsed="false">
      <c r="D315" s="8"/>
      <c r="E315" s="9" t="s">
        <v>5</v>
      </c>
      <c r="F315" s="8"/>
      <c r="H315" s="8"/>
      <c r="I315" s="9" t="s">
        <v>5</v>
      </c>
      <c r="J315" s="8"/>
    </row>
    <row r="316" s="10" customFormat="true" ht="17.25" hidden="false" customHeight="true" outlineLevel="0" collapsed="false">
      <c r="B316" s="11"/>
      <c r="D316" s="35" t="n">
        <v>2011</v>
      </c>
      <c r="E316" s="13"/>
      <c r="F316" s="35" t="n">
        <v>2010</v>
      </c>
      <c r="G316" s="13"/>
      <c r="H316" s="35" t="n">
        <v>2011</v>
      </c>
      <c r="I316" s="13"/>
      <c r="J316" s="35" t="n">
        <v>2010</v>
      </c>
    </row>
    <row r="317" s="10" customFormat="true" ht="17.25" hidden="false" customHeight="true" outlineLevel="0" collapsed="false">
      <c r="B317" s="11"/>
      <c r="D317" s="35"/>
      <c r="E317" s="13"/>
      <c r="F317" s="13" t="s">
        <v>12</v>
      </c>
      <c r="G317" s="13"/>
      <c r="H317" s="35"/>
      <c r="I317" s="13"/>
      <c r="J317" s="13" t="s">
        <v>12</v>
      </c>
    </row>
    <row r="318" customFormat="false" ht="17.25" hidden="false" customHeight="true" outlineLevel="0" collapsed="false">
      <c r="A318" s="3" t="s">
        <v>181</v>
      </c>
      <c r="F318" s="14"/>
      <c r="J318" s="14"/>
    </row>
    <row r="319" customFormat="false" ht="17.25" hidden="false" customHeight="true" outlineLevel="0" collapsed="false">
      <c r="A319" s="1" t="s">
        <v>182</v>
      </c>
      <c r="D319" s="37" t="n">
        <v>0</v>
      </c>
      <c r="E319" s="17"/>
      <c r="F319" s="37" t="n">
        <v>0</v>
      </c>
      <c r="G319" s="16"/>
      <c r="H319" s="18" t="n">
        <v>143440</v>
      </c>
      <c r="I319" s="16"/>
      <c r="J319" s="18" t="n">
        <v>-4100</v>
      </c>
    </row>
    <row r="320" customFormat="false" ht="17.25" hidden="false" customHeight="true" outlineLevel="0" collapsed="false">
      <c r="A320" s="1" t="s">
        <v>183</v>
      </c>
      <c r="D320" s="37" t="n">
        <v>11479</v>
      </c>
      <c r="E320" s="17"/>
      <c r="F320" s="37" t="n">
        <v>6293</v>
      </c>
      <c r="G320" s="16"/>
      <c r="H320" s="18" t="n">
        <v>5355</v>
      </c>
      <c r="I320" s="16"/>
      <c r="J320" s="18" t="n">
        <v>3495</v>
      </c>
    </row>
    <row r="321" customFormat="false" ht="17.25" hidden="false" customHeight="true" outlineLevel="0" collapsed="false">
      <c r="A321" s="1" t="s">
        <v>184</v>
      </c>
      <c r="D321" s="37" t="n">
        <v>2020</v>
      </c>
      <c r="E321" s="17"/>
      <c r="F321" s="37" t="n">
        <v>0</v>
      </c>
      <c r="G321" s="16"/>
      <c r="H321" s="18" t="n">
        <v>0</v>
      </c>
      <c r="I321" s="16"/>
      <c r="J321" s="18" t="n">
        <v>0</v>
      </c>
    </row>
    <row r="322" customFormat="false" ht="17.25" hidden="false" customHeight="true" outlineLevel="0" collapsed="false">
      <c r="A322" s="1" t="s">
        <v>185</v>
      </c>
      <c r="D322" s="37"/>
      <c r="E322" s="17"/>
      <c r="F322" s="37"/>
      <c r="G322" s="16"/>
      <c r="H322" s="18"/>
      <c r="I322" s="16"/>
      <c r="J322" s="18"/>
    </row>
    <row r="323" customFormat="false" ht="17.25" hidden="false" customHeight="true" outlineLevel="0" collapsed="false">
      <c r="A323" s="1" t="s">
        <v>186</v>
      </c>
      <c r="D323" s="18" t="n">
        <v>-315635</v>
      </c>
      <c r="E323" s="16"/>
      <c r="F323" s="18" t="n">
        <v>-153682</v>
      </c>
      <c r="G323" s="16"/>
      <c r="H323" s="18" t="n">
        <v>-2125</v>
      </c>
      <c r="I323" s="16"/>
      <c r="J323" s="18" t="n">
        <v>-48186</v>
      </c>
    </row>
    <row r="324" customFormat="false" ht="17.25" hidden="false" customHeight="true" outlineLevel="0" collapsed="false">
      <c r="A324" s="1" t="s">
        <v>187</v>
      </c>
      <c r="D324" s="18" t="n">
        <v>0</v>
      </c>
      <c r="E324" s="16"/>
      <c r="F324" s="18" t="n">
        <v>262000</v>
      </c>
      <c r="G324" s="16"/>
      <c r="H324" s="18" t="n">
        <v>0</v>
      </c>
      <c r="I324" s="16"/>
      <c r="J324" s="18" t="n">
        <v>262000</v>
      </c>
    </row>
    <row r="325" customFormat="false" ht="17.25" hidden="false" customHeight="true" outlineLevel="0" collapsed="false">
      <c r="A325" s="1" t="s">
        <v>188</v>
      </c>
      <c r="D325" s="37" t="n">
        <v>1739</v>
      </c>
      <c r="E325" s="16"/>
      <c r="F325" s="37" t="n">
        <v>3935</v>
      </c>
      <c r="G325" s="16"/>
      <c r="H325" s="18" t="n">
        <v>55</v>
      </c>
      <c r="I325" s="16"/>
      <c r="J325" s="37" t="n">
        <v>59</v>
      </c>
      <c r="M325" s="37"/>
    </row>
    <row r="326" customFormat="false" ht="17.25" hidden="false" customHeight="true" outlineLevel="0" collapsed="false">
      <c r="A326" s="1" t="s">
        <v>189</v>
      </c>
      <c r="D326" s="37" t="n">
        <v>710096</v>
      </c>
      <c r="E326" s="16"/>
      <c r="F326" s="37" t="n">
        <v>0</v>
      </c>
      <c r="G326" s="16"/>
      <c r="H326" s="37" t="n">
        <v>119490</v>
      </c>
      <c r="I326" s="16"/>
      <c r="J326" s="37" t="n">
        <v>0</v>
      </c>
    </row>
    <row r="327" customFormat="false" ht="17.25" hidden="false" customHeight="true" outlineLevel="0" collapsed="false">
      <c r="A327" s="1" t="s">
        <v>190</v>
      </c>
      <c r="D327" s="37"/>
      <c r="E327" s="16"/>
      <c r="F327" s="37"/>
      <c r="G327" s="16"/>
      <c r="H327" s="37"/>
      <c r="I327" s="16"/>
      <c r="J327" s="37"/>
    </row>
    <row r="328" customFormat="false" ht="17.25" hidden="false" customHeight="true" outlineLevel="0" collapsed="false">
      <c r="A328" s="1" t="s">
        <v>191</v>
      </c>
      <c r="D328" s="37" t="n">
        <v>-64258</v>
      </c>
      <c r="E328" s="16"/>
      <c r="F328" s="37" t="n">
        <v>0</v>
      </c>
      <c r="G328" s="16"/>
      <c r="H328" s="37" t="n">
        <v>0</v>
      </c>
      <c r="I328" s="16"/>
      <c r="J328" s="37" t="n">
        <v>0</v>
      </c>
    </row>
    <row r="329" customFormat="false" ht="17.25" hidden="false" customHeight="true" outlineLevel="0" collapsed="false">
      <c r="A329" s="1" t="s">
        <v>192</v>
      </c>
      <c r="D329" s="37" t="n">
        <v>0</v>
      </c>
      <c r="E329" s="16"/>
      <c r="F329" s="37" t="n">
        <v>0</v>
      </c>
      <c r="G329" s="16"/>
      <c r="H329" s="37" t="n">
        <v>-1361</v>
      </c>
      <c r="I329" s="16"/>
      <c r="J329" s="37" t="n">
        <v>0</v>
      </c>
    </row>
    <row r="330" customFormat="false" ht="17.25" hidden="false" customHeight="true" outlineLevel="0" collapsed="false">
      <c r="A330" s="1" t="s">
        <v>193</v>
      </c>
      <c r="D330" s="29" t="n">
        <v>-38970</v>
      </c>
      <c r="E330" s="23"/>
      <c r="F330" s="29" t="n">
        <v>-22582</v>
      </c>
      <c r="G330" s="23"/>
      <c r="H330" s="29" t="n">
        <v>-6466</v>
      </c>
      <c r="I330" s="23"/>
      <c r="J330" s="29" t="n">
        <v>0</v>
      </c>
    </row>
    <row r="331" customFormat="false" ht="17.25" hidden="false" customHeight="true" outlineLevel="0" collapsed="false">
      <c r="A331" s="3" t="s">
        <v>194</v>
      </c>
      <c r="D331" s="19" t="n">
        <f aca="false">SUM(D319:D330)</f>
        <v>306471</v>
      </c>
      <c r="E331" s="16"/>
      <c r="F331" s="19" t="n">
        <f aca="false">SUM(F319:F330)</f>
        <v>95964</v>
      </c>
      <c r="G331" s="16"/>
      <c r="H331" s="19" t="n">
        <f aca="false">SUM(H319:H330)</f>
        <v>258388</v>
      </c>
      <c r="I331" s="16"/>
      <c r="J331" s="19" t="n">
        <f aca="false">SUM(J319:J330)</f>
        <v>213268</v>
      </c>
    </row>
    <row r="332" customFormat="false" ht="17.25" hidden="false" customHeight="true" outlineLevel="0" collapsed="false">
      <c r="A332" s="3" t="s">
        <v>195</v>
      </c>
      <c r="D332" s="16"/>
      <c r="E332" s="17"/>
      <c r="F332" s="16"/>
      <c r="G332" s="16"/>
      <c r="H332" s="16"/>
      <c r="I332" s="16"/>
      <c r="J332" s="16"/>
    </row>
    <row r="333" customFormat="false" ht="17.25" hidden="false" customHeight="true" outlineLevel="0" collapsed="false">
      <c r="A333" s="1" t="s">
        <v>196</v>
      </c>
      <c r="D333" s="37" t="n">
        <v>-1769332</v>
      </c>
      <c r="E333" s="16"/>
      <c r="F333" s="37" t="n">
        <v>-418810</v>
      </c>
      <c r="G333" s="16"/>
      <c r="H333" s="37" t="n">
        <v>-1666827</v>
      </c>
      <c r="I333" s="16"/>
      <c r="J333" s="37" t="n">
        <v>-366702</v>
      </c>
    </row>
    <row r="334" customFormat="false" ht="17.25" hidden="false" customHeight="true" outlineLevel="0" collapsed="false">
      <c r="A334" s="1" t="s">
        <v>197</v>
      </c>
      <c r="D334" s="37"/>
      <c r="E334" s="16"/>
      <c r="F334" s="37"/>
      <c r="G334" s="16"/>
      <c r="H334" s="37"/>
      <c r="I334" s="16"/>
      <c r="J334" s="37"/>
    </row>
    <row r="335" customFormat="false" ht="17.25" hidden="false" customHeight="true" outlineLevel="0" collapsed="false">
      <c r="A335" s="1" t="s">
        <v>43</v>
      </c>
      <c r="D335" s="16" t="n">
        <v>718297</v>
      </c>
      <c r="E335" s="23"/>
      <c r="F335" s="16" t="n">
        <v>214000</v>
      </c>
      <c r="G335" s="23"/>
      <c r="H335" s="16" t="n">
        <v>410000</v>
      </c>
      <c r="I335" s="23"/>
      <c r="J335" s="16" t="n">
        <v>150000</v>
      </c>
    </row>
    <row r="336" customFormat="false" ht="17.25" hidden="false" customHeight="true" outlineLevel="0" collapsed="false">
      <c r="A336" s="1" t="s">
        <v>198</v>
      </c>
      <c r="D336" s="37" t="n">
        <v>0</v>
      </c>
      <c r="E336" s="16"/>
      <c r="F336" s="37" t="n">
        <v>0</v>
      </c>
      <c r="G336" s="16"/>
      <c r="H336" s="37" t="n">
        <v>-517920</v>
      </c>
      <c r="I336" s="17"/>
      <c r="J336" s="37" t="n">
        <v>89700</v>
      </c>
    </row>
    <row r="337" customFormat="false" ht="17.25" hidden="false" customHeight="true" outlineLevel="0" collapsed="false">
      <c r="A337" s="1" t="s">
        <v>199</v>
      </c>
      <c r="D337" s="16" t="n">
        <v>255020</v>
      </c>
      <c r="E337" s="16"/>
      <c r="F337" s="16" t="n">
        <v>713010</v>
      </c>
      <c r="G337" s="16"/>
      <c r="H337" s="37" t="n">
        <v>0</v>
      </c>
      <c r="I337" s="16"/>
      <c r="J337" s="37" t="n">
        <v>0</v>
      </c>
    </row>
    <row r="338" customFormat="false" ht="17.25" hidden="false" customHeight="true" outlineLevel="0" collapsed="false">
      <c r="A338" s="1" t="s">
        <v>200</v>
      </c>
      <c r="D338" s="19" t="n">
        <v>-523237</v>
      </c>
      <c r="E338" s="16"/>
      <c r="F338" s="19" t="n">
        <v>-764824</v>
      </c>
      <c r="G338" s="16"/>
      <c r="H338" s="19" t="n">
        <v>-52500</v>
      </c>
      <c r="I338" s="16"/>
      <c r="J338" s="19" t="n">
        <v>-150500</v>
      </c>
    </row>
    <row r="339" customFormat="false" ht="17.25" hidden="false" customHeight="true" outlineLevel="0" collapsed="false">
      <c r="A339" s="3" t="s">
        <v>201</v>
      </c>
      <c r="D339" s="19" t="n">
        <f aca="false">SUM(D333:D338)</f>
        <v>-1319252</v>
      </c>
      <c r="E339" s="23"/>
      <c r="F339" s="19" t="n">
        <f aca="false">SUM(F333:F338)</f>
        <v>-256624</v>
      </c>
      <c r="G339" s="23"/>
      <c r="H339" s="19" t="n">
        <f aca="false">SUM(H333:H338)</f>
        <v>-1827247</v>
      </c>
      <c r="I339" s="23"/>
      <c r="J339" s="19" t="n">
        <f aca="false">SUM(J333:J338)</f>
        <v>-277502</v>
      </c>
    </row>
    <row r="340" customFormat="false" ht="17.25" hidden="false" customHeight="true" outlineLevel="0" collapsed="false">
      <c r="A340" s="3" t="s">
        <v>202</v>
      </c>
      <c r="D340" s="16" t="n">
        <f aca="false">SUM(D306,D331,D339)</f>
        <v>-1633945</v>
      </c>
      <c r="E340" s="23"/>
      <c r="F340" s="16" t="n">
        <f aca="false">SUM(F306,F331,F339)</f>
        <v>-108844</v>
      </c>
      <c r="G340" s="23"/>
      <c r="H340" s="16" t="n">
        <f aca="false">SUM(H306,H331,H339)</f>
        <v>-1349634</v>
      </c>
      <c r="I340" s="23"/>
      <c r="J340" s="16" t="n">
        <f aca="false">SUM(J306,J331,J339)</f>
        <v>7264</v>
      </c>
    </row>
    <row r="341" customFormat="false" ht="17.25" hidden="false" customHeight="true" outlineLevel="0" collapsed="false">
      <c r="A341" s="1" t="s">
        <v>203</v>
      </c>
      <c r="B341" s="50"/>
      <c r="D341" s="19" t="n">
        <v>2021394</v>
      </c>
      <c r="E341" s="16"/>
      <c r="F341" s="19" t="n">
        <v>627907</v>
      </c>
      <c r="G341" s="16"/>
      <c r="H341" s="19" t="n">
        <v>1397249</v>
      </c>
      <c r="I341" s="16"/>
      <c r="J341" s="19" t="n">
        <v>35596</v>
      </c>
    </row>
    <row r="342" customFormat="false" ht="17.25" hidden="false" customHeight="true" outlineLevel="0" collapsed="false">
      <c r="A342" s="3" t="s">
        <v>204</v>
      </c>
      <c r="D342" s="51" t="n">
        <f aca="false">SUM(D340:D341)</f>
        <v>387449</v>
      </c>
      <c r="E342" s="16"/>
      <c r="F342" s="51" t="n">
        <f aca="false">SUM(F340:F341)</f>
        <v>519063</v>
      </c>
      <c r="G342" s="16"/>
      <c r="H342" s="51" t="n">
        <f aca="false">SUM(H340:H341)</f>
        <v>47615</v>
      </c>
      <c r="I342" s="16"/>
      <c r="J342" s="51" t="n">
        <f aca="false">SUM(J340:J341)</f>
        <v>42860</v>
      </c>
    </row>
    <row r="343" customFormat="false" ht="17.25" hidden="false" customHeight="true" outlineLevel="0" collapsed="false">
      <c r="D343" s="30" t="n">
        <f aca="false">SUM(D342-D11)</f>
        <v>0</v>
      </c>
      <c r="E343" s="30"/>
      <c r="F343" s="30"/>
      <c r="G343" s="30"/>
      <c r="H343" s="30" t="n">
        <f aca="false">SUM(H342-H11)</f>
        <v>0</v>
      </c>
      <c r="I343" s="30"/>
      <c r="J343" s="30"/>
    </row>
    <row r="344" customFormat="false" ht="17.25" hidden="false" customHeight="true" outlineLevel="0" collapsed="false">
      <c r="A344" s="3" t="s">
        <v>205</v>
      </c>
      <c r="D344" s="30"/>
      <c r="E344" s="2"/>
      <c r="F344" s="30"/>
      <c r="G344" s="2"/>
      <c r="H344" s="30"/>
      <c r="I344" s="2"/>
      <c r="J344" s="30"/>
    </row>
    <row r="345" customFormat="false" ht="17.25" hidden="false" customHeight="true" outlineLevel="0" collapsed="false">
      <c r="A345" s="1" t="s">
        <v>206</v>
      </c>
      <c r="D345" s="30"/>
      <c r="E345" s="30"/>
      <c r="G345" s="30"/>
      <c r="H345" s="37"/>
      <c r="I345" s="30"/>
      <c r="J345" s="37"/>
    </row>
    <row r="346" customFormat="false" ht="17.25" hidden="false" customHeight="true" outlineLevel="0" collapsed="false">
      <c r="A346" s="1" t="s">
        <v>207</v>
      </c>
      <c r="D346" s="37" t="n">
        <v>5543</v>
      </c>
      <c r="E346" s="23"/>
      <c r="F346" s="37" t="n">
        <v>25781</v>
      </c>
      <c r="G346" s="23"/>
      <c r="H346" s="37" t="n">
        <v>0</v>
      </c>
      <c r="I346" s="23"/>
      <c r="J346" s="37" t="n">
        <v>3635</v>
      </c>
    </row>
    <row r="347" customFormat="false" ht="17.25" hidden="false" customHeight="true" outlineLevel="0" collapsed="false">
      <c r="A347" s="1" t="s">
        <v>208</v>
      </c>
      <c r="D347" s="37" t="n">
        <v>2051</v>
      </c>
      <c r="E347" s="23"/>
      <c r="F347" s="37" t="n">
        <v>0</v>
      </c>
      <c r="G347" s="23"/>
      <c r="H347" s="37" t="n">
        <v>0</v>
      </c>
      <c r="I347" s="23"/>
      <c r="J347" s="37" t="n">
        <v>0</v>
      </c>
    </row>
    <row r="348" customFormat="false" ht="17.25" hidden="false" customHeight="true" outlineLevel="0" collapsed="false">
      <c r="A348" s="1" t="s">
        <v>209</v>
      </c>
      <c r="D348" s="37" t="n">
        <v>32791</v>
      </c>
      <c r="E348" s="23"/>
      <c r="F348" s="37" t="n">
        <v>-27538</v>
      </c>
      <c r="G348" s="23"/>
      <c r="H348" s="37" t="n">
        <v>0</v>
      </c>
      <c r="I348" s="23"/>
      <c r="J348" s="37" t="n">
        <v>0</v>
      </c>
    </row>
    <row r="349" customFormat="false" ht="17.25" hidden="false" customHeight="true" outlineLevel="0" collapsed="false">
      <c r="A349" s="1" t="s">
        <v>210</v>
      </c>
      <c r="D349" s="30"/>
      <c r="E349" s="30"/>
      <c r="F349" s="30"/>
      <c r="G349" s="30"/>
      <c r="H349" s="37"/>
      <c r="I349" s="30"/>
      <c r="J349" s="37"/>
    </row>
    <row r="350" customFormat="false" ht="17.25" hidden="false" customHeight="true" outlineLevel="0" collapsed="false">
      <c r="A350" s="1" t="s">
        <v>211</v>
      </c>
      <c r="D350" s="37" t="n">
        <v>0</v>
      </c>
      <c r="E350" s="23"/>
      <c r="F350" s="37" t="n">
        <v>354</v>
      </c>
      <c r="G350" s="23"/>
      <c r="H350" s="37" t="n">
        <v>0</v>
      </c>
      <c r="I350" s="23"/>
      <c r="J350" s="37" t="n">
        <v>0</v>
      </c>
    </row>
    <row r="351" customFormat="false" ht="17.25" hidden="false" customHeight="true" outlineLevel="0" collapsed="false">
      <c r="A351" s="1" t="s">
        <v>212</v>
      </c>
      <c r="D351" s="23"/>
      <c r="E351" s="23"/>
      <c r="F351" s="23"/>
      <c r="G351" s="23"/>
      <c r="H351" s="37"/>
      <c r="I351" s="23"/>
      <c r="J351" s="37"/>
    </row>
    <row r="352" customFormat="false" ht="17.25" hidden="false" customHeight="true" outlineLevel="0" collapsed="false">
      <c r="A352" s="1" t="s">
        <v>213</v>
      </c>
      <c r="D352" s="37" t="n">
        <v>0</v>
      </c>
      <c r="E352" s="23"/>
      <c r="F352" s="37" t="n">
        <v>3489</v>
      </c>
      <c r="G352" s="23"/>
      <c r="H352" s="37" t="n">
        <v>0</v>
      </c>
      <c r="I352" s="23"/>
      <c r="J352" s="37" t="n">
        <v>2401</v>
      </c>
    </row>
    <row r="353" customFormat="false" ht="17.25" hidden="false" customHeight="true" outlineLevel="0" collapsed="false">
      <c r="A353" s="1" t="s">
        <v>214</v>
      </c>
      <c r="D353" s="37"/>
      <c r="E353" s="23"/>
      <c r="F353" s="37"/>
      <c r="G353" s="23"/>
      <c r="H353" s="37"/>
      <c r="I353" s="23"/>
      <c r="J353" s="37"/>
    </row>
    <row r="354" customFormat="false" ht="17.25" hidden="false" customHeight="true" outlineLevel="0" collapsed="false">
      <c r="A354" s="1" t="s">
        <v>215</v>
      </c>
      <c r="D354" s="37" t="n">
        <v>618341</v>
      </c>
      <c r="E354" s="23"/>
      <c r="F354" s="37" t="n">
        <v>0</v>
      </c>
      <c r="G354" s="23"/>
      <c r="H354" s="37" t="n">
        <v>20145</v>
      </c>
      <c r="I354" s="23"/>
      <c r="J354" s="37" t="n">
        <v>0</v>
      </c>
    </row>
    <row r="355" customFormat="false" ht="17.25" hidden="false" customHeight="true" outlineLevel="0" collapsed="false">
      <c r="A355" s="1" t="s">
        <v>216</v>
      </c>
      <c r="D355" s="37"/>
      <c r="E355" s="23"/>
      <c r="F355" s="37"/>
      <c r="G355" s="23"/>
      <c r="H355" s="37"/>
      <c r="I355" s="23"/>
      <c r="J355" s="37"/>
    </row>
    <row r="356" customFormat="false" ht="17.25" hidden="false" customHeight="true" outlineLevel="0" collapsed="false">
      <c r="A356" s="1" t="s">
        <v>217</v>
      </c>
      <c r="D356" s="37" t="n">
        <v>42188</v>
      </c>
      <c r="E356" s="23"/>
      <c r="F356" s="37" t="n">
        <v>0</v>
      </c>
      <c r="G356" s="23"/>
      <c r="H356" s="37" t="n">
        <v>31498</v>
      </c>
      <c r="I356" s="23"/>
      <c r="J356" s="37" t="n">
        <v>0</v>
      </c>
    </row>
    <row r="357" customFormat="false" ht="17.25" hidden="false" customHeight="true" outlineLevel="0" collapsed="false">
      <c r="A357" s="1" t="s">
        <v>218</v>
      </c>
      <c r="D357" s="37"/>
      <c r="E357" s="23"/>
      <c r="F357" s="37"/>
      <c r="G357" s="23"/>
      <c r="H357" s="37"/>
      <c r="I357" s="23"/>
      <c r="J357" s="37"/>
    </row>
    <row r="358" customFormat="false" ht="17.25" hidden="false" customHeight="true" outlineLevel="0" collapsed="false">
      <c r="A358" s="1" t="s">
        <v>217</v>
      </c>
      <c r="D358" s="37" t="n">
        <v>170266</v>
      </c>
      <c r="E358" s="23"/>
      <c r="F358" s="37" t="n">
        <v>0</v>
      </c>
      <c r="G358" s="23"/>
      <c r="H358" s="37" t="n">
        <v>0</v>
      </c>
      <c r="I358" s="23"/>
      <c r="J358" s="37" t="n">
        <v>0</v>
      </c>
    </row>
    <row r="359" customFormat="false" ht="17.25" hidden="false" customHeight="true" outlineLevel="0" collapsed="false">
      <c r="A359" s="1" t="s">
        <v>219</v>
      </c>
      <c r="D359" s="37"/>
      <c r="E359" s="23"/>
      <c r="F359" s="37"/>
      <c r="G359" s="23"/>
      <c r="H359" s="37"/>
      <c r="I359" s="23"/>
      <c r="J359" s="37"/>
    </row>
    <row r="360" customFormat="false" ht="17.25" hidden="false" customHeight="true" outlineLevel="0" collapsed="false">
      <c r="A360" s="1" t="s">
        <v>220</v>
      </c>
      <c r="D360" s="37"/>
      <c r="E360" s="23"/>
      <c r="F360" s="37"/>
      <c r="G360" s="23"/>
      <c r="H360" s="37"/>
      <c r="I360" s="23"/>
      <c r="J360" s="37"/>
    </row>
    <row r="361" customFormat="false" ht="17.25" hidden="false" customHeight="true" outlineLevel="0" collapsed="false">
      <c r="A361" s="1" t="s">
        <v>221</v>
      </c>
      <c r="D361" s="37" t="n">
        <v>94668</v>
      </c>
      <c r="E361" s="23"/>
      <c r="F361" s="37" t="n">
        <v>0</v>
      </c>
      <c r="G361" s="23"/>
      <c r="H361" s="37" t="n">
        <v>27737</v>
      </c>
      <c r="I361" s="23"/>
      <c r="J361" s="37" t="n">
        <v>0</v>
      </c>
    </row>
    <row r="362" customFormat="false" ht="17.25" hidden="false" customHeight="true" outlineLevel="0" collapsed="false">
      <c r="D362" s="37"/>
      <c r="E362" s="23"/>
      <c r="F362" s="37"/>
      <c r="G362" s="23"/>
      <c r="H362" s="37"/>
      <c r="I362" s="23"/>
      <c r="J362" s="37"/>
    </row>
    <row r="363" customFormat="false" ht="17.25" hidden="false" customHeight="true" outlineLevel="0" collapsed="false">
      <c r="A363" s="1" t="s">
        <v>38</v>
      </c>
      <c r="E363" s="2"/>
      <c r="G363" s="2"/>
      <c r="I363" s="2"/>
    </row>
    <row r="364" customFormat="false" ht="21" hidden="false" customHeight="true" outlineLevel="0" collapsed="false">
      <c r="E364" s="2"/>
      <c r="G364" s="2"/>
      <c r="I364" s="2"/>
    </row>
    <row r="365" customFormat="false" ht="21" hidden="false" customHeight="true" outlineLevel="0" collapsed="false">
      <c r="E365" s="2"/>
      <c r="G365" s="2"/>
      <c r="I365" s="2"/>
    </row>
    <row r="366" customFormat="false" ht="21" hidden="false" customHeight="true" outlineLevel="0" collapsed="false">
      <c r="E366" s="2"/>
      <c r="G366" s="2"/>
      <c r="I366" s="2"/>
    </row>
    <row r="367" customFormat="false" ht="21" hidden="false" customHeight="true" outlineLevel="0" collapsed="false">
      <c r="E367" s="2"/>
      <c r="G367" s="2"/>
      <c r="I367" s="2"/>
    </row>
    <row r="368" customFormat="false" ht="21" hidden="false" customHeight="true" outlineLevel="0" collapsed="false">
      <c r="E368" s="2"/>
      <c r="G368" s="2"/>
      <c r="I368" s="2"/>
    </row>
    <row r="369" customFormat="false" ht="21" hidden="false" customHeight="true" outlineLevel="0" collapsed="false">
      <c r="E369" s="2"/>
      <c r="G369" s="2"/>
      <c r="I369" s="2"/>
    </row>
  </sheetData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64" man="true" max="16383" min="0"/>
    <brk id="95" man="true" max="16383" min="0"/>
    <brk id="151" man="true" max="16383" min="0"/>
    <brk id="175" man="true" max="16383" min="0"/>
    <brk id="233" man="true" max="16383" min="0"/>
    <brk id="257" man="true" max="16383" min="0"/>
    <brk id="3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52" width="22.28"/>
    <col collapsed="false" customWidth="true" hidden="false" outlineLevel="0" max="2" min="2" style="52" width="5.7"/>
    <col collapsed="false" customWidth="true" hidden="false" outlineLevel="0" max="3" min="3" style="52" width="3.71"/>
    <col collapsed="false" customWidth="true" hidden="false" outlineLevel="0" max="4" min="4" style="52" width="11.56"/>
    <col collapsed="false" customWidth="true" hidden="false" outlineLevel="0" max="5" min="5" style="53" width="1.28"/>
    <col collapsed="false" customWidth="true" hidden="false" outlineLevel="0" max="6" min="6" style="52" width="10.99"/>
    <col collapsed="false" customWidth="true" hidden="false" outlineLevel="0" max="7" min="7" style="53" width="1.28"/>
    <col collapsed="false" customWidth="true" hidden="false" outlineLevel="0" max="8" min="8" style="54" width="10.99"/>
    <col collapsed="false" customWidth="true" hidden="false" outlineLevel="0" max="9" min="9" style="55" width="1.28"/>
    <col collapsed="false" customWidth="true" hidden="false" outlineLevel="0" max="10" min="10" style="54" width="10.99"/>
    <col collapsed="false" customWidth="true" hidden="false" outlineLevel="0" max="11" min="11" style="55" width="1.28"/>
    <col collapsed="false" customWidth="true" hidden="false" outlineLevel="0" max="12" min="12" style="54" width="10.99"/>
    <col collapsed="false" customWidth="true" hidden="false" outlineLevel="0" max="13" min="13" style="54" width="1.28"/>
    <col collapsed="false" customWidth="true" hidden="false" outlineLevel="0" max="14" min="14" style="54" width="10.99"/>
    <col collapsed="false" customWidth="true" hidden="false" outlineLevel="0" max="15" min="15" style="55" width="1.28"/>
    <col collapsed="false" customWidth="true" hidden="false" outlineLevel="0" max="16" min="16" style="54" width="10.99"/>
    <col collapsed="false" customWidth="true" hidden="false" outlineLevel="0" max="17" min="17" style="54" width="1.28"/>
    <col collapsed="false" customWidth="true" hidden="false" outlineLevel="0" max="18" min="18" style="55" width="10.99"/>
    <col collapsed="false" customWidth="true" hidden="false" outlineLevel="0" max="19" min="19" style="55" width="1.28"/>
    <col collapsed="false" customWidth="true" hidden="false" outlineLevel="0" max="20" min="20" style="54" width="10.99"/>
    <col collapsed="false" customWidth="true" hidden="false" outlineLevel="0" max="21" min="21" style="55" width="1.28"/>
    <col collapsed="false" customWidth="true" hidden="false" outlineLevel="0" max="22" min="22" style="55" width="10.99"/>
    <col collapsed="false" customWidth="true" hidden="false" outlineLevel="0" max="23" min="23" style="55" width="1.28"/>
    <col collapsed="false" customWidth="true" hidden="false" outlineLevel="0" max="24" min="24" style="54" width="10.99"/>
    <col collapsed="false" customWidth="true" hidden="false" outlineLevel="0" max="25" min="25" style="54" width="1.28"/>
    <col collapsed="false" customWidth="true" hidden="false" outlineLevel="0" max="26" min="26" style="54" width="10.99"/>
    <col collapsed="false" customWidth="false" hidden="false" outlineLevel="0" max="28" min="27" style="54" width="9.14"/>
    <col collapsed="false" customWidth="false" hidden="false" outlineLevel="0" max="257" min="29" style="52" width="9.14"/>
  </cols>
  <sheetData>
    <row r="1" s="56" customFormat="true" ht="15" hidden="false" customHeight="true" outlineLevel="0" collapsed="false">
      <c r="A1" s="56" t="s">
        <v>222</v>
      </c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8" t="s">
        <v>77</v>
      </c>
      <c r="AA1" s="57"/>
      <c r="AB1" s="57"/>
    </row>
    <row r="2" s="56" customFormat="true" ht="15" hidden="false" customHeight="true" outlineLevel="0" collapsed="false">
      <c r="A2" s="56" t="s">
        <v>223</v>
      </c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s="56" customFormat="true" ht="15" hidden="false" customHeight="true" outlineLevel="0" collapsed="false">
      <c r="A3" s="56" t="s">
        <v>131</v>
      </c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</row>
    <row r="4" s="53" customFormat="true" ht="15" hidden="false" customHeight="true" outlineLevel="0" collapsed="false"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9" t="s">
        <v>2</v>
      </c>
      <c r="AA4" s="55"/>
      <c r="AB4" s="55"/>
    </row>
    <row r="5" customFormat="false" ht="15" hidden="false" customHeight="true" outlineLevel="0" collapsed="false">
      <c r="C5" s="60"/>
      <c r="D5" s="60"/>
      <c r="E5" s="60"/>
      <c r="F5" s="61" t="s">
        <v>121</v>
      </c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</row>
    <row r="6" s="62" customFormat="true" ht="15" hidden="false" customHeight="true" outlineLevel="0" collapsed="false">
      <c r="F6" s="63" t="s">
        <v>224</v>
      </c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4"/>
      <c r="X6" s="65"/>
      <c r="Y6" s="65"/>
      <c r="Z6" s="65"/>
      <c r="AA6" s="65"/>
      <c r="AB6" s="65"/>
    </row>
    <row r="7" s="62" customFormat="true" ht="15" hidden="false" customHeight="true" outlineLevel="0" collapsed="false">
      <c r="F7" s="60"/>
      <c r="G7" s="60"/>
      <c r="H7" s="64"/>
      <c r="I7" s="64"/>
      <c r="J7" s="64"/>
      <c r="K7" s="64"/>
      <c r="L7" s="64"/>
      <c r="M7" s="64"/>
      <c r="N7" s="64"/>
      <c r="O7" s="64"/>
      <c r="P7" s="66" t="s">
        <v>70</v>
      </c>
      <c r="Q7" s="66"/>
      <c r="R7" s="66"/>
      <c r="S7" s="66"/>
      <c r="T7" s="66"/>
      <c r="U7" s="64"/>
      <c r="V7" s="64"/>
      <c r="W7" s="64"/>
      <c r="X7" s="65"/>
      <c r="Y7" s="65"/>
      <c r="Z7" s="65"/>
      <c r="AA7" s="65"/>
      <c r="AB7" s="65"/>
    </row>
    <row r="8" s="62" customFormat="true" ht="15" hidden="false" customHeight="true" outlineLevel="0" collapsed="false">
      <c r="F8" s="60"/>
      <c r="G8" s="60"/>
      <c r="H8" s="64"/>
      <c r="I8" s="64"/>
      <c r="J8" s="64"/>
      <c r="K8" s="64"/>
      <c r="L8" s="64"/>
      <c r="M8" s="64"/>
      <c r="N8" s="64"/>
      <c r="O8" s="64"/>
      <c r="P8" s="66" t="s">
        <v>225</v>
      </c>
      <c r="Q8" s="66"/>
      <c r="R8" s="66"/>
      <c r="S8" s="66"/>
      <c r="T8" s="64"/>
      <c r="U8" s="64"/>
      <c r="V8" s="64"/>
      <c r="W8" s="64"/>
      <c r="X8" s="65"/>
      <c r="Y8" s="65"/>
      <c r="Z8" s="65"/>
      <c r="AA8" s="65"/>
      <c r="AB8" s="65"/>
    </row>
    <row r="9" s="62" customFormat="true" ht="15" hidden="false" customHeight="true" outlineLevel="0" collapsed="false">
      <c r="F9" s="60"/>
      <c r="G9" s="60"/>
      <c r="H9" s="64"/>
      <c r="I9" s="64"/>
      <c r="J9" s="64"/>
      <c r="K9" s="64"/>
      <c r="L9" s="64"/>
      <c r="M9" s="64"/>
      <c r="N9" s="64"/>
      <c r="O9" s="64"/>
      <c r="P9" s="64" t="s">
        <v>226</v>
      </c>
      <c r="Q9" s="64"/>
      <c r="R9" s="64"/>
      <c r="S9" s="64"/>
      <c r="T9" s="64"/>
      <c r="U9" s="64"/>
      <c r="V9" s="64"/>
      <c r="W9" s="64"/>
      <c r="X9" s="65"/>
      <c r="Y9" s="65"/>
      <c r="Z9" s="65"/>
      <c r="AA9" s="65"/>
      <c r="AB9" s="65"/>
    </row>
    <row r="10" s="62" customFormat="true" ht="15" hidden="false" customHeight="true" outlineLevel="0" collapsed="false">
      <c r="F10" s="60"/>
      <c r="G10" s="60"/>
      <c r="H10" s="64"/>
      <c r="I10" s="64"/>
      <c r="J10" s="64"/>
      <c r="K10" s="64"/>
      <c r="L10" s="64"/>
      <c r="M10" s="64"/>
      <c r="N10" s="64"/>
      <c r="O10" s="64"/>
      <c r="P10" s="64" t="s">
        <v>227</v>
      </c>
      <c r="Q10" s="64"/>
      <c r="R10" s="64"/>
      <c r="S10" s="64"/>
      <c r="T10" s="64"/>
      <c r="U10" s="64"/>
      <c r="V10" s="64"/>
      <c r="W10" s="64"/>
      <c r="X10" s="65"/>
      <c r="Y10" s="65"/>
      <c r="Z10" s="65"/>
      <c r="AA10" s="65"/>
      <c r="AB10" s="65"/>
    </row>
    <row r="11" s="62" customFormat="true" ht="15" hidden="false" customHeight="true" outlineLevel="0" collapsed="false">
      <c r="F11" s="60"/>
      <c r="G11" s="60"/>
      <c r="H11" s="64"/>
      <c r="I11" s="64"/>
      <c r="J11" s="64"/>
      <c r="K11" s="64"/>
      <c r="L11" s="64"/>
      <c r="M11" s="64"/>
      <c r="N11" s="64"/>
      <c r="O11" s="64"/>
      <c r="P11" s="64" t="s">
        <v>228</v>
      </c>
      <c r="Q11" s="64"/>
      <c r="R11" s="64"/>
      <c r="S11" s="64"/>
      <c r="T11" s="64" t="s">
        <v>229</v>
      </c>
      <c r="U11" s="64"/>
      <c r="V11" s="64" t="s">
        <v>230</v>
      </c>
      <c r="W11" s="64"/>
      <c r="X11" s="65" t="s">
        <v>231</v>
      </c>
      <c r="Y11" s="65"/>
      <c r="Z11" s="65"/>
      <c r="AA11" s="65"/>
      <c r="AB11" s="65"/>
    </row>
    <row r="12" s="62" customFormat="true" ht="15" hidden="false" customHeight="true" outlineLevel="0" collapsed="false">
      <c r="F12" s="60" t="s">
        <v>232</v>
      </c>
      <c r="G12" s="60"/>
      <c r="H12" s="65"/>
      <c r="I12" s="64"/>
      <c r="J12" s="65"/>
      <c r="K12" s="64"/>
      <c r="L12" s="67" t="s">
        <v>67</v>
      </c>
      <c r="M12" s="67"/>
      <c r="N12" s="67"/>
      <c r="O12" s="64"/>
      <c r="P12" s="65" t="s">
        <v>233</v>
      </c>
      <c r="Q12" s="65"/>
      <c r="R12" s="65" t="s">
        <v>234</v>
      </c>
      <c r="S12" s="64"/>
      <c r="T12" s="65" t="s">
        <v>235</v>
      </c>
      <c r="U12" s="64"/>
      <c r="V12" s="64" t="s">
        <v>236</v>
      </c>
      <c r="W12" s="64"/>
      <c r="X12" s="65" t="s">
        <v>237</v>
      </c>
      <c r="Y12" s="65"/>
      <c r="Z12" s="65" t="s">
        <v>238</v>
      </c>
      <c r="AA12" s="65"/>
      <c r="AB12" s="65"/>
    </row>
    <row r="13" s="62" customFormat="true" ht="15" hidden="false" customHeight="true" outlineLevel="0" collapsed="false">
      <c r="F13" s="60" t="s">
        <v>239</v>
      </c>
      <c r="G13" s="60"/>
      <c r="H13" s="65"/>
      <c r="I13" s="64"/>
      <c r="J13" s="65"/>
      <c r="K13" s="64"/>
      <c r="L13" s="65" t="s">
        <v>240</v>
      </c>
      <c r="M13" s="64"/>
      <c r="N13" s="65"/>
      <c r="O13" s="64"/>
      <c r="P13" s="65" t="s">
        <v>241</v>
      </c>
      <c r="Q13" s="65"/>
      <c r="R13" s="65" t="s">
        <v>242</v>
      </c>
      <c r="S13" s="64"/>
      <c r="T13" s="65" t="s">
        <v>243</v>
      </c>
      <c r="U13" s="64"/>
      <c r="V13" s="64" t="s">
        <v>244</v>
      </c>
      <c r="W13" s="64"/>
      <c r="X13" s="64" t="s">
        <v>245</v>
      </c>
      <c r="Y13" s="65"/>
      <c r="Z13" s="65" t="s">
        <v>243</v>
      </c>
      <c r="AA13" s="65"/>
      <c r="AB13" s="65"/>
    </row>
    <row r="14" s="62" customFormat="true" ht="15" hidden="false" customHeight="true" outlineLevel="0" collapsed="false">
      <c r="C14" s="60"/>
      <c r="D14" s="60"/>
      <c r="E14" s="60"/>
      <c r="F14" s="61" t="s">
        <v>246</v>
      </c>
      <c r="G14" s="60"/>
      <c r="H14" s="67" t="s">
        <v>65</v>
      </c>
      <c r="I14" s="64"/>
      <c r="J14" s="67" t="s">
        <v>66</v>
      </c>
      <c r="K14" s="64"/>
      <c r="L14" s="67" t="s">
        <v>247</v>
      </c>
      <c r="M14" s="64"/>
      <c r="N14" s="67" t="s">
        <v>248</v>
      </c>
      <c r="O14" s="64"/>
      <c r="P14" s="67" t="s">
        <v>249</v>
      </c>
      <c r="Q14" s="64"/>
      <c r="R14" s="67" t="s">
        <v>250</v>
      </c>
      <c r="S14" s="64"/>
      <c r="T14" s="67" t="s">
        <v>251</v>
      </c>
      <c r="U14" s="64"/>
      <c r="V14" s="67" t="s">
        <v>252</v>
      </c>
      <c r="W14" s="64"/>
      <c r="X14" s="67" t="s">
        <v>253</v>
      </c>
      <c r="Y14" s="65"/>
      <c r="Z14" s="67" t="s">
        <v>251</v>
      </c>
      <c r="AA14" s="65"/>
      <c r="AB14" s="65"/>
    </row>
    <row r="15" s="53" customFormat="true" ht="15" hidden="false" customHeight="true" outlineLevel="0" collapsed="false">
      <c r="A15" s="56" t="s">
        <v>254</v>
      </c>
      <c r="F15" s="68" t="n">
        <v>1666827</v>
      </c>
      <c r="G15" s="69"/>
      <c r="H15" s="70" t="n">
        <v>2062460</v>
      </c>
      <c r="I15" s="71"/>
      <c r="J15" s="70" t="n">
        <v>634699</v>
      </c>
      <c r="K15" s="71"/>
      <c r="L15" s="70" t="n">
        <v>166683</v>
      </c>
      <c r="M15" s="71"/>
      <c r="N15" s="70" t="n">
        <v>4118986</v>
      </c>
      <c r="O15" s="71"/>
      <c r="P15" s="70" t="n">
        <v>85036</v>
      </c>
      <c r="Q15" s="72"/>
      <c r="R15" s="70" t="n">
        <v>7124038</v>
      </c>
      <c r="S15" s="71"/>
      <c r="T15" s="72" t="n">
        <f aca="false">SUM(P15:S15)</f>
        <v>7209074</v>
      </c>
      <c r="U15" s="73"/>
      <c r="V15" s="70" t="n">
        <f aca="false">SUM(F15:R15)</f>
        <v>15858729</v>
      </c>
      <c r="W15" s="73"/>
      <c r="X15" s="74" t="n">
        <v>964182</v>
      </c>
      <c r="Y15" s="71"/>
      <c r="Z15" s="74" t="n">
        <f aca="false">SUM(V15:X15)</f>
        <v>16822911</v>
      </c>
      <c r="AA15" s="55"/>
      <c r="AB15" s="55"/>
    </row>
    <row r="16" s="53" customFormat="true" ht="15" hidden="false" customHeight="true" outlineLevel="0" collapsed="false">
      <c r="A16" s="52" t="s">
        <v>255</v>
      </c>
      <c r="F16" s="75"/>
      <c r="G16" s="69"/>
      <c r="H16" s="72"/>
      <c r="I16" s="71"/>
      <c r="J16" s="72"/>
      <c r="K16" s="71"/>
      <c r="L16" s="72"/>
      <c r="M16" s="71"/>
      <c r="N16" s="72"/>
      <c r="O16" s="71"/>
      <c r="P16" s="72"/>
      <c r="Q16" s="72"/>
      <c r="R16" s="72"/>
      <c r="S16" s="71"/>
      <c r="T16" s="72"/>
      <c r="U16" s="71"/>
      <c r="V16" s="71"/>
      <c r="W16" s="71"/>
      <c r="X16" s="55"/>
      <c r="Y16" s="71"/>
      <c r="Z16" s="71"/>
      <c r="AA16" s="55"/>
      <c r="AB16" s="55"/>
    </row>
    <row r="17" s="53" customFormat="true" ht="15" hidden="false" customHeight="true" outlineLevel="0" collapsed="false">
      <c r="A17" s="52" t="s">
        <v>256</v>
      </c>
      <c r="F17" s="75"/>
      <c r="G17" s="69"/>
      <c r="H17" s="72"/>
      <c r="I17" s="71"/>
      <c r="J17" s="72"/>
      <c r="K17" s="71"/>
      <c r="L17" s="72"/>
      <c r="M17" s="71"/>
      <c r="N17" s="72"/>
      <c r="O17" s="71"/>
      <c r="P17" s="72"/>
      <c r="Q17" s="72"/>
      <c r="R17" s="72"/>
      <c r="S17" s="71"/>
      <c r="T17" s="72"/>
      <c r="U17" s="71"/>
      <c r="V17" s="72"/>
      <c r="W17" s="71"/>
      <c r="X17" s="71"/>
      <c r="Y17" s="71"/>
      <c r="Z17" s="71"/>
      <c r="AA17" s="55"/>
      <c r="AB17" s="55"/>
    </row>
    <row r="18" customFormat="false" ht="15" hidden="false" customHeight="true" outlineLevel="0" collapsed="false">
      <c r="A18" s="52" t="s">
        <v>257</v>
      </c>
      <c r="C18" s="76"/>
      <c r="D18" s="76"/>
      <c r="E18" s="76"/>
      <c r="F18" s="75" t="n">
        <v>0</v>
      </c>
      <c r="G18" s="69"/>
      <c r="H18" s="72" t="n">
        <v>0</v>
      </c>
      <c r="I18" s="71"/>
      <c r="J18" s="72" t="n">
        <v>0</v>
      </c>
      <c r="K18" s="71"/>
      <c r="L18" s="72" t="n">
        <v>0</v>
      </c>
      <c r="M18" s="71"/>
      <c r="N18" s="72" t="n">
        <v>-524768</v>
      </c>
      <c r="O18" s="71"/>
      <c r="P18" s="72" t="n">
        <v>0</v>
      </c>
      <c r="Q18" s="72"/>
      <c r="R18" s="72" t="n">
        <v>0</v>
      </c>
      <c r="S18" s="71"/>
      <c r="T18" s="72" t="n">
        <f aca="false">SUM(P18:S18)</f>
        <v>0</v>
      </c>
      <c r="U18" s="73"/>
      <c r="V18" s="72" t="n">
        <f aca="false">SUM(F18:U18)</f>
        <v>-524768</v>
      </c>
      <c r="W18" s="73"/>
      <c r="X18" s="71" t="n">
        <v>0</v>
      </c>
      <c r="Y18" s="71"/>
      <c r="Z18" s="77" t="n">
        <f aca="false">SUM(V18:X18)</f>
        <v>-524768</v>
      </c>
      <c r="AA18" s="55"/>
    </row>
    <row r="19" customFormat="false" ht="15" hidden="false" customHeight="true" outlineLevel="0" collapsed="false">
      <c r="A19" s="57" t="s">
        <v>258</v>
      </c>
      <c r="C19" s="76"/>
      <c r="D19" s="76"/>
      <c r="E19" s="76"/>
      <c r="F19" s="68" t="n">
        <f aca="false">SUM(F15:F18)</f>
        <v>1666827</v>
      </c>
      <c r="G19" s="69"/>
      <c r="H19" s="70" t="n">
        <f aca="false">SUM(H15:H18)</f>
        <v>2062460</v>
      </c>
      <c r="I19" s="71"/>
      <c r="J19" s="70" t="n">
        <f aca="false">SUM(J15:J18)</f>
        <v>634699</v>
      </c>
      <c r="K19" s="71"/>
      <c r="L19" s="70" t="n">
        <f aca="false">SUM(L15:L18)</f>
        <v>166683</v>
      </c>
      <c r="M19" s="71"/>
      <c r="N19" s="70" t="n">
        <f aca="false">SUM(N15:N18)</f>
        <v>3594218</v>
      </c>
      <c r="O19" s="71"/>
      <c r="P19" s="70" t="n">
        <f aca="false">SUM(P15:P18)</f>
        <v>85036</v>
      </c>
      <c r="Q19" s="72"/>
      <c r="R19" s="70" t="n">
        <f aca="false">SUM(R15:R18)</f>
        <v>7124038</v>
      </c>
      <c r="S19" s="71"/>
      <c r="T19" s="70" t="n">
        <f aca="false">SUM(T15:T18)</f>
        <v>7209074</v>
      </c>
      <c r="U19" s="73"/>
      <c r="V19" s="70" t="n">
        <f aca="false">SUM(V15:V18)</f>
        <v>15333961</v>
      </c>
      <c r="W19" s="73"/>
      <c r="X19" s="70" t="n">
        <f aca="false">SUM(X15:X18)</f>
        <v>964182</v>
      </c>
      <c r="Y19" s="71"/>
      <c r="Z19" s="70" t="n">
        <f aca="false">SUM(Z15:Z18)</f>
        <v>16298143</v>
      </c>
      <c r="AA19" s="55"/>
    </row>
    <row r="20" customFormat="false" ht="15" hidden="false" customHeight="true" outlineLevel="0" collapsed="false">
      <c r="A20" s="52" t="s">
        <v>259</v>
      </c>
      <c r="C20" s="76"/>
      <c r="D20" s="76"/>
      <c r="E20" s="76"/>
      <c r="F20" s="75" t="n">
        <v>0</v>
      </c>
      <c r="G20" s="69"/>
      <c r="H20" s="72" t="n">
        <v>0</v>
      </c>
      <c r="I20" s="71"/>
      <c r="J20" s="72" t="n">
        <v>0</v>
      </c>
      <c r="K20" s="71"/>
      <c r="L20" s="72" t="n">
        <v>0</v>
      </c>
      <c r="M20" s="71"/>
      <c r="N20" s="72" t="n">
        <v>-366701</v>
      </c>
      <c r="O20" s="71"/>
      <c r="P20" s="72" t="n">
        <v>0</v>
      </c>
      <c r="Q20" s="72"/>
      <c r="R20" s="72" t="n">
        <v>0</v>
      </c>
      <c r="S20" s="71"/>
      <c r="T20" s="72" t="n">
        <f aca="false">SUM(P20:S20)</f>
        <v>0</v>
      </c>
      <c r="U20" s="73"/>
      <c r="V20" s="78" t="n">
        <f aca="false">SUM(F20:S20)</f>
        <v>-366701</v>
      </c>
      <c r="W20" s="73"/>
      <c r="X20" s="72" t="n">
        <v>0</v>
      </c>
      <c r="Y20" s="71"/>
      <c r="Z20" s="71" t="n">
        <f aca="false">SUM(V20:X20)</f>
        <v>-366701</v>
      </c>
    </row>
    <row r="21" customFormat="false" ht="15" hidden="false" customHeight="true" outlineLevel="0" collapsed="false">
      <c r="A21" s="52" t="s">
        <v>260</v>
      </c>
      <c r="C21" s="76"/>
      <c r="D21" s="76"/>
      <c r="E21" s="76"/>
      <c r="F21" s="75" t="n">
        <v>0</v>
      </c>
      <c r="G21" s="69"/>
      <c r="H21" s="72" t="n">
        <v>0</v>
      </c>
      <c r="I21" s="71"/>
      <c r="J21" s="72" t="n">
        <v>0</v>
      </c>
      <c r="K21" s="71"/>
      <c r="L21" s="72" t="n">
        <v>0</v>
      </c>
      <c r="M21" s="71"/>
      <c r="N21" s="72" t="n">
        <v>0</v>
      </c>
      <c r="O21" s="71"/>
      <c r="P21" s="72" t="n">
        <v>0</v>
      </c>
      <c r="Q21" s="72"/>
      <c r="R21" s="72" t="n">
        <v>0</v>
      </c>
      <c r="S21" s="71"/>
      <c r="T21" s="72" t="n">
        <v>0</v>
      </c>
      <c r="U21" s="73"/>
      <c r="V21" s="72" t="n">
        <v>0</v>
      </c>
      <c r="W21" s="73"/>
      <c r="X21" s="72" t="n">
        <v>-52109</v>
      </c>
      <c r="Y21" s="71"/>
      <c r="Z21" s="71" t="n">
        <f aca="false">SUM(V21:X21)</f>
        <v>-52109</v>
      </c>
      <c r="AA21" s="55"/>
    </row>
    <row r="22" customFormat="false" ht="15" hidden="false" customHeight="true" outlineLevel="0" collapsed="false">
      <c r="A22" s="52" t="s">
        <v>261</v>
      </c>
      <c r="C22" s="76"/>
      <c r="D22" s="76"/>
      <c r="E22" s="76"/>
      <c r="F22" s="79" t="n">
        <v>0</v>
      </c>
      <c r="G22" s="75"/>
      <c r="H22" s="78" t="n">
        <v>0</v>
      </c>
      <c r="I22" s="72"/>
      <c r="J22" s="78" t="n">
        <v>0</v>
      </c>
      <c r="K22" s="72"/>
      <c r="L22" s="78" t="n">
        <v>0</v>
      </c>
      <c r="M22" s="72"/>
      <c r="N22" s="71" t="n">
        <v>-13432</v>
      </c>
      <c r="O22" s="71"/>
      <c r="P22" s="78" t="n">
        <v>-26611</v>
      </c>
      <c r="Q22" s="78"/>
      <c r="R22" s="78" t="n">
        <v>-24171</v>
      </c>
      <c r="S22" s="72"/>
      <c r="T22" s="72" t="n">
        <f aca="false">SUM(P22:S22)</f>
        <v>-50782</v>
      </c>
      <c r="U22" s="71"/>
      <c r="V22" s="78" t="n">
        <f aca="false">SUM(F22:R22)</f>
        <v>-64214</v>
      </c>
      <c r="W22" s="71"/>
      <c r="X22" s="72" t="n">
        <v>32020</v>
      </c>
      <c r="Y22" s="71"/>
      <c r="Z22" s="71" t="n">
        <f aca="false">SUM(V22:X22)</f>
        <v>-32194</v>
      </c>
      <c r="AA22" s="55"/>
    </row>
    <row r="23" customFormat="false" ht="15" hidden="false" customHeight="true" outlineLevel="0" collapsed="false">
      <c r="A23" s="56" t="s">
        <v>262</v>
      </c>
      <c r="E23" s="52"/>
      <c r="F23" s="80" t="n">
        <f aca="false">SUM(F19:F22)</f>
        <v>1666827</v>
      </c>
      <c r="G23" s="69"/>
      <c r="H23" s="81" t="n">
        <f aca="false">SUM(H19:H22)</f>
        <v>2062460</v>
      </c>
      <c r="I23" s="71"/>
      <c r="J23" s="81" t="n">
        <f aca="false">SUM(J19:J22)</f>
        <v>634699</v>
      </c>
      <c r="K23" s="71"/>
      <c r="L23" s="81" t="n">
        <f aca="false">SUM(L19:L22)</f>
        <v>166683</v>
      </c>
      <c r="M23" s="71"/>
      <c r="N23" s="81" t="n">
        <f aca="false">SUM(N19:N22)</f>
        <v>3214085</v>
      </c>
      <c r="O23" s="71"/>
      <c r="P23" s="81" t="n">
        <f aca="false">SUM(P19:P22)</f>
        <v>58425</v>
      </c>
      <c r="Q23" s="72"/>
      <c r="R23" s="81" t="n">
        <f aca="false">SUM(R19:R22)</f>
        <v>7099867</v>
      </c>
      <c r="S23" s="71"/>
      <c r="T23" s="81" t="n">
        <f aca="false">SUM(T19:T22)</f>
        <v>7158292</v>
      </c>
      <c r="U23" s="71"/>
      <c r="V23" s="81" t="n">
        <f aca="false">SUM(V19:V22)</f>
        <v>14903046</v>
      </c>
      <c r="W23" s="71"/>
      <c r="X23" s="81" t="n">
        <f aca="false">SUM(X19:X22)</f>
        <v>944093</v>
      </c>
      <c r="Y23" s="71"/>
      <c r="Z23" s="81" t="n">
        <f aca="false">SUM(Z19:Z22)</f>
        <v>15847139</v>
      </c>
      <c r="AA23" s="55"/>
    </row>
    <row r="24" customFormat="false" ht="15" hidden="false" customHeight="true" outlineLevel="0" collapsed="false">
      <c r="A24" s="56"/>
      <c r="C24" s="76"/>
      <c r="D24" s="75"/>
      <c r="E24" s="69"/>
      <c r="F24" s="75"/>
      <c r="G24" s="69"/>
      <c r="H24" s="72"/>
      <c r="I24" s="71"/>
      <c r="J24" s="72"/>
      <c r="K24" s="71"/>
      <c r="L24" s="72"/>
      <c r="M24" s="71"/>
      <c r="N24" s="72"/>
      <c r="O24" s="71"/>
      <c r="P24" s="72"/>
      <c r="Q24" s="72"/>
      <c r="R24" s="72"/>
      <c r="S24" s="71"/>
      <c r="T24" s="72"/>
      <c r="U24" s="71"/>
      <c r="V24" s="71"/>
      <c r="W24" s="71"/>
      <c r="X24" s="72"/>
      <c r="Y24" s="73"/>
      <c r="Z24" s="72"/>
    </row>
    <row r="25" s="53" customFormat="true" ht="15" hidden="false" customHeight="true" outlineLevel="0" collapsed="false">
      <c r="A25" s="56" t="s">
        <v>263</v>
      </c>
      <c r="F25" s="78" t="n">
        <v>1666827</v>
      </c>
      <c r="G25" s="71"/>
      <c r="H25" s="78" t="n">
        <v>2062460</v>
      </c>
      <c r="I25" s="71"/>
      <c r="J25" s="78" t="n">
        <v>634699</v>
      </c>
      <c r="K25" s="71"/>
      <c r="L25" s="78" t="n">
        <v>211675</v>
      </c>
      <c r="M25" s="71"/>
      <c r="N25" s="78" t="n">
        <v>5121038</v>
      </c>
      <c r="O25" s="71"/>
      <c r="P25" s="78" t="n">
        <v>60209</v>
      </c>
      <c r="Q25" s="78"/>
      <c r="R25" s="72" t="n">
        <v>6783031</v>
      </c>
      <c r="S25" s="71"/>
      <c r="T25" s="72" t="n">
        <f aca="false">SUM(P25:S25)</f>
        <v>6843240</v>
      </c>
      <c r="U25" s="71"/>
      <c r="V25" s="78" t="n">
        <f aca="false">SUM(F25:R25)</f>
        <v>16539939</v>
      </c>
      <c r="W25" s="71"/>
      <c r="X25" s="72" t="n">
        <v>1008874</v>
      </c>
      <c r="Y25" s="71"/>
      <c r="Z25" s="71" t="n">
        <f aca="false">SUM(U25:X25)</f>
        <v>17548813</v>
      </c>
      <c r="AA25" s="55"/>
      <c r="AB25" s="55"/>
    </row>
    <row r="26" s="53" customFormat="true" ht="15" hidden="false" customHeight="true" outlineLevel="0" collapsed="false">
      <c r="A26" s="52" t="s">
        <v>255</v>
      </c>
      <c r="F26" s="75"/>
      <c r="G26" s="69"/>
      <c r="H26" s="72"/>
      <c r="I26" s="71"/>
      <c r="J26" s="72"/>
      <c r="K26" s="71"/>
      <c r="L26" s="72"/>
      <c r="M26" s="71"/>
      <c r="N26" s="72"/>
      <c r="O26" s="71"/>
      <c r="P26" s="72"/>
      <c r="Q26" s="72"/>
      <c r="R26" s="72"/>
      <c r="S26" s="71"/>
      <c r="T26" s="72"/>
      <c r="U26" s="71"/>
      <c r="V26" s="72"/>
      <c r="W26" s="71"/>
      <c r="X26" s="71"/>
      <c r="Y26" s="71"/>
      <c r="Z26" s="71"/>
      <c r="AA26" s="55"/>
      <c r="AB26" s="55"/>
    </row>
    <row r="27" s="53" customFormat="true" ht="15" hidden="false" customHeight="true" outlineLevel="0" collapsed="false">
      <c r="A27" s="52" t="s">
        <v>256</v>
      </c>
      <c r="F27" s="75"/>
      <c r="G27" s="69"/>
      <c r="H27" s="72"/>
      <c r="I27" s="71"/>
      <c r="J27" s="72"/>
      <c r="K27" s="71"/>
      <c r="L27" s="72"/>
      <c r="M27" s="71"/>
      <c r="N27" s="72"/>
      <c r="O27" s="71"/>
      <c r="P27" s="72"/>
      <c r="Q27" s="72"/>
      <c r="R27" s="72"/>
      <c r="S27" s="71"/>
      <c r="T27" s="72"/>
      <c r="U27" s="71"/>
      <c r="V27" s="72"/>
      <c r="W27" s="71"/>
      <c r="X27" s="71"/>
      <c r="Y27" s="71"/>
      <c r="Z27" s="71"/>
      <c r="AA27" s="55"/>
      <c r="AB27" s="55"/>
    </row>
    <row r="28" s="53" customFormat="true" ht="15" hidden="false" customHeight="true" outlineLevel="0" collapsed="false">
      <c r="A28" s="52" t="s">
        <v>257</v>
      </c>
      <c r="F28" s="75" t="n">
        <v>0</v>
      </c>
      <c r="G28" s="69"/>
      <c r="H28" s="72" t="n">
        <v>0</v>
      </c>
      <c r="I28" s="71"/>
      <c r="J28" s="72" t="n">
        <v>0</v>
      </c>
      <c r="K28" s="71"/>
      <c r="L28" s="72" t="n">
        <v>0</v>
      </c>
      <c r="M28" s="71"/>
      <c r="N28" s="72" t="n">
        <v>-327671</v>
      </c>
      <c r="O28" s="71"/>
      <c r="P28" s="72" t="n">
        <v>0</v>
      </c>
      <c r="Q28" s="72"/>
      <c r="R28" s="72" t="n">
        <v>0</v>
      </c>
      <c r="S28" s="71"/>
      <c r="T28" s="72" t="n">
        <f aca="false">SUM(P28:S28)</f>
        <v>0</v>
      </c>
      <c r="U28" s="73"/>
      <c r="V28" s="72" t="n">
        <f aca="false">SUM(F28:U28)</f>
        <v>-327671</v>
      </c>
      <c r="W28" s="73"/>
      <c r="X28" s="71" t="n">
        <v>0</v>
      </c>
      <c r="Y28" s="71"/>
      <c r="Z28" s="77" t="n">
        <f aca="false">SUM(V28:X28)</f>
        <v>-327671</v>
      </c>
      <c r="AA28" s="55"/>
      <c r="AB28" s="55"/>
    </row>
    <row r="29" customFormat="false" ht="15" hidden="false" customHeight="true" outlineLevel="0" collapsed="false">
      <c r="A29" s="57" t="s">
        <v>264</v>
      </c>
      <c r="C29" s="76"/>
      <c r="D29" s="76"/>
      <c r="E29" s="76"/>
      <c r="F29" s="68" t="n">
        <f aca="false">SUM(F25:F28)</f>
        <v>1666827</v>
      </c>
      <c r="G29" s="69"/>
      <c r="H29" s="70" t="n">
        <f aca="false">SUM(H25:H28)</f>
        <v>2062460</v>
      </c>
      <c r="I29" s="71"/>
      <c r="J29" s="70" t="n">
        <f aca="false">SUM(J25:J28)</f>
        <v>634699</v>
      </c>
      <c r="K29" s="71"/>
      <c r="L29" s="70" t="n">
        <f aca="false">SUM(L25:L28)</f>
        <v>211675</v>
      </c>
      <c r="M29" s="71"/>
      <c r="N29" s="70" t="n">
        <f aca="false">SUM(N25:N28)</f>
        <v>4793367</v>
      </c>
      <c r="O29" s="71"/>
      <c r="P29" s="70" t="n">
        <f aca="false">SUM(P25:P28)</f>
        <v>60209</v>
      </c>
      <c r="Q29" s="72"/>
      <c r="R29" s="70" t="n">
        <f aca="false">SUM(R25:R28)</f>
        <v>6783031</v>
      </c>
      <c r="S29" s="71"/>
      <c r="T29" s="70" t="n">
        <f aca="false">SUM(T25:T28)</f>
        <v>6843240</v>
      </c>
      <c r="U29" s="73"/>
      <c r="V29" s="70" t="n">
        <f aca="false">SUM(V25:V28)</f>
        <v>16212268</v>
      </c>
      <c r="W29" s="73"/>
      <c r="X29" s="70" t="n">
        <f aca="false">SUM(X25:X28)</f>
        <v>1008874</v>
      </c>
      <c r="Y29" s="71"/>
      <c r="Z29" s="70" t="n">
        <f aca="false">SUM(Z25:Z28)</f>
        <v>17221142</v>
      </c>
    </row>
    <row r="30" customFormat="false" ht="15" hidden="false" customHeight="true" outlineLevel="0" collapsed="false">
      <c r="A30" s="54" t="s">
        <v>265</v>
      </c>
      <c r="C30" s="76"/>
      <c r="D30" s="76"/>
      <c r="E30" s="76"/>
      <c r="F30" s="75"/>
      <c r="G30" s="69"/>
      <c r="H30" s="72"/>
      <c r="I30" s="71"/>
      <c r="J30" s="72"/>
      <c r="K30" s="71"/>
      <c r="L30" s="72"/>
      <c r="M30" s="71"/>
      <c r="N30" s="72"/>
      <c r="O30" s="71"/>
      <c r="P30" s="72"/>
      <c r="Q30" s="72"/>
      <c r="R30" s="72"/>
      <c r="S30" s="71"/>
      <c r="T30" s="72"/>
      <c r="U30" s="73"/>
      <c r="V30" s="72"/>
      <c r="W30" s="73"/>
      <c r="X30" s="72"/>
      <c r="Y30" s="71"/>
      <c r="Z30" s="72"/>
    </row>
    <row r="31" s="53" customFormat="true" ht="15" hidden="false" customHeight="true" outlineLevel="0" collapsed="false">
      <c r="A31" s="54" t="s">
        <v>266</v>
      </c>
      <c r="C31" s="76"/>
      <c r="D31" s="76"/>
      <c r="E31" s="76"/>
      <c r="F31" s="75" t="n">
        <v>0</v>
      </c>
      <c r="G31" s="69"/>
      <c r="H31" s="72" t="n">
        <v>0</v>
      </c>
      <c r="I31" s="71"/>
      <c r="J31" s="72" t="n">
        <v>0</v>
      </c>
      <c r="K31" s="71"/>
      <c r="L31" s="72" t="n">
        <v>0</v>
      </c>
      <c r="M31" s="71"/>
      <c r="N31" s="72" t="n">
        <v>-94668</v>
      </c>
      <c r="O31" s="71"/>
      <c r="P31" s="72" t="n">
        <v>0</v>
      </c>
      <c r="Q31" s="72"/>
      <c r="R31" s="72" t="n">
        <v>0</v>
      </c>
      <c r="S31" s="71"/>
      <c r="T31" s="72" t="n">
        <f aca="false">SUM(P31:S31)</f>
        <v>0</v>
      </c>
      <c r="U31" s="73"/>
      <c r="V31" s="78" t="n">
        <f aca="false">SUM(F31:P31)</f>
        <v>-94668</v>
      </c>
      <c r="W31" s="73"/>
      <c r="X31" s="72" t="n">
        <v>0</v>
      </c>
      <c r="Y31" s="71"/>
      <c r="Z31" s="71" t="n">
        <f aca="false">SUM(U31:X31)</f>
        <v>-94668</v>
      </c>
      <c r="AA31" s="55"/>
      <c r="AB31" s="55"/>
    </row>
    <row r="32" s="53" customFormat="true" ht="15" hidden="false" customHeight="true" outlineLevel="0" collapsed="false">
      <c r="A32" s="54" t="s">
        <v>265</v>
      </c>
      <c r="C32" s="76"/>
      <c r="D32" s="76"/>
      <c r="E32" s="76"/>
      <c r="F32" s="75"/>
      <c r="G32" s="69"/>
      <c r="H32" s="72"/>
      <c r="I32" s="71"/>
      <c r="J32" s="72"/>
      <c r="K32" s="71"/>
      <c r="L32" s="72"/>
      <c r="M32" s="71"/>
      <c r="N32" s="72"/>
      <c r="O32" s="71"/>
      <c r="P32" s="72"/>
      <c r="Q32" s="72"/>
      <c r="R32" s="72"/>
      <c r="S32" s="71"/>
      <c r="T32" s="72"/>
      <c r="U32" s="73"/>
      <c r="V32" s="72"/>
      <c r="W32" s="73"/>
      <c r="X32" s="72"/>
      <c r="Y32" s="71"/>
      <c r="Z32" s="72"/>
      <c r="AA32" s="55"/>
      <c r="AB32" s="55"/>
    </row>
    <row r="33" customFormat="false" ht="15" hidden="false" customHeight="true" outlineLevel="0" collapsed="false">
      <c r="A33" s="52" t="s">
        <v>267</v>
      </c>
      <c r="C33" s="76"/>
      <c r="D33" s="76"/>
      <c r="E33" s="76"/>
      <c r="F33" s="75" t="n">
        <v>0</v>
      </c>
      <c r="G33" s="69"/>
      <c r="H33" s="72" t="n">
        <v>0</v>
      </c>
      <c r="I33" s="71"/>
      <c r="J33" s="72" t="n">
        <v>0</v>
      </c>
      <c r="K33" s="71"/>
      <c r="L33" s="72" t="n">
        <v>0</v>
      </c>
      <c r="M33" s="71"/>
      <c r="N33" s="72" t="n">
        <v>212454</v>
      </c>
      <c r="O33" s="71"/>
      <c r="P33" s="72" t="n">
        <v>0</v>
      </c>
      <c r="Q33" s="72"/>
      <c r="R33" s="72" t="n">
        <v>-170266</v>
      </c>
      <c r="S33" s="71"/>
      <c r="T33" s="72" t="n">
        <f aca="false">SUM(P33:S33)</f>
        <v>-170266</v>
      </c>
      <c r="U33" s="73"/>
      <c r="V33" s="78" t="n">
        <f aca="false">SUM(F33:S33)</f>
        <v>42188</v>
      </c>
      <c r="W33" s="73"/>
      <c r="X33" s="72" t="n">
        <v>0</v>
      </c>
      <c r="Y33" s="71"/>
      <c r="Z33" s="71" t="n">
        <f aca="false">SUM(V33:X33)</f>
        <v>42188</v>
      </c>
    </row>
    <row r="34" customFormat="false" ht="15" hidden="false" customHeight="true" outlineLevel="0" collapsed="false">
      <c r="A34" s="52" t="s">
        <v>268</v>
      </c>
      <c r="C34" s="76"/>
      <c r="D34" s="76"/>
      <c r="E34" s="76"/>
      <c r="F34" s="75" t="n">
        <v>0</v>
      </c>
      <c r="G34" s="69"/>
      <c r="H34" s="72" t="n">
        <v>0</v>
      </c>
      <c r="I34" s="71"/>
      <c r="J34" s="72" t="n">
        <v>-66568</v>
      </c>
      <c r="K34" s="71"/>
      <c r="L34" s="72" t="n">
        <v>0</v>
      </c>
      <c r="M34" s="71"/>
      <c r="N34" s="72" t="n">
        <v>0</v>
      </c>
      <c r="O34" s="71"/>
      <c r="P34" s="72" t="n">
        <v>0</v>
      </c>
      <c r="Q34" s="72"/>
      <c r="R34" s="72" t="n">
        <v>-359703</v>
      </c>
      <c r="S34" s="71"/>
      <c r="T34" s="72" t="n">
        <f aca="false">SUM(P34:S34)</f>
        <v>-359703</v>
      </c>
      <c r="U34" s="73"/>
      <c r="V34" s="78" t="n">
        <f aca="false">SUM(F34:S34)</f>
        <v>-426271</v>
      </c>
      <c r="W34" s="73"/>
      <c r="X34" s="72" t="n">
        <v>-664764</v>
      </c>
      <c r="Y34" s="71"/>
      <c r="Z34" s="71" t="n">
        <f aca="false">SUM(V34:X34)</f>
        <v>-1091035</v>
      </c>
    </row>
    <row r="35" customFormat="false" ht="15" hidden="false" customHeight="true" outlineLevel="0" collapsed="false">
      <c r="A35" s="52" t="s">
        <v>259</v>
      </c>
      <c r="C35" s="76"/>
      <c r="D35" s="76"/>
      <c r="E35" s="76"/>
      <c r="F35" s="75" t="n">
        <v>0</v>
      </c>
      <c r="G35" s="69"/>
      <c r="H35" s="72" t="n">
        <v>0</v>
      </c>
      <c r="I35" s="71"/>
      <c r="J35" s="72" t="n">
        <v>0</v>
      </c>
      <c r="K35" s="71"/>
      <c r="L35" s="72" t="n">
        <v>0</v>
      </c>
      <c r="M35" s="71"/>
      <c r="N35" s="72" t="n">
        <v>-1666827</v>
      </c>
      <c r="O35" s="71"/>
      <c r="P35" s="72" t="n">
        <v>0</v>
      </c>
      <c r="Q35" s="72"/>
      <c r="R35" s="72" t="n">
        <v>0</v>
      </c>
      <c r="S35" s="71"/>
      <c r="T35" s="72" t="n">
        <f aca="false">SUM(P35:S35)</f>
        <v>0</v>
      </c>
      <c r="U35" s="73"/>
      <c r="V35" s="78" t="n">
        <f aca="false">SUM(F35:S35)</f>
        <v>-1666827</v>
      </c>
      <c r="W35" s="73"/>
      <c r="X35" s="72" t="n">
        <v>0</v>
      </c>
      <c r="Y35" s="71"/>
      <c r="Z35" s="71" t="n">
        <f aca="false">SUM(V35:X35)</f>
        <v>-1666827</v>
      </c>
    </row>
    <row r="36" customFormat="false" ht="15" hidden="false" customHeight="true" outlineLevel="0" collapsed="false">
      <c r="A36" s="52" t="s">
        <v>260</v>
      </c>
      <c r="C36" s="76"/>
      <c r="D36" s="76"/>
      <c r="E36" s="76"/>
      <c r="F36" s="75" t="n">
        <v>0</v>
      </c>
      <c r="G36" s="75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f aca="false">SUM(P36:S36)</f>
        <v>0</v>
      </c>
      <c r="U36" s="72" t="n">
        <v>0</v>
      </c>
      <c r="V36" s="78" t="n">
        <f aca="false">SUM(F36:S36)</f>
        <v>0</v>
      </c>
      <c r="W36" s="73"/>
      <c r="X36" s="72" t="n">
        <v>-102504</v>
      </c>
      <c r="Y36" s="71"/>
      <c r="Z36" s="71" t="n">
        <f aca="false">SUM(V36:X36)</f>
        <v>-102504</v>
      </c>
    </row>
    <row r="37" customFormat="false" ht="15" hidden="false" customHeight="true" outlineLevel="0" collapsed="false">
      <c r="A37" s="52" t="s">
        <v>269</v>
      </c>
      <c r="E37" s="52"/>
      <c r="F37" s="79" t="n">
        <v>0</v>
      </c>
      <c r="G37" s="75"/>
      <c r="H37" s="78" t="n">
        <v>0</v>
      </c>
      <c r="I37" s="72"/>
      <c r="J37" s="78" t="n">
        <v>0</v>
      </c>
      <c r="K37" s="72"/>
      <c r="L37" s="78" t="n">
        <v>0</v>
      </c>
      <c r="M37" s="72"/>
      <c r="N37" s="71" t="n">
        <v>337088</v>
      </c>
      <c r="O37" s="71"/>
      <c r="P37" s="78" t="n">
        <v>32596</v>
      </c>
      <c r="Q37" s="78"/>
      <c r="R37" s="78" t="n">
        <v>-5095</v>
      </c>
      <c r="S37" s="72"/>
      <c r="T37" s="72" t="n">
        <v>27501</v>
      </c>
      <c r="U37" s="71"/>
      <c r="V37" s="78" t="n">
        <f aca="false">SUM(F37:S37)</f>
        <v>364589</v>
      </c>
      <c r="W37" s="71"/>
      <c r="X37" s="72" t="n">
        <v>32108</v>
      </c>
      <c r="Y37" s="71"/>
      <c r="Z37" s="71" t="n">
        <f aca="false">SUM(V37:X37)</f>
        <v>396697</v>
      </c>
    </row>
    <row r="38" customFormat="false" ht="15" hidden="false" customHeight="true" outlineLevel="0" collapsed="false">
      <c r="A38" s="56" t="s">
        <v>270</v>
      </c>
      <c r="E38" s="52"/>
      <c r="F38" s="80" t="n">
        <f aca="false">SUM(F29:F37)</f>
        <v>1666827</v>
      </c>
      <c r="G38" s="69"/>
      <c r="H38" s="81" t="n">
        <f aca="false">SUM(H29:H37)</f>
        <v>2062460</v>
      </c>
      <c r="I38" s="71"/>
      <c r="J38" s="81" t="n">
        <f aca="false">SUM(J29:J37)</f>
        <v>568131</v>
      </c>
      <c r="K38" s="71"/>
      <c r="L38" s="81" t="n">
        <f aca="false">SUM(L29:L37)</f>
        <v>211675</v>
      </c>
      <c r="M38" s="71"/>
      <c r="N38" s="81" t="n">
        <f aca="false">SUM(N29:N37)</f>
        <v>3581414</v>
      </c>
      <c r="O38" s="71"/>
      <c r="P38" s="81" t="n">
        <f aca="false">SUM(P29:P37)</f>
        <v>92805</v>
      </c>
      <c r="Q38" s="72"/>
      <c r="R38" s="81" t="n">
        <f aca="false">SUM(R29:R37)</f>
        <v>6247967</v>
      </c>
      <c r="S38" s="71"/>
      <c r="T38" s="81" t="n">
        <f aca="false">SUM(T29:T37)</f>
        <v>6340772</v>
      </c>
      <c r="U38" s="71"/>
      <c r="V38" s="81" t="n">
        <f aca="false">SUM(V29:V37)</f>
        <v>14431279</v>
      </c>
      <c r="W38" s="71"/>
      <c r="X38" s="81" t="n">
        <f aca="false">SUM(X29:X37)</f>
        <v>273714</v>
      </c>
      <c r="Y38" s="71"/>
      <c r="Z38" s="81" t="n">
        <f aca="false">SUM(Z29:Z37)</f>
        <v>14704993</v>
      </c>
    </row>
    <row r="39" customFormat="false" ht="15" hidden="false" customHeight="true" outlineLevel="0" collapsed="false">
      <c r="E39" s="5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</row>
    <row r="40" customFormat="false" ht="15" hidden="false" customHeight="true" outlineLevel="0" collapsed="false">
      <c r="A40" s="52" t="s">
        <v>38</v>
      </c>
      <c r="E40" s="52"/>
      <c r="F40" s="53"/>
      <c r="H40" s="55"/>
      <c r="J40" s="55"/>
      <c r="L40" s="55"/>
      <c r="M40" s="55"/>
      <c r="N40" s="55"/>
      <c r="P40" s="55"/>
      <c r="Q40" s="55"/>
      <c r="T40" s="55"/>
      <c r="X40" s="55"/>
      <c r="Y40" s="55"/>
      <c r="Z40" s="55"/>
    </row>
    <row r="41" customFormat="false" ht="15" hidden="false" customHeight="true" outlineLevel="0" collapsed="false">
      <c r="F41" s="53"/>
      <c r="H41" s="55"/>
      <c r="J41" s="55"/>
      <c r="L41" s="55"/>
      <c r="M41" s="55"/>
      <c r="N41" s="55"/>
      <c r="P41" s="55"/>
      <c r="Q41" s="55"/>
      <c r="T41" s="55"/>
      <c r="X41" s="55"/>
      <c r="Y41" s="55"/>
      <c r="Z41" s="55"/>
    </row>
    <row r="42" customFormat="false" ht="15" hidden="false" customHeight="true" outlineLevel="0" collapsed="false">
      <c r="F42" s="53"/>
      <c r="H42" s="55"/>
      <c r="J42" s="55"/>
      <c r="L42" s="55"/>
      <c r="M42" s="55"/>
      <c r="N42" s="55"/>
      <c r="P42" s="55"/>
      <c r="Q42" s="55"/>
      <c r="T42" s="55"/>
      <c r="X42" s="55"/>
      <c r="Y42" s="55"/>
      <c r="Z42" s="55"/>
    </row>
    <row r="43" customFormat="false" ht="15" hidden="false" customHeight="true" outlineLevel="0" collapsed="false">
      <c r="F43" s="53"/>
      <c r="H43" s="55"/>
      <c r="J43" s="55"/>
      <c r="L43" s="55"/>
      <c r="M43" s="55"/>
      <c r="N43" s="55"/>
      <c r="P43" s="55"/>
      <c r="Q43" s="55"/>
      <c r="T43" s="55"/>
      <c r="X43" s="55"/>
      <c r="Y43" s="55"/>
      <c r="Z43" s="55"/>
    </row>
  </sheetData>
  <mergeCells count="5">
    <mergeCell ref="F5:Z5"/>
    <mergeCell ref="F6:V6"/>
    <mergeCell ref="P7:T7"/>
    <mergeCell ref="P8:S8"/>
    <mergeCell ref="L12:N12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40625" defaultRowHeight="17.25" zeroHeight="false" outlineLevelRow="0" outlineLevelCol="0"/>
  <cols>
    <col collapsed="false" customWidth="true" hidden="false" outlineLevel="0" max="1" min="1" style="83" width="19.71"/>
    <col collapsed="false" customWidth="true" hidden="false" outlineLevel="0" max="3" min="2" style="83" width="5.7"/>
    <col collapsed="false" customWidth="true" hidden="false" outlineLevel="0" max="4" min="4" style="83" width="14.7"/>
    <col collapsed="false" customWidth="true" hidden="false" outlineLevel="0" max="5" min="5" style="84" width="1.28"/>
    <col collapsed="false" customWidth="true" hidden="false" outlineLevel="0" max="6" min="6" style="83" width="12.71"/>
    <col collapsed="false" customWidth="true" hidden="false" outlineLevel="0" max="7" min="7" style="84" width="2.71"/>
    <col collapsed="false" customWidth="true" hidden="false" outlineLevel="0" max="8" min="8" style="83" width="12.71"/>
    <col collapsed="false" customWidth="true" hidden="false" outlineLevel="0" max="9" min="9" style="84" width="2.71"/>
    <col collapsed="false" customWidth="true" hidden="false" outlineLevel="0" max="10" min="10" style="83" width="12.71"/>
    <col collapsed="false" customWidth="true" hidden="false" outlineLevel="0" max="11" min="11" style="83" width="2.71"/>
    <col collapsed="false" customWidth="true" hidden="false" outlineLevel="0" max="12" min="12" style="85" width="12.71"/>
    <col collapsed="false" customWidth="true" hidden="false" outlineLevel="0" max="13" min="13" style="86" width="2.71"/>
    <col collapsed="false" customWidth="true" hidden="false" outlineLevel="0" max="14" min="14" style="85" width="11.71"/>
    <col collapsed="false" customWidth="true" hidden="false" outlineLevel="0" max="15" min="15" style="85" width="2.71"/>
    <col collapsed="false" customWidth="true" hidden="false" outlineLevel="0" max="16" min="16" style="83" width="12.71"/>
    <col collapsed="false" customWidth="true" hidden="false" outlineLevel="0" max="17" min="17" style="83" width="1.71"/>
    <col collapsed="false" customWidth="true" hidden="false" outlineLevel="0" max="18" min="18" style="83" width="8.85"/>
    <col collapsed="false" customWidth="false" hidden="false" outlineLevel="0" max="257" min="19" style="83" width="9.14"/>
  </cols>
  <sheetData>
    <row r="1" s="87" customFormat="true" ht="17.25" hidden="false" customHeight="true" outlineLevel="0" collapsed="false">
      <c r="A1" s="87" t="s">
        <v>222</v>
      </c>
      <c r="L1" s="88"/>
      <c r="M1" s="88"/>
      <c r="N1" s="88"/>
      <c r="O1" s="88"/>
      <c r="P1" s="89" t="s">
        <v>77</v>
      </c>
    </row>
    <row r="2" s="87" customFormat="true" ht="17.25" hidden="false" customHeight="true" outlineLevel="0" collapsed="false">
      <c r="A2" s="87" t="s">
        <v>223</v>
      </c>
      <c r="L2" s="88"/>
      <c r="M2" s="88"/>
      <c r="N2" s="88"/>
      <c r="O2" s="88"/>
    </row>
    <row r="3" s="87" customFormat="true" ht="17.25" hidden="false" customHeight="true" outlineLevel="0" collapsed="false">
      <c r="A3" s="87" t="s">
        <v>131</v>
      </c>
      <c r="L3" s="88"/>
      <c r="M3" s="88"/>
      <c r="N3" s="88"/>
      <c r="O3" s="88"/>
    </row>
    <row r="4" customFormat="false" ht="17.25" hidden="false" customHeight="true" outlineLevel="0" collapsed="false">
      <c r="N4" s="89"/>
      <c r="O4" s="89"/>
      <c r="P4" s="89" t="s">
        <v>2</v>
      </c>
      <c r="R4" s="90"/>
    </row>
    <row r="5" customFormat="false" ht="17.25" hidden="false" customHeight="true" outlineLevel="0" collapsed="false">
      <c r="D5" s="91"/>
      <c r="E5" s="91"/>
      <c r="F5" s="92" t="s">
        <v>122</v>
      </c>
      <c r="G5" s="92"/>
      <c r="H5" s="92"/>
      <c r="I5" s="92"/>
      <c r="J5" s="92"/>
      <c r="K5" s="92"/>
      <c r="L5" s="92"/>
      <c r="M5" s="92"/>
      <c r="N5" s="92"/>
      <c r="O5" s="92"/>
      <c r="P5" s="92"/>
      <c r="Q5" s="91"/>
      <c r="R5" s="91"/>
    </row>
    <row r="6" customFormat="false" ht="17.25" hidden="false" customHeight="true" outlineLevel="0" collapsed="false">
      <c r="D6" s="91"/>
      <c r="E6" s="91"/>
      <c r="F6" s="84"/>
      <c r="H6" s="84"/>
      <c r="J6" s="84"/>
      <c r="K6" s="84"/>
      <c r="L6" s="86"/>
      <c r="N6" s="93" t="s">
        <v>271</v>
      </c>
      <c r="O6" s="93"/>
      <c r="P6" s="84"/>
      <c r="Q6" s="91"/>
      <c r="R6" s="91"/>
    </row>
    <row r="7" customFormat="false" ht="17.25" hidden="false" customHeight="true" outlineLevel="0" collapsed="false">
      <c r="D7" s="91"/>
      <c r="E7" s="91"/>
      <c r="F7" s="84"/>
      <c r="H7" s="84"/>
      <c r="J7" s="84"/>
      <c r="K7" s="84"/>
      <c r="L7" s="86"/>
      <c r="N7" s="94" t="s">
        <v>272</v>
      </c>
      <c r="O7" s="94"/>
      <c r="P7" s="84"/>
      <c r="Q7" s="91"/>
      <c r="R7" s="91"/>
    </row>
    <row r="8" customFormat="false" ht="5.25" hidden="true" customHeight="true" outlineLevel="0" collapsed="false">
      <c r="D8" s="91"/>
      <c r="E8" s="91"/>
      <c r="F8" s="84"/>
      <c r="H8" s="84"/>
      <c r="J8" s="84"/>
      <c r="K8" s="84"/>
      <c r="L8" s="86"/>
      <c r="N8" s="95"/>
      <c r="O8" s="86"/>
      <c r="P8" s="84"/>
      <c r="Q8" s="91"/>
      <c r="R8" s="91"/>
    </row>
    <row r="9" s="96" customFormat="true" ht="21" hidden="false" customHeight="true" outlineLevel="0" collapsed="false">
      <c r="F9" s="96" t="s">
        <v>232</v>
      </c>
      <c r="G9" s="91"/>
      <c r="I9" s="97"/>
      <c r="J9" s="98" t="s">
        <v>67</v>
      </c>
      <c r="K9" s="98"/>
      <c r="L9" s="98"/>
      <c r="M9" s="94"/>
      <c r="N9" s="94" t="s">
        <v>273</v>
      </c>
      <c r="O9" s="99"/>
      <c r="P9" s="97" t="s">
        <v>238</v>
      </c>
    </row>
    <row r="10" s="96" customFormat="true" ht="17.25" hidden="false" customHeight="true" outlineLevel="0" collapsed="false">
      <c r="F10" s="91" t="s">
        <v>239</v>
      </c>
      <c r="G10" s="91"/>
      <c r="I10" s="97"/>
      <c r="J10" s="100" t="s">
        <v>240</v>
      </c>
      <c r="K10" s="97"/>
      <c r="L10" s="99"/>
      <c r="M10" s="94"/>
      <c r="N10" s="94" t="s">
        <v>274</v>
      </c>
      <c r="O10" s="99"/>
      <c r="P10" s="97" t="s">
        <v>243</v>
      </c>
    </row>
    <row r="11" s="96" customFormat="true" ht="17.25" hidden="false" customHeight="true" outlineLevel="0" collapsed="false">
      <c r="C11" s="91"/>
      <c r="D11" s="91"/>
      <c r="F11" s="92" t="s">
        <v>246</v>
      </c>
      <c r="G11" s="91"/>
      <c r="H11" s="92" t="s">
        <v>65</v>
      </c>
      <c r="I11" s="97"/>
      <c r="J11" s="98" t="s">
        <v>275</v>
      </c>
      <c r="K11" s="97"/>
      <c r="L11" s="101" t="s">
        <v>248</v>
      </c>
      <c r="M11" s="94"/>
      <c r="N11" s="101" t="s">
        <v>276</v>
      </c>
      <c r="O11" s="94"/>
      <c r="P11" s="98" t="s">
        <v>251</v>
      </c>
    </row>
    <row r="12" s="96" customFormat="true" ht="10.5" hidden="false" customHeight="true" outlineLevel="0" collapsed="false">
      <c r="F12" s="91"/>
      <c r="G12" s="91"/>
      <c r="H12" s="91"/>
      <c r="I12" s="97"/>
      <c r="J12" s="97"/>
      <c r="K12" s="97"/>
      <c r="L12" s="94"/>
      <c r="M12" s="94"/>
      <c r="N12" s="94"/>
      <c r="O12" s="94"/>
      <c r="P12" s="100"/>
    </row>
    <row r="13" customFormat="false" ht="17.25" hidden="false" customHeight="true" outlineLevel="0" collapsed="false">
      <c r="A13" s="87" t="s">
        <v>254</v>
      </c>
      <c r="F13" s="102" t="n">
        <v>1666827</v>
      </c>
      <c r="G13" s="103"/>
      <c r="H13" s="102" t="n">
        <v>2062460</v>
      </c>
      <c r="I13" s="103"/>
      <c r="J13" s="102" t="n">
        <v>166683</v>
      </c>
      <c r="K13" s="103"/>
      <c r="L13" s="104" t="n">
        <v>1393758</v>
      </c>
      <c r="M13" s="105"/>
      <c r="N13" s="106" t="n">
        <v>776261</v>
      </c>
      <c r="O13" s="107"/>
      <c r="P13" s="108" t="n">
        <f aca="false">SUM(F13:N13)</f>
        <v>6065989</v>
      </c>
    </row>
    <row r="14" customFormat="false" ht="17.25" hidden="false" customHeight="true" outlineLevel="0" collapsed="false">
      <c r="A14" s="83" t="s">
        <v>255</v>
      </c>
      <c r="F14" s="108"/>
      <c r="G14" s="103"/>
      <c r="H14" s="108"/>
      <c r="I14" s="103"/>
      <c r="J14" s="108"/>
      <c r="K14" s="103"/>
      <c r="L14" s="106"/>
      <c r="M14" s="105"/>
      <c r="N14" s="106"/>
      <c r="O14" s="105"/>
      <c r="P14" s="103"/>
    </row>
    <row r="15" customFormat="false" ht="17.25" hidden="false" customHeight="true" outlineLevel="0" collapsed="false">
      <c r="A15" s="83" t="s">
        <v>256</v>
      </c>
      <c r="F15" s="108"/>
      <c r="G15" s="103"/>
      <c r="H15" s="108"/>
      <c r="I15" s="103"/>
      <c r="J15" s="108"/>
      <c r="K15" s="103"/>
      <c r="L15" s="106"/>
      <c r="M15" s="105"/>
      <c r="N15" s="106"/>
      <c r="O15" s="105"/>
      <c r="P15" s="103"/>
    </row>
    <row r="16" customFormat="false" ht="17.25" hidden="false" customHeight="true" outlineLevel="0" collapsed="false">
      <c r="A16" s="83" t="s">
        <v>257</v>
      </c>
      <c r="F16" s="109" t="n">
        <v>0</v>
      </c>
      <c r="G16" s="103"/>
      <c r="H16" s="109" t="n">
        <v>0</v>
      </c>
      <c r="I16" s="103"/>
      <c r="J16" s="109" t="n">
        <v>0</v>
      </c>
      <c r="K16" s="103"/>
      <c r="L16" s="110" t="n">
        <v>-216769</v>
      </c>
      <c r="M16" s="105"/>
      <c r="N16" s="111" t="n">
        <v>0</v>
      </c>
      <c r="O16" s="105"/>
      <c r="P16" s="112" t="n">
        <f aca="false">SUM(F16:N16)</f>
        <v>-216769</v>
      </c>
    </row>
    <row r="17" customFormat="false" ht="17.25" hidden="false" customHeight="true" outlineLevel="0" collapsed="false">
      <c r="A17" s="87" t="s">
        <v>258</v>
      </c>
      <c r="F17" s="108" t="n">
        <f aca="false">SUM(F13:F16)</f>
        <v>1666827</v>
      </c>
      <c r="G17" s="103"/>
      <c r="H17" s="108" t="n">
        <f aca="false">SUM(H13:H16)</f>
        <v>2062460</v>
      </c>
      <c r="I17" s="103"/>
      <c r="J17" s="108" t="n">
        <f aca="false">SUM(J13:J16)</f>
        <v>166683</v>
      </c>
      <c r="K17" s="103"/>
      <c r="L17" s="106" t="n">
        <f aca="false">SUM(L13:L16)</f>
        <v>1176989</v>
      </c>
      <c r="M17" s="105"/>
      <c r="N17" s="106" t="n">
        <f aca="false">SUM(N13:N16)</f>
        <v>776261</v>
      </c>
      <c r="O17" s="105"/>
      <c r="P17" s="108" t="n">
        <f aca="false">SUM(P13:P16)</f>
        <v>5849220</v>
      </c>
    </row>
    <row r="18" customFormat="false" ht="17.25" hidden="false" customHeight="true" outlineLevel="0" collapsed="false">
      <c r="A18" s="83" t="s">
        <v>259</v>
      </c>
      <c r="F18" s="108" t="n">
        <v>0</v>
      </c>
      <c r="G18" s="103"/>
      <c r="H18" s="108" t="n">
        <v>0</v>
      </c>
      <c r="I18" s="103"/>
      <c r="J18" s="108" t="n">
        <v>0</v>
      </c>
      <c r="K18" s="103"/>
      <c r="L18" s="106" t="n">
        <v>-366701</v>
      </c>
      <c r="M18" s="105"/>
      <c r="N18" s="106" t="n">
        <v>0</v>
      </c>
      <c r="O18" s="105"/>
      <c r="P18" s="108" t="n">
        <f aca="false">SUM(F18:N18)</f>
        <v>-366701</v>
      </c>
    </row>
    <row r="19" customFormat="false" ht="17.25" hidden="false" customHeight="true" outlineLevel="0" collapsed="false">
      <c r="A19" s="83" t="s">
        <v>261</v>
      </c>
      <c r="F19" s="109" t="n">
        <v>0</v>
      </c>
      <c r="G19" s="103"/>
      <c r="H19" s="109" t="n">
        <v>0</v>
      </c>
      <c r="I19" s="103"/>
      <c r="J19" s="109" t="n">
        <v>0</v>
      </c>
      <c r="K19" s="103"/>
      <c r="L19" s="104" t="n">
        <f aca="false">'bs&amp;pl'!J242</f>
        <v>-55437</v>
      </c>
      <c r="M19" s="105"/>
      <c r="N19" s="110" t="n">
        <f aca="false">'bs&amp;pl'!J248</f>
        <v>-3635</v>
      </c>
      <c r="O19" s="105"/>
      <c r="P19" s="108" t="n">
        <f aca="false">SUM(F19:N19)</f>
        <v>-59072</v>
      </c>
    </row>
    <row r="20" customFormat="false" ht="17.25" hidden="false" customHeight="true" outlineLevel="0" collapsed="false">
      <c r="A20" s="87" t="s">
        <v>262</v>
      </c>
      <c r="F20" s="113" t="n">
        <f aca="false">SUM(F17:F19)</f>
        <v>1666827</v>
      </c>
      <c r="G20" s="103"/>
      <c r="H20" s="113" t="n">
        <f aca="false">SUM(H17:H19)</f>
        <v>2062460</v>
      </c>
      <c r="I20" s="103"/>
      <c r="J20" s="113" t="n">
        <f aca="false">SUM(J17:J19)</f>
        <v>166683</v>
      </c>
      <c r="K20" s="103"/>
      <c r="L20" s="114" t="n">
        <f aca="false">SUM(L17:L19)</f>
        <v>754851</v>
      </c>
      <c r="M20" s="105"/>
      <c r="N20" s="114" t="n">
        <f aca="false">SUM(N17:N19)</f>
        <v>772626</v>
      </c>
      <c r="O20" s="106"/>
      <c r="P20" s="113" t="n">
        <f aca="false">SUM(P17:P19)</f>
        <v>5423447</v>
      </c>
    </row>
    <row r="22" customFormat="false" ht="17.25" hidden="false" customHeight="true" outlineLevel="0" collapsed="false">
      <c r="A22" s="87" t="s">
        <v>263</v>
      </c>
      <c r="F22" s="102" t="n">
        <v>1666827</v>
      </c>
      <c r="G22" s="103"/>
      <c r="H22" s="102" t="n">
        <v>2062460</v>
      </c>
      <c r="I22" s="103"/>
      <c r="J22" s="102" t="n">
        <v>211675</v>
      </c>
      <c r="K22" s="103"/>
      <c r="L22" s="104" t="n">
        <v>2166735</v>
      </c>
      <c r="M22" s="105"/>
      <c r="N22" s="106" t="n">
        <v>173783</v>
      </c>
      <c r="O22" s="107"/>
      <c r="P22" s="108" t="n">
        <f aca="false">SUM(F22:N22)</f>
        <v>6281480</v>
      </c>
    </row>
    <row r="23" customFormat="false" ht="17.25" hidden="false" customHeight="true" outlineLevel="0" collapsed="false">
      <c r="A23" s="83" t="s">
        <v>255</v>
      </c>
      <c r="F23" s="108"/>
      <c r="G23" s="103"/>
      <c r="H23" s="108"/>
      <c r="I23" s="103"/>
      <c r="J23" s="108"/>
      <c r="K23" s="103"/>
      <c r="L23" s="106"/>
      <c r="M23" s="105"/>
      <c r="N23" s="106"/>
      <c r="O23" s="105"/>
      <c r="P23" s="103"/>
    </row>
    <row r="24" customFormat="false" ht="17.25" hidden="false" customHeight="true" outlineLevel="0" collapsed="false">
      <c r="A24" s="83" t="s">
        <v>256</v>
      </c>
      <c r="F24" s="108"/>
      <c r="G24" s="103"/>
      <c r="H24" s="108"/>
      <c r="I24" s="103"/>
      <c r="J24" s="108"/>
      <c r="K24" s="103"/>
      <c r="L24" s="106"/>
      <c r="M24" s="105"/>
      <c r="N24" s="106"/>
      <c r="O24" s="105"/>
      <c r="P24" s="103"/>
    </row>
    <row r="25" customFormat="false" ht="17.25" hidden="false" customHeight="true" outlineLevel="0" collapsed="false">
      <c r="A25" s="83" t="s">
        <v>257</v>
      </c>
      <c r="F25" s="109" t="n">
        <v>0</v>
      </c>
      <c r="G25" s="103"/>
      <c r="H25" s="109" t="n">
        <v>0</v>
      </c>
      <c r="I25" s="103"/>
      <c r="J25" s="109" t="n">
        <v>0</v>
      </c>
      <c r="K25" s="103"/>
      <c r="L25" s="110" t="n">
        <v>-217095</v>
      </c>
      <c r="M25" s="105"/>
      <c r="N25" s="111" t="n">
        <v>0</v>
      </c>
      <c r="O25" s="105"/>
      <c r="P25" s="112" t="n">
        <f aca="false">SUM(F25:N25)</f>
        <v>-217095</v>
      </c>
    </row>
    <row r="26" customFormat="false" ht="17.25" hidden="false" customHeight="true" outlineLevel="0" collapsed="false">
      <c r="A26" s="87" t="s">
        <v>264</v>
      </c>
      <c r="F26" s="108" t="n">
        <f aca="false">SUM(F22:F25)</f>
        <v>1666827</v>
      </c>
      <c r="G26" s="103"/>
      <c r="H26" s="108" t="n">
        <f aca="false">SUM(H22:H25)</f>
        <v>2062460</v>
      </c>
      <c r="I26" s="103"/>
      <c r="J26" s="108" t="n">
        <f aca="false">SUM(J22:J25)</f>
        <v>211675</v>
      </c>
      <c r="K26" s="103"/>
      <c r="L26" s="106" t="n">
        <f aca="false">SUM(L22:L25)</f>
        <v>1949640</v>
      </c>
      <c r="M26" s="105"/>
      <c r="N26" s="106" t="n">
        <f aca="false">SUM(N22:N25)</f>
        <v>173783</v>
      </c>
      <c r="O26" s="105"/>
      <c r="P26" s="108" t="n">
        <f aca="false">SUM(P22:P25)</f>
        <v>6064385</v>
      </c>
    </row>
    <row r="27" customFormat="false" ht="17.25" hidden="false" customHeight="true" outlineLevel="0" collapsed="false">
      <c r="A27" s="85" t="s">
        <v>265</v>
      </c>
      <c r="F27" s="108"/>
      <c r="G27" s="103"/>
      <c r="H27" s="108"/>
      <c r="I27" s="103"/>
      <c r="J27" s="108"/>
      <c r="K27" s="103"/>
      <c r="L27" s="106"/>
      <c r="M27" s="105"/>
      <c r="N27" s="106"/>
      <c r="O27" s="105"/>
      <c r="P27" s="108"/>
    </row>
    <row r="28" customFormat="false" ht="17.25" hidden="false" customHeight="true" outlineLevel="0" collapsed="false">
      <c r="A28" s="85" t="s">
        <v>266</v>
      </c>
      <c r="F28" s="108" t="n">
        <v>0</v>
      </c>
      <c r="G28" s="103"/>
      <c r="H28" s="108" t="n">
        <v>0</v>
      </c>
      <c r="I28" s="103"/>
      <c r="J28" s="108" t="n">
        <v>0</v>
      </c>
      <c r="K28" s="103"/>
      <c r="L28" s="106" t="n">
        <v>-27737</v>
      </c>
      <c r="M28" s="105"/>
      <c r="N28" s="106" t="n">
        <v>0</v>
      </c>
      <c r="O28" s="105"/>
      <c r="P28" s="108" t="n">
        <f aca="false">SUM(F28:O28)</f>
        <v>-27737</v>
      </c>
    </row>
    <row r="29" customFormat="false" ht="17.25" hidden="false" customHeight="true" outlineLevel="0" collapsed="false">
      <c r="A29" s="85" t="s">
        <v>265</v>
      </c>
      <c r="F29" s="108"/>
      <c r="G29" s="103"/>
      <c r="H29" s="108"/>
      <c r="I29" s="103"/>
      <c r="J29" s="108"/>
      <c r="K29" s="103"/>
      <c r="L29" s="106"/>
      <c r="M29" s="105"/>
      <c r="N29" s="106"/>
      <c r="O29" s="105"/>
      <c r="P29" s="108"/>
    </row>
    <row r="30" customFormat="false" ht="17.25" hidden="false" customHeight="true" outlineLevel="0" collapsed="false">
      <c r="A30" s="83" t="s">
        <v>267</v>
      </c>
      <c r="F30" s="108" t="n">
        <v>0</v>
      </c>
      <c r="G30" s="103"/>
      <c r="H30" s="108" t="n">
        <v>0</v>
      </c>
      <c r="I30" s="103"/>
      <c r="J30" s="108" t="n">
        <v>0</v>
      </c>
      <c r="K30" s="103"/>
      <c r="L30" s="106" t="n">
        <v>31498</v>
      </c>
      <c r="M30" s="105"/>
      <c r="N30" s="106" t="n">
        <v>0</v>
      </c>
      <c r="O30" s="105"/>
      <c r="P30" s="108" t="n">
        <f aca="false">SUM(F30:O30)</f>
        <v>31498</v>
      </c>
    </row>
    <row r="31" customFormat="false" ht="17.25" hidden="false" customHeight="true" outlineLevel="0" collapsed="false">
      <c r="A31" s="85" t="s">
        <v>259</v>
      </c>
      <c r="F31" s="108" t="n">
        <v>0</v>
      </c>
      <c r="G31" s="103"/>
      <c r="H31" s="108" t="n">
        <v>0</v>
      </c>
      <c r="I31" s="103"/>
      <c r="J31" s="108" t="n">
        <v>0</v>
      </c>
      <c r="K31" s="103"/>
      <c r="L31" s="106" t="n">
        <f aca="false">-1666827</f>
        <v>-1666827</v>
      </c>
      <c r="M31" s="105"/>
      <c r="N31" s="106" t="n">
        <v>0</v>
      </c>
      <c r="O31" s="105"/>
      <c r="P31" s="108" t="n">
        <f aca="false">SUM(F31:O31)</f>
        <v>-1666827</v>
      </c>
    </row>
    <row r="32" customFormat="false" ht="17.25" hidden="false" customHeight="true" outlineLevel="0" collapsed="false">
      <c r="A32" s="83" t="s">
        <v>277</v>
      </c>
      <c r="F32" s="109" t="n">
        <v>0</v>
      </c>
      <c r="G32" s="103"/>
      <c r="H32" s="109" t="n">
        <v>0</v>
      </c>
      <c r="I32" s="103"/>
      <c r="J32" s="109" t="n">
        <v>0</v>
      </c>
      <c r="K32" s="103"/>
      <c r="L32" s="104" t="n">
        <f aca="false">'bs&amp;pl'!H242</f>
        <v>685660</v>
      </c>
      <c r="M32" s="105"/>
      <c r="N32" s="110" t="n">
        <v>0</v>
      </c>
      <c r="O32" s="105"/>
      <c r="P32" s="108" t="n">
        <f aca="false">SUM(F32:N32)</f>
        <v>685660</v>
      </c>
    </row>
    <row r="33" customFormat="false" ht="17.25" hidden="false" customHeight="true" outlineLevel="0" collapsed="false">
      <c r="A33" s="87" t="s">
        <v>270</v>
      </c>
      <c r="F33" s="113" t="n">
        <f aca="false">SUM(F26:F32)</f>
        <v>1666827</v>
      </c>
      <c r="G33" s="103"/>
      <c r="H33" s="113" t="n">
        <f aca="false">SUM(H26:H32)</f>
        <v>2062460</v>
      </c>
      <c r="I33" s="103"/>
      <c r="J33" s="113" t="n">
        <f aca="false">SUM(J26:J32)</f>
        <v>211675</v>
      </c>
      <c r="K33" s="103"/>
      <c r="L33" s="114" t="n">
        <f aca="false">SUM(L26:L32)</f>
        <v>972234</v>
      </c>
      <c r="M33" s="105"/>
      <c r="N33" s="114" t="n">
        <f aca="false">SUM(N26:N32)</f>
        <v>173783</v>
      </c>
      <c r="O33" s="106"/>
      <c r="P33" s="113" t="n">
        <f aca="false">SUM(P26:P32)</f>
        <v>5086979</v>
      </c>
    </row>
    <row r="35" customFormat="false" ht="17.25" hidden="false" customHeight="true" outlineLevel="0" collapsed="false">
      <c r="A35" s="83" t="s">
        <v>38</v>
      </c>
    </row>
  </sheetData>
  <mergeCells count="3">
    <mergeCell ref="F5:P5"/>
    <mergeCell ref="N6:O6"/>
    <mergeCell ref="J9:L9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Dgdcfw2s</cp:lastModifiedBy>
  <cp:lastPrinted>2011-10-26T09:43:38Z</cp:lastPrinted>
  <dcterms:modified xsi:type="dcterms:W3CDTF">2011-11-07T08:14:44Z</dcterms:modified>
  <cp:revision>0</cp:revision>
  <dc:subject/>
  <dc:title/>
</cp:coreProperties>
</file>