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bs&amp;pl" sheetId="1" state="visible" r:id="rId2"/>
    <sheet name="ce-conso" sheetId="2" state="visible" r:id="rId3"/>
    <sheet name="ce-company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2" name="_xlnm.Print_Area" vbProcedure="false">'ce-company'!$A$1:$R$34</definedName>
    <definedName function="false" hidden="false" localSheetId="1" name="_xlnm.Print_Area" vbProcedure="false">'ce-conso'!$A$1:$X$64</definedName>
    <definedName function="false" hidden="false" name="&amp;_x0015_" vbProcedure="false">'[7]'!BZ$19533</definedName>
    <definedName function="false" hidden="false" name="0_x0015_" vbProcedure="false">'[2]'!CP$23645</definedName>
    <definedName function="false" hidden="false" name="2_x0015_" vbProcedure="false">'[7]'!BZ$19533</definedName>
    <definedName function="false" hidden="false" name="a" vbProcedure="false">'[2]'!CP$23645</definedName>
    <definedName function="false" hidden="false" name="aa" vbProcedure="false">'[12]'!$H$8</definedName>
    <definedName function="false" hidden="false" name="aaa" vbProcedure="false">IF('[13]'!$A$5&lt;=5,INDEX('[13]'!F1:AC1,('[13]'!$A$5*5)-4),'[13]'!N1)</definedName>
    <definedName function="false" hidden="false" name="aaaa" vbProcedure="false">IF('[13]'!$A$5&lt;=5,INDEX('[13]'!F1:AC1,('[13]'!$A$5*5)-4),'[13]'!R1)</definedName>
    <definedName function="false" hidden="false" name="aaaaa" vbProcedure="false">IF('[13]'!$A$5&lt;=5,INDEX('[13]'!F1:AC1,('[13]'!$A$5*5)-4),'[13]'!V1)</definedName>
    <definedName function="false" hidden="false" name="aaaaaa" vbProcedure="false">IF('[13]'!$A$5&lt;=5,INDEX('[13]'!F1:AC1,('[13]'!$A$5*5)-4),'[13]'!Z1)</definedName>
    <definedName function="false" hidden="false" name="b" vbProcedure="false">#REF!</definedName>
    <definedName function="false" hidden="false" name="bb" vbProcedure="false">'[12]'!$H$8</definedName>
    <definedName function="false" hidden="false" name="bgpl" vbProcedure="false">'[1]'!$A$49:$AJ$80</definedName>
    <definedName function="false" hidden="false" name="bgpl1" vbProcedure="false">'[9]'!$A$49:$AJ$80</definedName>
    <definedName function="false" hidden="false" name="data" vbProcedure="false">[6]INV!$A$6:$O$686</definedName>
    <definedName function="false" hidden="false" name="date" vbProcedure="false">#REF!</definedName>
    <definedName function="false" hidden="false" name="detail" vbProcedure="false">#REF!</definedName>
    <definedName function="false" hidden="false" name="detail2001" vbProcedure="false">#REF!</definedName>
    <definedName function="false" hidden="false" name="dkd" vbProcedure="false">IF('[3]'!$A$5&lt;=5,INDEX('[3]'!F1:AC1,('[3]'!$A$5*5)-4),'[3]'!N1)</definedName>
    <definedName function="false" hidden="false" name="dkd1" vbProcedure="false">IF('[9]'!$A$5&lt;=5,INDEX('[9]'!F1:AC1,('[9]'!$A$5*5)-4),'[9]'!N1)</definedName>
    <definedName function="false" hidden="false" name="Elim" vbProcedure="false">#REF!</definedName>
    <definedName function="false" hidden="false" name="ElimCode" vbProcedure="false">'[11]Elim Seg AM'!$D$7:$D$62</definedName>
    <definedName function="false" hidden="false" name="ElimCodeAM" vbProcedure="false">'[11]Elim Seg AM'!$D$7:$D$70</definedName>
    <definedName function="false" hidden="false" name="ElimCodeBM" vbProcedure="false">'[11]Elim Seg BM'!$D$7:$D$70</definedName>
    <definedName function="false" hidden="false" name="ElimCodeLM" vbProcedure="false">'[11]Elim Seg LM'!$D$7:$D$70</definedName>
    <definedName function="false" hidden="false" name="ElimDif" vbProcedure="false">#REF!</definedName>
    <definedName function="false" hidden="false" name="ElimSegAM" vbProcedure="false">'[11]Elim Seg AM'!$F$7:$Q$69</definedName>
    <definedName function="false" hidden="false" name="ElimSegBM" vbProcedure="false">'[11]Elim Seg BM'!$F$7:$Q$69</definedName>
    <definedName function="false" hidden="false" name="ElimSegLM" vbProcedure="false">'[11]Elim Seg LM'!$F$7:$Q$69</definedName>
    <definedName function="false" hidden="false" name="fs" vbProcedure="false">#REF!</definedName>
    <definedName function="false" hidden="false" name="fs2001" vbProcedure="false">#REF!</definedName>
    <definedName function="false" hidden="false" name="gg" vbProcedure="false">IF(#REF!&lt;=5,INDEX(#REF!,(#REF!*5)-4),#REF!)</definedName>
    <definedName function="false" hidden="false" name="hh" vbProcedure="false">#REF!</definedName>
    <definedName function="false" hidden="false" name="jj" vbProcedure="false">#REF!</definedName>
    <definedName function="false" hidden="false" name="kk" vbProcedure="false">#REF!</definedName>
    <definedName function="false" hidden="false" name="ll" vbProcedure="false">#REF!</definedName>
    <definedName function="false" hidden="false" name="lrhlrh" vbProcedure="false">'[1]'!$A$49:$AJ$80</definedName>
    <definedName function="false" hidden="false" name="lyrbs" vbProcedure="false">'[1]'!$EF$136:$GD$186</definedName>
    <definedName function="false" hidden="false" name="lyrbs1" vbProcedure="false">'[9]'!$EF$136:$GD$186</definedName>
    <definedName function="false" hidden="false" name="lyrpl" vbProcedure="false">'[1]'!$CC$81:$CK$89</definedName>
    <definedName function="false" hidden="false" name="lyrpl1" vbProcedure="false">'[9]'!$CC$81:$CK$89</definedName>
    <definedName function="false" hidden="false" name="mm" vbProcedure="false">IF(#REF!&lt;=5,INDEX(#REF!,(#REF!*5)-4),#REF!)</definedName>
    <definedName function="false" hidden="false" name="PeriodInYear" vbProcedure="false">'[8]P&amp;L'!$G$6</definedName>
    <definedName function="false" hidden="false" name="pp1" vbProcedure="false">#REF!</definedName>
    <definedName function="false" hidden="false" name="pp2" vbProcedure="false">#REF!</definedName>
    <definedName function="false" hidden="false" name="pp3" vbProcedure="false">#REF!</definedName>
    <definedName function="false" hidden="false" name="pp4" vbProcedure="false">#REF!</definedName>
    <definedName function="false" hidden="false" name="pp5" vbProcedure="false">#REF!</definedName>
    <definedName function="false" hidden="false" name="pp6" vbProcedure="false">#REF!</definedName>
    <definedName function="false" hidden="false" name="pp7" vbProcedure="false">#REF!</definedName>
    <definedName function="false" hidden="false" name="ratio" vbProcedure="false">IF('[4]#REF'!$A$5&lt;=5,INDEX('[4]#REF'!F1:AC1,('[4]#REF'!$A$5*5)-4),'[4]#REF'!N1)</definedName>
    <definedName function="false" hidden="false" name="ratio1" vbProcedure="false">IF('[4]#REF'!$A$5&lt;=5,INDEX('[4]#REF'!F1:AC1,('[4]#REF'!$A$5*5)-4),'[4]#REF'!R1)</definedName>
    <definedName function="false" hidden="false" name="ratio2" vbProcedure="false">IF('[4]#REF'!$A$5&lt;=5,INDEX('[4]#REF'!F1:AC1,('[4]#REF'!$A$5*5)-4),'[4]#REF'!V1)</definedName>
    <definedName function="false" hidden="false" name="ratio3" vbProcedure="false">IF('[4]#REF'!$A$5&lt;=5,INDEX('[4]#REF'!F1:AC1,('[4]#REF'!$A$5*5)-4),'[4]#REF'!Z1)</definedName>
    <definedName function="false" hidden="false" name="report" vbProcedure="false">'[6]FA(NEW)'!$E$5:$G$45</definedName>
    <definedName function="false" hidden="false" name="rik" vbProcedure="false">IF('[3]'!$A$5&lt;=5,INDEX('[3]'!F1:AC1,('[3]'!$A$5*5)-4),'[3]'!R1)</definedName>
    <definedName function="false" hidden="false" name="rik1" vbProcedure="false">IF('[9]'!$A$5&lt;=5,INDEX('[9]'!F1:AC1,('[9]'!$A$5*5)-4),'[9]'!R1)</definedName>
    <definedName function="false" hidden="false" name="twpl" vbProcedure="false">'[5]'!$A$49:$AJ$80</definedName>
    <definedName function="false" hidden="false" name="variance" vbProcedure="false">'[6]FA(NEW)'!$BI$5:$CF$44</definedName>
    <definedName function="false" hidden="false" name="ytdbs" vbProcedure="false">'[1]'!$A$81:$AJ$132</definedName>
    <definedName function="false" hidden="false" name="ytdbs1" vbProcedure="false">'[9]'!$A$81:$AJ$132</definedName>
    <definedName function="false" hidden="false" name="ytdpl" vbProcedure="false">'[1]'!$A$7:$AJ$48</definedName>
    <definedName function="false" hidden="false" name="ytdpl1" vbProcedure="false">'[9]'!$A$7:$AJ$48</definedName>
    <definedName function="false" hidden="false" name="_Order1" vbProcedure="false">255</definedName>
    <definedName function="false" hidden="false" name="____Specification_name__P_L" vbProcedure="false">[10]Sheet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265">
  <si>
    <t xml:space="preserve">Laguna Resorts &amp; Hotels Public Company Limited and its subsidiaries</t>
  </si>
  <si>
    <t xml:space="preserve">Balance sheets</t>
  </si>
  <si>
    <t xml:space="preserve">(Unit: Thousand Baht)</t>
  </si>
  <si>
    <t xml:space="preserve">Consolidated </t>
  </si>
  <si>
    <t xml:space="preserve">Separate </t>
  </si>
  <si>
    <t xml:space="preserve">financial statements</t>
  </si>
  <si>
    <t xml:space="preserve">Note</t>
  </si>
  <si>
    <t xml:space="preserve">30 September 2009</t>
  </si>
  <si>
    <t xml:space="preserve">31 December 2008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ccounts receivable - net</t>
  </si>
  <si>
    <t xml:space="preserve">Amounts due from related companies</t>
  </si>
  <si>
    <t xml:space="preserve">Inventories - net</t>
  </si>
  <si>
    <t xml:space="preserve"> </t>
  </si>
  <si>
    <t xml:space="preserve">Property development cost - net</t>
  </si>
  <si>
    <t xml:space="preserve">Other current assets</t>
  </si>
  <si>
    <t xml:space="preserve">Total current assets</t>
  </si>
  <si>
    <t xml:space="preserve">Non-current assets</t>
  </si>
  <si>
    <t xml:space="preserve">Restricted deposits at financial institution</t>
  </si>
  <si>
    <t xml:space="preserve">-</t>
  </si>
  <si>
    <t xml:space="preserve">Long-term trade accounts receivable </t>
  </si>
  <si>
    <t xml:space="preserve">Investments in subsidiaries</t>
  </si>
  <si>
    <t xml:space="preserve">Investments in associates</t>
  </si>
  <si>
    <t xml:space="preserve">Other long-term investments - net</t>
  </si>
  <si>
    <t xml:space="preserve">Long-term loans to subsidiaries</t>
  </si>
  <si>
    <t xml:space="preserve">Long-term loan to associate</t>
  </si>
  <si>
    <t xml:space="preserve">Long-term loans to employees</t>
  </si>
  <si>
    <t xml:space="preserve">Property, plant and equipment - net</t>
  </si>
  <si>
    <t xml:space="preserve">Land awaiting development</t>
  </si>
  <si>
    <t xml:space="preserve">Goodwill</t>
  </si>
  <si>
    <t xml:space="preserve">Leasehold rights - net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Balance sheets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ccounts payable</t>
  </si>
  <si>
    <t xml:space="preserve">Current portion of long-term loans from financial</t>
  </si>
  <si>
    <t xml:space="preserve">   institutions</t>
  </si>
  <si>
    <t xml:space="preserve">Amounts due to related companies</t>
  </si>
  <si>
    <t xml:space="preserve">Corporate 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subsidiaries</t>
  </si>
  <si>
    <t xml:space="preserve">Long-term loans from financial institutions</t>
  </si>
  <si>
    <t xml:space="preserve">   - net of current portion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11,675,358 ordinary shares of Baht 10 each</t>
  </si>
  <si>
    <t xml:space="preserve">   Issued and paid-up</t>
  </si>
  <si>
    <t xml:space="preserve">      166,682,701 ordinary shares of Baht 10 each</t>
  </si>
  <si>
    <t xml:space="preserve">Share premium</t>
  </si>
  <si>
    <t xml:space="preserve">Capital reserve</t>
  </si>
  <si>
    <t xml:space="preserve">Unrealised gain</t>
  </si>
  <si>
    <t xml:space="preserve">   Revaluation surplus on assets</t>
  </si>
  <si>
    <t xml:space="preserve">Translation adjustment</t>
  </si>
  <si>
    <t xml:space="preserve">Retained earnings</t>
  </si>
  <si>
    <t xml:space="preserve">   Appropriated - statutory reserve</t>
  </si>
  <si>
    <t xml:space="preserve">   Unappropriated</t>
  </si>
  <si>
    <t xml:space="preserve">   </t>
  </si>
  <si>
    <t xml:space="preserve">Equity attributable to the Company's shareholders </t>
  </si>
  <si>
    <t xml:space="preserve">Minority interest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s</t>
  </si>
  <si>
    <t xml:space="preserve">For the three-month periods ended 30 September 2009 and 2008</t>
  </si>
  <si>
    <t xml:space="preserve">Revenues</t>
  </si>
  <si>
    <t xml:space="preserve">Revenues from hotel operations</t>
  </si>
  <si>
    <t xml:space="preserve">Revenues from property development operations</t>
  </si>
  <si>
    <t xml:space="preserve">Revenues from office rental operations</t>
  </si>
  <si>
    <t xml:space="preserve">Interest income</t>
  </si>
  <si>
    <t xml:space="preserve">Insurance claim</t>
  </si>
  <si>
    <t xml:space="preserve">Dividend income</t>
  </si>
  <si>
    <t xml:space="preserve">Other income</t>
  </si>
  <si>
    <t xml:space="preserve">Total revenues</t>
  </si>
  <si>
    <t xml:space="preserve">Expenses</t>
  </si>
  <si>
    <t xml:space="preserve">Cost of hotel operations</t>
  </si>
  <si>
    <t xml:space="preserve">Cost of property development operations</t>
  </si>
  <si>
    <t xml:space="preserve">Cost of office rental operations</t>
  </si>
  <si>
    <t xml:space="preserve">Selling expenses</t>
  </si>
  <si>
    <t xml:space="preserve">Administrative expenses</t>
  </si>
  <si>
    <t xml:space="preserve">Management benefit expenses</t>
  </si>
  <si>
    <t xml:space="preserve">Depreciation</t>
  </si>
  <si>
    <t xml:space="preserve">Total expenses</t>
  </si>
  <si>
    <t xml:space="preserve">Income before share of income </t>
  </si>
  <si>
    <t xml:space="preserve">   from investments in associates</t>
  </si>
  <si>
    <t xml:space="preserve">Share of income from investments in associates</t>
  </si>
  <si>
    <t xml:space="preserve">Income before finance cost and</t>
  </si>
  <si>
    <t xml:space="preserve">  corporate income tax</t>
  </si>
  <si>
    <t xml:space="preserve">Finance cost</t>
  </si>
  <si>
    <t xml:space="preserve">Income (loss) before corporate income tax</t>
  </si>
  <si>
    <t xml:space="preserve">Corporate income tax</t>
  </si>
  <si>
    <t xml:space="preserve">Net income (loss) for the period</t>
  </si>
  <si>
    <t xml:space="preserve">Net income (loss) attributable to:</t>
  </si>
  <si>
    <t xml:space="preserve">Equity holders of the parent</t>
  </si>
  <si>
    <t xml:space="preserve">Minority interest </t>
  </si>
  <si>
    <t xml:space="preserve">Basic earnings (loss) per share</t>
  </si>
  <si>
    <t xml:space="preserve">Net income (loss) attributable to equity holders </t>
  </si>
  <si>
    <t xml:space="preserve">   of the parent (Baht)</t>
  </si>
  <si>
    <t xml:space="preserve">For the nine-month periods ended 30 September 2009 and 2008</t>
  </si>
  <si>
    <t xml:space="preserve">Income before share of income (loss) from investments </t>
  </si>
  <si>
    <t xml:space="preserve">  in associates</t>
  </si>
  <si>
    <t xml:space="preserve">Share of income (loss) from investments in associates</t>
  </si>
  <si>
    <t xml:space="preserve">Income before corporate income tax</t>
  </si>
  <si>
    <t xml:space="preserve">Net income for the period</t>
  </si>
  <si>
    <t xml:space="preserve">Net income attributable to:</t>
  </si>
  <si>
    <t xml:space="preserve">Minority interest of the subsidiaries</t>
  </si>
  <si>
    <t xml:space="preserve">Basic earnings per share</t>
  </si>
  <si>
    <t xml:space="preserve">Net income attributable to equity holders of the parent (Baht)</t>
  </si>
  <si>
    <t xml:space="preserve">Statements of cash flows</t>
  </si>
  <si>
    <t xml:space="preserve">Cash flows from operating activites</t>
  </si>
  <si>
    <t xml:space="preserve">Net income before tax</t>
  </si>
  <si>
    <t xml:space="preserve">Adjustments to reconcile net income to net cash provided </t>
  </si>
  <si>
    <t xml:space="preserve">   by (paid from) operating activities:</t>
  </si>
  <si>
    <t xml:space="preserve">   Depreciation</t>
  </si>
  <si>
    <t xml:space="preserve">   Amortisation of leasehold rights</t>
  </si>
  <si>
    <t xml:space="preserve">   Allowance for doubtful accounts (reversal) </t>
  </si>
  <si>
    <t xml:space="preserve">   Provision for obsolete inventories (reversal)</t>
  </si>
  <si>
    <t xml:space="preserve">   Share of loss (income) from investments in associates</t>
  </si>
  <si>
    <t xml:space="preserve">   Unrealised foreign exchange loss (gain) </t>
  </si>
  <si>
    <t xml:space="preserve">   Gain on sales of property, plant and equipment</t>
  </si>
  <si>
    <t xml:space="preserve">   Write off property, plant and equipment</t>
  </si>
  <si>
    <t xml:space="preserve">   Gain on sale of leasehold rights</t>
  </si>
  <si>
    <t xml:space="preserve">   Gain on reduction in share capital of associate</t>
  </si>
  <si>
    <t xml:space="preserve">   Interest income</t>
  </si>
  <si>
    <t xml:space="preserve">   Interest expenses</t>
  </si>
  <si>
    <t xml:space="preserve">Income from operating activities before changes in</t>
  </si>
  <si>
    <t xml:space="preserve">   operating assets and liabilities</t>
  </si>
  <si>
    <t xml:space="preserve">Decrease (increase) in operating assets</t>
  </si>
  <si>
    <t xml:space="preserve">    Trade accounts receivable</t>
  </si>
  <si>
    <t xml:space="preserve">    Amounts due from related companies</t>
  </si>
  <si>
    <t xml:space="preserve">    Inventories</t>
  </si>
  <si>
    <t xml:space="preserve">    Property development cost</t>
  </si>
  <si>
    <t xml:space="preserve">    Other current assets</t>
  </si>
  <si>
    <t xml:space="preserve">    Long-term trade accounts receivable</t>
  </si>
  <si>
    <t xml:space="preserve">    Other non-current assets</t>
  </si>
  <si>
    <t xml:space="preserve">Increase (decrease) in operating liabilities</t>
  </si>
  <si>
    <t xml:space="preserve">    Trade accounts payable</t>
  </si>
  <si>
    <t xml:space="preserve">    Amounts due to related companies</t>
  </si>
  <si>
    <t xml:space="preserve">    Other current liabilities</t>
  </si>
  <si>
    <t xml:space="preserve">    Other non-current liabilities</t>
  </si>
  <si>
    <t xml:space="preserve">Cash flow from operating activities</t>
  </si>
  <si>
    <t xml:space="preserve">   Cash received for interest income</t>
  </si>
  <si>
    <t xml:space="preserve">   Cash paid for interest expense</t>
  </si>
  <si>
    <t xml:space="preserve">   Cash paid for corporate income tax</t>
  </si>
  <si>
    <t xml:space="preserve">Net cash from operating activities</t>
  </si>
  <si>
    <t xml:space="preserve">Statements of cash flows (continued)</t>
  </si>
  <si>
    <t xml:space="preserve">Cash flows from investing activities</t>
  </si>
  <si>
    <t xml:space="preserve">Decrease (increase) in long-term loans to subsidiaries</t>
  </si>
  <si>
    <t xml:space="preserve">Decrease in long-term loans to associate</t>
  </si>
  <si>
    <t xml:space="preserve">Decrease (increase) in long-term loans to employees</t>
  </si>
  <si>
    <t xml:space="preserve">Cash payments for acqusition of land awaiting for</t>
  </si>
  <si>
    <t xml:space="preserve">   development</t>
  </si>
  <si>
    <t xml:space="preserve">Cash payments for acquisition of property, plant</t>
  </si>
  <si>
    <t xml:space="preserve">   and equipment</t>
  </si>
  <si>
    <t xml:space="preserve">Cash received from sales of property, plant and equipment</t>
  </si>
  <si>
    <t xml:space="preserve">Purchase of investment in subsidiary</t>
  </si>
  <si>
    <t xml:space="preserve">Purchase of investment in associate</t>
  </si>
  <si>
    <t xml:space="preserve">Purchase of other long-term investment </t>
  </si>
  <si>
    <t xml:space="preserve">Cash received from reduction in share capital of associate  </t>
  </si>
  <si>
    <t xml:space="preserve">Cash received from sale of leasehold rights of land</t>
  </si>
  <si>
    <t xml:space="preserve">Net cash from (used in) investing activities</t>
  </si>
  <si>
    <t xml:space="preserve">Cash flows from financing activities</t>
  </si>
  <si>
    <t xml:space="preserve">Cash received from investment in subsidiary of minority</t>
  </si>
  <si>
    <t xml:space="preserve">   interest</t>
  </si>
  <si>
    <t xml:space="preserve">Payment of dividends</t>
  </si>
  <si>
    <t xml:space="preserve">Increase (decrease) in short-term loans from </t>
  </si>
  <si>
    <t xml:space="preserve">  financial institutions</t>
  </si>
  <si>
    <t xml:space="preserve">Decrease in long-term loans from subsidiaries</t>
  </si>
  <si>
    <t xml:space="preserve">Draw down of long-term loans from financial institutions</t>
  </si>
  <si>
    <t xml:space="preserve">Repayment of long-term loans from financial institutions</t>
  </si>
  <si>
    <t xml:space="preserve">Net cash used in financing activities</t>
  </si>
  <si>
    <t xml:space="preserve">Net decrease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s information:-</t>
  </si>
  <si>
    <t xml:space="preserve">Non-cash items:</t>
  </si>
  <si>
    <t xml:space="preserve">   Transferred property, plant and equipment to</t>
  </si>
  <si>
    <t xml:space="preserve">      property development cost</t>
  </si>
  <si>
    <t xml:space="preserve">   Reversal of revaluation surplus for land transferred</t>
  </si>
  <si>
    <t xml:space="preserve">     to property development cost </t>
  </si>
  <si>
    <t xml:space="preserve">   Reversal of revaluation surplus for devalued assets</t>
  </si>
  <si>
    <t xml:space="preserve">   Amortisation of revaluation surplus</t>
  </si>
  <si>
    <t xml:space="preserve">   Translation adjustment of associate</t>
  </si>
  <si>
    <t xml:space="preserve">      land awaiting development</t>
  </si>
  <si>
    <t xml:space="preserve">   Transferred land awaiting development to property </t>
  </si>
  <si>
    <t xml:space="preserve">      development cost</t>
  </si>
  <si>
    <t xml:space="preserve">   Utilise allowance for doubtful accounts</t>
  </si>
  <si>
    <t xml:space="preserve">   Derecognition of previously recognised negative goodwill</t>
  </si>
  <si>
    <t xml:space="preserve">Laguna Resort &amp; Hotels Public Company Limited and its subsidiaries</t>
  </si>
  <si>
    <t xml:space="preserve">Statements of changes in shareholders' equity</t>
  </si>
  <si>
    <t xml:space="preserve">Consolidated financial statements</t>
  </si>
  <si>
    <t xml:space="preserve">Equity attributable to the Company's shareholders</t>
  </si>
  <si>
    <t xml:space="preserve">Revaluation</t>
  </si>
  <si>
    <t xml:space="preserve">Total equity</t>
  </si>
  <si>
    <t xml:space="preserve">Issued and fully</t>
  </si>
  <si>
    <t xml:space="preserve">Revaluation </t>
  </si>
  <si>
    <t xml:space="preserve">deficit on</t>
  </si>
  <si>
    <t xml:space="preserve">attributable</t>
  </si>
  <si>
    <t xml:space="preserve">paid-up</t>
  </si>
  <si>
    <t xml:space="preserve">surplus </t>
  </si>
  <si>
    <t xml:space="preserve">changes in value</t>
  </si>
  <si>
    <t xml:space="preserve">Translation</t>
  </si>
  <si>
    <t xml:space="preserve">Appropriated -</t>
  </si>
  <si>
    <t xml:space="preserve">to the Company's</t>
  </si>
  <si>
    <t xml:space="preserve">share capital</t>
  </si>
  <si>
    <t xml:space="preserve">on assets</t>
  </si>
  <si>
    <t xml:space="preserve">of investment</t>
  </si>
  <si>
    <t xml:space="preserve">adjustment</t>
  </si>
  <si>
    <t xml:space="preserve">statutory reserve</t>
  </si>
  <si>
    <t xml:space="preserve">Unappropriated</t>
  </si>
  <si>
    <t xml:space="preserve">shareholders</t>
  </si>
  <si>
    <t xml:space="preserve">Total</t>
  </si>
  <si>
    <t xml:space="preserve">Balance as at 31 December 2007</t>
  </si>
  <si>
    <t xml:space="preserve">  - as previously reported</t>
  </si>
  <si>
    <t xml:space="preserve">Cummulative effect of the change in accounting</t>
  </si>
  <si>
    <t xml:space="preserve">   policy for negative goodwill (Note 4)</t>
  </si>
  <si>
    <t xml:space="preserve">Balance as at 31 December 2007 </t>
  </si>
  <si>
    <t xml:space="preserve">Income and expenses recognised directly in equity:</t>
  </si>
  <si>
    <t xml:space="preserve">Amortisation of revaluation surplus </t>
  </si>
  <si>
    <t xml:space="preserve">Reversal of revaluation surplus for land </t>
  </si>
  <si>
    <t xml:space="preserve">   transferred to property development cost</t>
  </si>
  <si>
    <t xml:space="preserve">Net income and expenses recognised </t>
  </si>
  <si>
    <t xml:space="preserve">   directly in equity</t>
  </si>
  <si>
    <t xml:space="preserve">Total income and expenses for the period </t>
  </si>
  <si>
    <t xml:space="preserve">Unappropriated retained earnings</t>
  </si>
  <si>
    <t xml:space="preserve">   transferred to statutory reserve </t>
  </si>
  <si>
    <t xml:space="preserve">Dividend paid (Note 14)</t>
  </si>
  <si>
    <t xml:space="preserve">Minority interest as at date of asquisition</t>
  </si>
  <si>
    <t xml:space="preserve">   of subsidiary</t>
  </si>
  <si>
    <t xml:space="preserve">Minority interest from increase in share</t>
  </si>
  <si>
    <t xml:space="preserve">   capital of subsiidary</t>
  </si>
  <si>
    <t xml:space="preserve">Dividend paid to minority interest by subsidiaries</t>
  </si>
  <si>
    <t xml:space="preserve">Balance as at 30 September 2008</t>
  </si>
  <si>
    <t xml:space="preserve">Statements of changes in shareholders' equity (continued)</t>
  </si>
  <si>
    <t xml:space="preserve">For the three-month periods ended 31 March 2009 and 2008</t>
  </si>
  <si>
    <t xml:space="preserve">Balance as at 31 December 2008</t>
  </si>
  <si>
    <t xml:space="preserve">Reversal of revaluation surplus for devalued assets </t>
  </si>
  <si>
    <t xml:space="preserve">Net income and expenses recognised directly</t>
  </si>
  <si>
    <t xml:space="preserve">   in equity</t>
  </si>
  <si>
    <t xml:space="preserve">Balance as at 30 September 2009</t>
  </si>
  <si>
    <t xml:space="preserve">Separate financial statements</t>
  </si>
  <si>
    <t xml:space="preserve">deficit on </t>
  </si>
  <si>
    <t xml:space="preserve">change in value</t>
  </si>
  <si>
    <t xml:space="preserve">surplus on assets</t>
  </si>
  <si>
    <t xml:space="preserve">Statutory reserve</t>
  </si>
  <si>
    <t xml:space="preserve">Net income and expenses recognised directly in equity</t>
  </si>
  <si>
    <t xml:space="preserve">Unappropriated retained earnings transferred</t>
  </si>
  <si>
    <t xml:space="preserve">   to statutory reserve </t>
  </si>
  <si>
    <t xml:space="preserve">   to statutory reserve (Note 23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#,##0_);[RED]\(#,##0\);;"/>
    <numFmt numFmtId="167" formatCode="_([$€-2]* #,##0.00_);_([$€-2]* \(#,##0.00\);_([$€-2]* \-??_)"/>
    <numFmt numFmtId="168" formatCode="[$-409]#,##0_);\(#,##0\)"/>
    <numFmt numFmtId="169" formatCode="[$-409]d\-mmm\-yy"/>
    <numFmt numFmtId="170" formatCode="_(* #,##0_);_(* \(#,##0\);_(* \-_);_(@_)"/>
    <numFmt numFmtId="171" formatCode="0%"/>
    <numFmt numFmtId="172" formatCode="_(* #,##0_);_(* \(#,##0\);_(* \-??_);_(@_)"/>
    <numFmt numFmtId="173" formatCode="[$-409]#,##0.00_);\(#,##0.00\)"/>
    <numFmt numFmtId="174" formatCode="General"/>
  </numFmts>
  <fonts count="37">
    <font>
      <sz val="14"/>
      <name val="CordiaUPC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7"/>
      <name val="Arial"/>
      <family val="0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808000"/>
      <name val="Arial"/>
      <family val="2"/>
    </font>
    <font>
      <sz val="7"/>
      <name val="Small Fonts"/>
      <family val="2"/>
    </font>
    <font>
      <sz val="14"/>
      <name val="CordiaUPC"/>
      <family val="2"/>
      <charset val="222"/>
    </font>
    <font>
      <b val="true"/>
      <sz val="10"/>
      <color rgb="FF424242"/>
      <name val="Arial"/>
      <family val="2"/>
    </font>
    <font>
      <sz val="12"/>
      <name val="Times New Roman"/>
      <family val="1"/>
    </font>
    <font>
      <b val="true"/>
      <sz val="18"/>
      <color rgb="FF333399"/>
      <name val="Cambria"/>
      <family val="2"/>
    </font>
    <font>
      <b val="true"/>
      <sz val="10"/>
      <color rgb="FF000000"/>
      <name val="Arial"/>
      <family val="2"/>
    </font>
    <font>
      <u val="single"/>
      <sz val="10"/>
      <color rgb="FF800080"/>
      <name val="Geneva"/>
      <family val="0"/>
    </font>
    <font>
      <u val="single"/>
      <sz val="10"/>
      <color rgb="FF0000FF"/>
      <name val="Geneva"/>
      <family val="0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7.5"/>
      <name val="Arial"/>
      <family val="2"/>
    </font>
    <font>
      <b val="true"/>
      <sz val="7.5"/>
      <name val="Arial"/>
      <family val="2"/>
    </font>
    <font>
      <u val="single"/>
      <sz val="7.5"/>
      <name val="Arial"/>
      <family val="2"/>
    </font>
    <font>
      <i val="true"/>
      <sz val="7.5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0" fillId="0" borderId="0" applyFont="true" applyBorder="false" applyAlignment="false" applyProtection="false"/>
    <xf numFmtId="166" fontId="9" fillId="18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8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8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1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1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1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1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1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1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_L048-bs&amp;ple-Qtr1'09" xfId="47"/>
    <cellStyle name="Custom" xfId="48"/>
    <cellStyle name="Euro" xfId="49"/>
    <cellStyle name="Explanatory Text" xfId="50"/>
    <cellStyle name="Good 1" xfId="51"/>
    <cellStyle name="Heading 1 1" xfId="52"/>
    <cellStyle name="Heading 2 1" xfId="53"/>
    <cellStyle name="Heading 3" xfId="54"/>
    <cellStyle name="Heading 4" xfId="55"/>
    <cellStyle name="Input" xfId="56"/>
    <cellStyle name="Linked Cell" xfId="57"/>
    <cellStyle name="Neutral 1" xfId="58"/>
    <cellStyle name="no dec" xfId="59"/>
    <cellStyle name="Normal_L048-bs&amp;ple-Qtr1'09" xfId="60"/>
    <cellStyle name="Note 1" xfId="61"/>
    <cellStyle name="Output" xfId="62"/>
    <cellStyle name="pwstyle" xfId="63"/>
    <cellStyle name="Title" xfId="64"/>
    <cellStyle name="Total" xfId="65"/>
    <cellStyle name="Warning Text" xfId="66"/>
    <cellStyle name="ตามการเชื่อมโยงหลายมิติ" xfId="67"/>
    <cellStyle name="เชื่อมโยงหลายมิติ" xfId="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WG_MAIL/DATA/LRH/CONSO00/LRHGROUP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LRHBKKSRV1/USERSDATA/Lrh/REPORT/LSC/Fs09-04/03PACKA-PL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:/FORECAST/budget-03-m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LRHBKKSRV1/USERSDATA/Conso04/AW/Conso-Elim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My%20Documents/Shop%20%20rent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conso-q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TWG_MAIL/DATA/LRH/CONSO00/PKTDATA/CONSO0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TWG_MAIL/DATA/LRH/CONSO/LRHGROUP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Lrh/Conso09/AW/conso-compan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Conso04/AW/Conso-Elim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RHBKKSRV1/USERSDATA/Lrh/conso03/AW/LRHSUM0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RHBKKSRV1/USERSDATA/Lrh/Singapore%20report/2003/Sing%20package-pl-03%2017.2.04(Sing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Lrh/Conso06/AW/Conso-Eli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S-YTD"/>
      <sheetName val="Y-T-D"/>
      <sheetName val="FS-YTD (2)"/>
      <sheetName val="RATIO"/>
      <sheetName val="NTA"/>
      <sheetName val="PL"/>
      <sheetName val="RE"/>
      <sheetName val="equity"/>
      <sheetName val="adj"/>
      <sheetName val="AUDIT"/>
      <sheetName val="tax"/>
      <sheetName val="FS-Q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&amp;L"/>
      <sheetName val="1 hotels"/>
      <sheetName val="3 Int.Inc"/>
      <sheetName val="5-Admin (2)"/>
      <sheetName val="5-Admin"/>
      <sheetName val="6-Int.exps"/>
      <sheetName val="7-Tax"/>
      <sheetName val="Note"/>
      <sheetName val="4-Oth.Inc."/>
      <sheetName val="2-PP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budget-03-m"/>
      <sheetName val="#REF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Elim BG"/>
      <sheetName val="Elim AY"/>
      <sheetName val="Elim YTD"/>
      <sheetName val="Elim MTD"/>
      <sheetName val="Elim MTD (actual)"/>
      <sheetName val="Elim YTD-BS"/>
      <sheetName val="AYEL-1"/>
      <sheetName val="AYEL-2"/>
      <sheetName val="AYEL-3"/>
      <sheetName val="AYEL-4"/>
      <sheetName val="AYEL-5"/>
      <sheetName val="AYEL-6"/>
      <sheetName val="AYEL-7"/>
      <sheetName val="AYEL-8"/>
      <sheetName val="AYEL-9"/>
      <sheetName val="AYEL-10"/>
      <sheetName val="AYEL-11"/>
      <sheetName val="AYEL-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egment BS"/>
      <sheetName val="guarantee"/>
      <sheetName val="sum loan"/>
      <sheetName val="loan ingroup"/>
      <sheetName val="PPS"/>
      <sheetName val="PPS-int"/>
      <sheetName val="propert"/>
      <sheetName val="pps-4"/>
      <sheetName val="proper"/>
      <sheetName val="tax loss"/>
      <sheetName val="Segment PL"/>
      <sheetName val="LRH"/>
      <sheetName val="oth ic"/>
      <sheetName val="oth ic (2)"/>
      <sheetName val="dsl"/>
      <sheetName val="LRH_c"/>
      <sheetName val="LRH_w"/>
      <sheetName val="LRH_l"/>
      <sheetName val="LRH_l (cip)"/>
      <sheetName val="LRH-dpr"/>
      <sheetName val="LBT"/>
      <sheetName val="btp"/>
      <sheetName val="LBT_l"/>
      <sheetName val="LBT_l (cip)"/>
      <sheetName val="LBT_dpr"/>
      <sheetName val="LGL"/>
      <sheetName val="Golf"/>
      <sheetName val="LGL it"/>
      <sheetName val="LGL_l (cip)"/>
      <sheetName val="LGL_dpr"/>
      <sheetName val="tax plan"/>
      <sheetName val="tax"/>
      <sheetName val="TWH"/>
      <sheetName val="TWH_l"/>
      <sheetName val="TWP"/>
      <sheetName val="btb"/>
      <sheetName val="rental"/>
      <sheetName val="TWP_l"/>
      <sheetName val="TWP_l (cip)"/>
      <sheetName val="TWP-dpe"/>
      <sheetName val="LHC"/>
      <sheetName val="TS"/>
      <sheetName val="lhcr"/>
      <sheetName val="LHC_l"/>
      <sheetName val="AVCI"/>
      <sheetName val="conso(BTN)"/>
      <sheetName val="LBC"/>
      <sheetName val="lbr"/>
      <sheetName val="LBC_l"/>
      <sheetName val="LBC_l (cip)"/>
      <sheetName val="BGL"/>
      <sheetName val="sglp-h"/>
      <sheetName val="sglp-hv"/>
      <sheetName val="BGL_l"/>
      <sheetName val="BGL_dpr"/>
      <sheetName val="LEL"/>
      <sheetName val="LSC"/>
      <sheetName val="LSC_l"/>
      <sheetName val="CGL"/>
      <sheetName val="CGL_I"/>
      <sheetName val="CGL_C"/>
      <sheetName val="CGL_lease"/>
      <sheetName val="TWDL"/>
      <sheetName val="BTG"/>
      <sheetName val="BTG (2)"/>
      <sheetName val="BTGS"/>
      <sheetName val="BTGS (2)"/>
      <sheetName val="LG3"/>
      <sheetName val="BTD"/>
      <sheetName val="BT1"/>
      <sheetName val="BT2"/>
      <sheetName val="BT3"/>
      <sheetName val="BT4"/>
      <sheetName val="LG1"/>
      <sheetName val="PRD"/>
      <sheetName val="ASP_l"/>
      <sheetName val="TDCL"/>
      <sheetName val="LCL"/>
      <sheetName val="MCP"/>
      <sheetName val="MCP_dpe"/>
      <sheetName val="PSD"/>
      <sheetName val="TWT"/>
      <sheetName val="TWT-dpe"/>
      <sheetName val="TWT2"/>
      <sheetName val="LLL"/>
      <sheetName val="WTL_l"/>
      <sheetName val="LJB"/>
      <sheetName val="Baht'09"/>
      <sheetName val="lijiang"/>
      <sheetName val="LBG"/>
      <sheetName val="LVL"/>
      <sheetName val="PCD"/>
      <sheetName val="LS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lim BG"/>
      <sheetName val="Elim AY"/>
      <sheetName val="Elim YTD"/>
      <sheetName val="Elim MTD"/>
      <sheetName val="Elim MTD (actual)"/>
      <sheetName val="Elim YTD-BS"/>
      <sheetName val="AYEL-1"/>
      <sheetName val="AYEL-2"/>
      <sheetName val="AYEL-3"/>
      <sheetName val="AYEL-4"/>
      <sheetName val="AYEL-5"/>
      <sheetName val="AYEL-6"/>
      <sheetName val="AYEL-7"/>
      <sheetName val="AYEL-8"/>
      <sheetName val="AYEL-9"/>
      <sheetName val="AYEL-10"/>
      <sheetName val="AYEL-11"/>
      <sheetName val="AYEL-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INV"/>
      <sheetName val="Adv-to"/>
      <sheetName val="Adv-fr "/>
      <sheetName val="FA(NEW)"/>
      <sheetName val="CIP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L"/>
      <sheetName val="commentary"/>
      <sheetName val="Add'n disclosure"/>
      <sheetName val="oth operating exp-sum"/>
      <sheetName val="admin exp-sum"/>
      <sheetName val="Add'n disclosure2"/>
      <sheetName val="Add'n disclosure3"/>
      <sheetName val="Note 3"/>
      <sheetName val="rev bdown"/>
      <sheetName val="Note 4"/>
      <sheetName val="oth income"/>
      <sheetName val="Oth op exp"/>
      <sheetName val="admin exp"/>
      <sheetName val="staff cost"/>
      <sheetName val="interest income"/>
      <sheetName val="interest cost"/>
      <sheetName val="taxation"/>
      <sheetName val="add cost of sale"/>
      <sheetName val="Notes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WP"/>
      <sheetName val="Elim AY"/>
      <sheetName val="Invest-sub"/>
      <sheetName val="AYEL"/>
      <sheetName val="Elim sum"/>
      <sheetName val="Elim AM"/>
      <sheetName val="Elim BM"/>
      <sheetName val="Elim LM"/>
      <sheetName val="Elim Seg AM"/>
      <sheetName val="Elim Seg BM"/>
      <sheetName val="Elim Seg LM"/>
      <sheetName val="Elim code"/>
      <sheetName val="BU code"/>
      <sheetName val="Elim YTD-BS"/>
      <sheetName val="Elim BS-CM"/>
      <sheetName val="Elim AM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44.71"/>
    <col collapsed="false" customWidth="true" hidden="false" outlineLevel="0" max="2" min="2" style="1" width="3.99"/>
    <col collapsed="false" customWidth="true" hidden="false" outlineLevel="0" max="3" min="3" style="1" width="1.71"/>
    <col collapsed="false" customWidth="true" hidden="false" outlineLevel="0" max="4" min="4" style="2" width="13.71"/>
    <col collapsed="false" customWidth="true" hidden="false" outlineLevel="0" max="5" min="5" style="1" width="1.71"/>
    <col collapsed="false" customWidth="true" hidden="false" outlineLevel="0" max="6" min="6" style="2" width="13.71"/>
    <col collapsed="false" customWidth="true" hidden="false" outlineLevel="0" max="7" min="7" style="1" width="1.71"/>
    <col collapsed="false" customWidth="true" hidden="false" outlineLevel="0" max="8" min="8" style="2" width="13.71"/>
    <col collapsed="false" customWidth="true" hidden="false" outlineLevel="0" max="9" min="9" style="1" width="1.71"/>
    <col collapsed="false" customWidth="true" hidden="false" outlineLevel="0" max="10" min="10" style="2" width="13.71"/>
    <col collapsed="false" customWidth="true" hidden="false" outlineLevel="0" max="11" min="11" style="1" width="1.42"/>
    <col collapsed="false" customWidth="false" hidden="false" outlineLevel="0" max="12" min="12" style="1" width="9.14"/>
    <col collapsed="false" customWidth="true" hidden="false" outlineLevel="0" max="13" min="13" style="1" width="10.99"/>
    <col collapsed="false" customWidth="false" hidden="false" outlineLevel="0" max="14" min="14" style="1" width="9.14"/>
    <col collapsed="false" customWidth="true" hidden="false" outlineLevel="0" max="15" min="15" style="1" width="12.42"/>
    <col collapsed="false" customWidth="false" hidden="false" outlineLevel="0" max="16" min="16" style="1" width="9.14"/>
    <col collapsed="false" customWidth="true" hidden="false" outlineLevel="0" max="17" min="17" style="1" width="10.99"/>
    <col collapsed="false" customWidth="false" hidden="false" outlineLevel="0" max="18" min="18" style="1" width="9.14"/>
    <col collapsed="false" customWidth="true" hidden="false" outlineLevel="0" max="19" min="19" style="1" width="10.99"/>
    <col collapsed="false" customWidth="false" hidden="false" outlineLevel="0" max="257" min="20" style="1" width="9.14"/>
  </cols>
  <sheetData>
    <row r="1" s="3" customFormat="true" ht="21" hidden="false" customHeight="true" outlineLevel="0" collapsed="false">
      <c r="A1" s="3" t="s">
        <v>0</v>
      </c>
      <c r="D1" s="4"/>
      <c r="F1" s="4"/>
      <c r="H1" s="4"/>
      <c r="J1" s="4"/>
    </row>
    <row r="2" s="3" customFormat="true" ht="21" hidden="false" customHeight="true" outlineLevel="0" collapsed="false">
      <c r="A2" s="3" t="s">
        <v>1</v>
      </c>
      <c r="D2" s="4"/>
      <c r="F2" s="4"/>
      <c r="H2" s="4"/>
      <c r="J2" s="4"/>
    </row>
    <row r="3" customFormat="false" ht="21" hidden="false" customHeight="true" outlineLevel="0" collapsed="false">
      <c r="H3" s="5"/>
      <c r="J3" s="5" t="s">
        <v>2</v>
      </c>
    </row>
    <row r="4" customFormat="false" ht="21" hidden="false" customHeight="true" outlineLevel="0" collapsed="false">
      <c r="E4" s="6" t="s">
        <v>3</v>
      </c>
      <c r="H4" s="5"/>
      <c r="I4" s="7" t="s">
        <v>4</v>
      </c>
      <c r="J4" s="5"/>
    </row>
    <row r="5" s="7" customFormat="true" ht="21" hidden="false" customHeight="true" outlineLevel="0" collapsed="false">
      <c r="D5" s="8"/>
      <c r="E5" s="9" t="s">
        <v>5</v>
      </c>
      <c r="F5" s="8"/>
      <c r="H5" s="8"/>
      <c r="I5" s="9" t="s">
        <v>5</v>
      </c>
      <c r="J5" s="8"/>
    </row>
    <row r="6" s="10" customFormat="true" ht="21" hidden="false" customHeight="true" outlineLevel="0" collapsed="false">
      <c r="B6" s="11" t="s">
        <v>6</v>
      </c>
      <c r="D6" s="12" t="s">
        <v>7</v>
      </c>
      <c r="E6" s="13"/>
      <c r="F6" s="12" t="s">
        <v>8</v>
      </c>
      <c r="G6" s="13"/>
      <c r="H6" s="12" t="s">
        <v>7</v>
      </c>
      <c r="I6" s="13"/>
      <c r="J6" s="12" t="s">
        <v>8</v>
      </c>
    </row>
    <row r="7" s="10" customFormat="true" ht="21" hidden="false" customHeight="true" outlineLevel="0" collapsed="false">
      <c r="B7" s="11"/>
      <c r="D7" s="10" t="s">
        <v>9</v>
      </c>
      <c r="F7" s="10" t="s">
        <v>10</v>
      </c>
      <c r="H7" s="10" t="s">
        <v>9</v>
      </c>
      <c r="J7" s="10" t="s">
        <v>10</v>
      </c>
    </row>
    <row r="8" s="10" customFormat="true" ht="21" hidden="false" customHeight="true" outlineLevel="0" collapsed="false">
      <c r="B8" s="11"/>
      <c r="D8" s="10" t="s">
        <v>11</v>
      </c>
      <c r="H8" s="10" t="s">
        <v>11</v>
      </c>
    </row>
    <row r="9" s="10" customFormat="true" ht="21" hidden="false" customHeight="true" outlineLevel="0" collapsed="false">
      <c r="A9" s="14" t="s">
        <v>12</v>
      </c>
      <c r="D9" s="15"/>
      <c r="F9" s="15"/>
      <c r="H9" s="15"/>
      <c r="J9" s="15"/>
    </row>
    <row r="10" customFormat="false" ht="21" hidden="false" customHeight="true" outlineLevel="0" collapsed="false">
      <c r="A10" s="14" t="s">
        <v>13</v>
      </c>
    </row>
    <row r="11" customFormat="false" ht="21" hidden="false" customHeight="true" outlineLevel="0" collapsed="false">
      <c r="A11" s="16" t="s">
        <v>14</v>
      </c>
      <c r="B11" s="17"/>
      <c r="D11" s="2" t="n">
        <v>460552</v>
      </c>
      <c r="F11" s="2" t="n">
        <v>474125</v>
      </c>
      <c r="H11" s="2" t="n">
        <v>33013</v>
      </c>
      <c r="J11" s="2" t="n">
        <v>41982</v>
      </c>
    </row>
    <row r="12" customFormat="false" ht="21" hidden="false" customHeight="true" outlineLevel="0" collapsed="false">
      <c r="A12" s="16" t="s">
        <v>15</v>
      </c>
      <c r="B12" s="18" t="n">
        <v>2</v>
      </c>
      <c r="D12" s="2" t="n">
        <v>704184</v>
      </c>
      <c r="F12" s="2" t="n">
        <v>1197849</v>
      </c>
      <c r="H12" s="2" t="n">
        <v>41733</v>
      </c>
      <c r="J12" s="2" t="n">
        <v>205914</v>
      </c>
    </row>
    <row r="13" customFormat="false" ht="21" hidden="false" customHeight="true" outlineLevel="0" collapsed="false">
      <c r="A13" s="16" t="s">
        <v>16</v>
      </c>
      <c r="B13" s="18" t="n">
        <v>3</v>
      </c>
      <c r="D13" s="2" t="n">
        <v>134894</v>
      </c>
      <c r="F13" s="2" t="n">
        <v>193635</v>
      </c>
      <c r="H13" s="2" t="n">
        <v>129210</v>
      </c>
      <c r="J13" s="2" t="n">
        <v>111394</v>
      </c>
    </row>
    <row r="14" customFormat="false" ht="21" hidden="false" customHeight="true" outlineLevel="0" collapsed="false">
      <c r="A14" s="16" t="s">
        <v>17</v>
      </c>
      <c r="B14" s="18" t="s">
        <v>18</v>
      </c>
      <c r="D14" s="2" t="n">
        <v>137966</v>
      </c>
      <c r="F14" s="2" t="n">
        <v>171540</v>
      </c>
      <c r="H14" s="2" t="n">
        <v>11923</v>
      </c>
      <c r="J14" s="2" t="n">
        <v>16757</v>
      </c>
    </row>
    <row r="15" customFormat="false" ht="21" hidden="false" customHeight="true" outlineLevel="0" collapsed="false">
      <c r="A15" s="16" t="s">
        <v>19</v>
      </c>
      <c r="B15" s="18" t="n">
        <v>4</v>
      </c>
      <c r="D15" s="2" t="n">
        <v>1404334</v>
      </c>
      <c r="F15" s="2" t="n">
        <v>1044633</v>
      </c>
      <c r="H15" s="19" t="n">
        <v>115134</v>
      </c>
      <c r="I15" s="10"/>
      <c r="J15" s="19" t="n">
        <v>133494</v>
      </c>
    </row>
    <row r="16" customFormat="false" ht="21" hidden="false" customHeight="true" outlineLevel="0" collapsed="false">
      <c r="A16" s="16" t="s">
        <v>20</v>
      </c>
      <c r="B16" s="18" t="s">
        <v>18</v>
      </c>
      <c r="D16" s="20" t="n">
        <v>253326</v>
      </c>
      <c r="F16" s="20" t="n">
        <v>425011</v>
      </c>
      <c r="H16" s="20" t="n">
        <v>71410</v>
      </c>
      <c r="J16" s="20" t="n">
        <v>159294</v>
      </c>
    </row>
    <row r="17" customFormat="false" ht="21" hidden="false" customHeight="true" outlineLevel="0" collapsed="false">
      <c r="A17" s="14" t="s">
        <v>21</v>
      </c>
      <c r="B17" s="18"/>
      <c r="D17" s="21" t="n">
        <f aca="false">SUM(D11:D16)</f>
        <v>3095256</v>
      </c>
      <c r="F17" s="21" t="n">
        <f aca="false">SUM(F11:F16)</f>
        <v>3506793</v>
      </c>
      <c r="H17" s="21" t="n">
        <f aca="false">SUM(H11:H16)</f>
        <v>402423</v>
      </c>
      <c r="J17" s="21" t="n">
        <f aca="false">SUM(J11:J16)</f>
        <v>668835</v>
      </c>
    </row>
    <row r="18" customFormat="false" ht="21" hidden="false" customHeight="true" outlineLevel="0" collapsed="false">
      <c r="A18" s="14" t="s">
        <v>22</v>
      </c>
      <c r="B18" s="18"/>
    </row>
    <row r="19" customFormat="false" ht="21" hidden="false" customHeight="true" outlineLevel="0" collapsed="false">
      <c r="A19" s="16" t="s">
        <v>23</v>
      </c>
      <c r="B19" s="18"/>
      <c r="D19" s="2" t="n">
        <v>2140</v>
      </c>
      <c r="F19" s="2" t="n">
        <v>2140</v>
      </c>
      <c r="H19" s="19" t="s">
        <v>24</v>
      </c>
      <c r="J19" s="19" t="n">
        <v>0</v>
      </c>
    </row>
    <row r="20" customFormat="false" ht="21" hidden="false" customHeight="true" outlineLevel="0" collapsed="false">
      <c r="A20" s="16" t="s">
        <v>25</v>
      </c>
      <c r="B20" s="18" t="n">
        <v>5</v>
      </c>
      <c r="D20" s="2" t="n">
        <v>855753</v>
      </c>
      <c r="F20" s="2" t="n">
        <v>843639</v>
      </c>
      <c r="H20" s="19" t="n">
        <v>470288</v>
      </c>
      <c r="I20" s="10"/>
      <c r="J20" s="19" t="n">
        <v>511199</v>
      </c>
    </row>
    <row r="21" customFormat="false" ht="21" hidden="false" customHeight="true" outlineLevel="0" collapsed="false">
      <c r="A21" s="16" t="s">
        <v>26</v>
      </c>
      <c r="B21" s="18" t="n">
        <v>6</v>
      </c>
      <c r="D21" s="19" t="n">
        <v>0</v>
      </c>
      <c r="F21" s="19" t="n">
        <v>0</v>
      </c>
      <c r="H21" s="2" t="n">
        <v>3492207</v>
      </c>
      <c r="I21" s="10"/>
      <c r="J21" s="2" t="n">
        <v>3492207</v>
      </c>
    </row>
    <row r="22" customFormat="false" ht="21" hidden="false" customHeight="true" outlineLevel="0" collapsed="false">
      <c r="A22" s="16" t="s">
        <v>27</v>
      </c>
      <c r="B22" s="18" t="n">
        <v>7</v>
      </c>
      <c r="D22" s="19" t="n">
        <v>401026</v>
      </c>
      <c r="F22" s="19" t="n">
        <v>419802</v>
      </c>
      <c r="H22" s="19" t="n">
        <v>0</v>
      </c>
      <c r="I22" s="10"/>
      <c r="J22" s="19" t="n">
        <v>0</v>
      </c>
    </row>
    <row r="23" customFormat="false" ht="21" hidden="false" customHeight="true" outlineLevel="0" collapsed="false">
      <c r="A23" s="16" t="s">
        <v>28</v>
      </c>
      <c r="B23" s="18" t="n">
        <v>8</v>
      </c>
      <c r="D23" s="2" t="n">
        <v>232223</v>
      </c>
      <c r="F23" s="2" t="n">
        <v>188425</v>
      </c>
      <c r="H23" s="19" t="n">
        <v>0</v>
      </c>
      <c r="J23" s="19" t="n">
        <v>0</v>
      </c>
    </row>
    <row r="24" customFormat="false" ht="21" hidden="false" customHeight="true" outlineLevel="0" collapsed="false">
      <c r="A24" s="16" t="s">
        <v>29</v>
      </c>
      <c r="B24" s="18" t="n">
        <v>3</v>
      </c>
      <c r="D24" s="19" t="n">
        <v>0</v>
      </c>
      <c r="E24" s="10"/>
      <c r="F24" s="19" t="n">
        <v>0</v>
      </c>
      <c r="H24" s="2" t="n">
        <v>2368491</v>
      </c>
      <c r="J24" s="2" t="n">
        <v>1699071</v>
      </c>
    </row>
    <row r="25" customFormat="false" ht="21" hidden="false" customHeight="true" outlineLevel="0" collapsed="false">
      <c r="A25" s="16" t="s">
        <v>30</v>
      </c>
      <c r="B25" s="18" t="n">
        <v>3</v>
      </c>
      <c r="D25" s="19" t="s">
        <v>24</v>
      </c>
      <c r="E25" s="10"/>
      <c r="F25" s="19" t="n">
        <v>308965</v>
      </c>
      <c r="H25" s="19" t="n">
        <v>0</v>
      </c>
      <c r="J25" s="19" t="n">
        <v>0</v>
      </c>
    </row>
    <row r="26" customFormat="false" ht="21" hidden="false" customHeight="true" outlineLevel="0" collapsed="false">
      <c r="A26" s="16" t="s">
        <v>31</v>
      </c>
      <c r="B26" s="18" t="n">
        <v>3</v>
      </c>
      <c r="D26" s="19" t="n">
        <v>29882</v>
      </c>
      <c r="E26" s="10"/>
      <c r="F26" s="19" t="n">
        <v>34966</v>
      </c>
      <c r="H26" s="2" t="n">
        <v>12527</v>
      </c>
      <c r="J26" s="2" t="n">
        <v>14933</v>
      </c>
    </row>
    <row r="27" customFormat="false" ht="21" hidden="false" customHeight="true" outlineLevel="0" collapsed="false">
      <c r="A27" s="16" t="s">
        <v>32</v>
      </c>
      <c r="B27" s="18" t="n">
        <v>9</v>
      </c>
      <c r="D27" s="2" t="n">
        <v>17922931</v>
      </c>
      <c r="F27" s="2" t="n">
        <v>18350363</v>
      </c>
      <c r="H27" s="2" t="n">
        <v>1961927</v>
      </c>
      <c r="J27" s="2" t="n">
        <v>1980965</v>
      </c>
    </row>
    <row r="28" customFormat="false" ht="21" hidden="false" customHeight="true" outlineLevel="0" collapsed="false">
      <c r="A28" s="16" t="s">
        <v>33</v>
      </c>
      <c r="B28" s="18"/>
      <c r="D28" s="2" t="n">
        <v>809396</v>
      </c>
      <c r="E28" s="22"/>
      <c r="F28" s="2" t="n">
        <v>811070</v>
      </c>
      <c r="G28" s="22"/>
      <c r="H28" s="19" t="n">
        <v>28639</v>
      </c>
      <c r="I28" s="23"/>
      <c r="J28" s="19" t="n">
        <v>28639</v>
      </c>
    </row>
    <row r="29" customFormat="false" ht="21" hidden="false" customHeight="true" outlineLevel="0" collapsed="false">
      <c r="A29" s="16" t="s">
        <v>34</v>
      </c>
      <c r="B29" s="18"/>
      <c r="D29" s="24" t="n">
        <v>385492</v>
      </c>
      <c r="E29" s="22"/>
      <c r="F29" s="24" t="n">
        <v>385492</v>
      </c>
      <c r="G29" s="22"/>
      <c r="H29" s="19" t="n">
        <v>0</v>
      </c>
      <c r="I29" s="22"/>
      <c r="J29" s="24" t="n">
        <v>0</v>
      </c>
    </row>
    <row r="30" customFormat="false" ht="21" hidden="false" customHeight="true" outlineLevel="0" collapsed="false">
      <c r="A30" s="16" t="s">
        <v>35</v>
      </c>
      <c r="B30" s="18" t="s">
        <v>18</v>
      </c>
      <c r="D30" s="24" t="n">
        <v>31539</v>
      </c>
      <c r="E30" s="22"/>
      <c r="F30" s="24" t="n">
        <v>34108</v>
      </c>
      <c r="H30" s="19" t="n">
        <v>0</v>
      </c>
      <c r="I30" s="23"/>
      <c r="J30" s="19" t="n">
        <v>0</v>
      </c>
      <c r="K30" s="25"/>
    </row>
    <row r="31" customFormat="false" ht="21" hidden="false" customHeight="true" outlineLevel="0" collapsed="false">
      <c r="A31" s="16" t="s">
        <v>36</v>
      </c>
      <c r="B31" s="18"/>
      <c r="D31" s="20" t="n">
        <v>52575</v>
      </c>
      <c r="E31" s="26"/>
      <c r="F31" s="20" t="n">
        <v>53493</v>
      </c>
      <c r="G31" s="26"/>
      <c r="H31" s="20" t="n">
        <v>8094</v>
      </c>
      <c r="I31" s="26"/>
      <c r="J31" s="20" t="n">
        <v>11034</v>
      </c>
      <c r="K31" s="25"/>
    </row>
    <row r="32" customFormat="false" ht="21" hidden="false" customHeight="true" outlineLevel="0" collapsed="false">
      <c r="A32" s="14" t="s">
        <v>37</v>
      </c>
      <c r="B32" s="10"/>
      <c r="D32" s="20" t="n">
        <f aca="false">SUM(D19:D31)</f>
        <v>20722957</v>
      </c>
      <c r="E32" s="22"/>
      <c r="F32" s="20" t="n">
        <f aca="false">SUM(F19:F31)</f>
        <v>21432463</v>
      </c>
      <c r="G32" s="22"/>
      <c r="H32" s="20" t="n">
        <f aca="false">SUM(H19:H31)</f>
        <v>8342173</v>
      </c>
      <c r="I32" s="22"/>
      <c r="J32" s="20" t="n">
        <f aca="false">SUM(J19:J31)</f>
        <v>7738048</v>
      </c>
    </row>
    <row r="33" customFormat="false" ht="21" hidden="false" customHeight="true" outlineLevel="0" collapsed="false">
      <c r="A33" s="14" t="s">
        <v>38</v>
      </c>
      <c r="D33" s="27" t="n">
        <f aca="false">SUM(D17,D32)</f>
        <v>23818213</v>
      </c>
      <c r="F33" s="27" t="n">
        <f aca="false">SUM(F17,F32)</f>
        <v>24939256</v>
      </c>
      <c r="H33" s="27" t="n">
        <f aca="false">SUM(H17,H32)</f>
        <v>8744596</v>
      </c>
      <c r="J33" s="27" t="n">
        <f aca="false">SUM(J17,J32)</f>
        <v>8406883</v>
      </c>
    </row>
    <row r="35" customFormat="false" ht="21" hidden="false" customHeight="true" outlineLevel="0" collapsed="false">
      <c r="A35" s="1" t="s">
        <v>39</v>
      </c>
    </row>
    <row r="36" s="3" customFormat="true" ht="21" hidden="false" customHeight="true" outlineLevel="0" collapsed="false">
      <c r="A36" s="3" t="s">
        <v>0</v>
      </c>
      <c r="D36" s="4"/>
      <c r="F36" s="4"/>
      <c r="H36" s="4"/>
      <c r="J36" s="4"/>
    </row>
    <row r="37" s="3" customFormat="true" ht="21" hidden="false" customHeight="true" outlineLevel="0" collapsed="false">
      <c r="A37" s="3" t="s">
        <v>40</v>
      </c>
      <c r="D37" s="4"/>
      <c r="F37" s="4"/>
      <c r="H37" s="4"/>
      <c r="J37" s="4"/>
    </row>
    <row r="38" s="10" customFormat="true" ht="21" hidden="false" customHeight="true" outlineLevel="0" collapsed="false">
      <c r="D38" s="2"/>
      <c r="E38" s="1"/>
      <c r="F38" s="2"/>
      <c r="G38" s="1"/>
      <c r="H38" s="5"/>
      <c r="I38" s="1"/>
      <c r="J38" s="5" t="s">
        <v>2</v>
      </c>
      <c r="L38" s="2"/>
    </row>
    <row r="39" customFormat="false" ht="21" hidden="false" customHeight="true" outlineLevel="0" collapsed="false">
      <c r="E39" s="6" t="s">
        <v>3</v>
      </c>
      <c r="H39" s="5"/>
      <c r="I39" s="7" t="s">
        <v>4</v>
      </c>
      <c r="J39" s="5"/>
    </row>
    <row r="40" s="7" customFormat="true" ht="21" hidden="false" customHeight="true" outlineLevel="0" collapsed="false">
      <c r="D40" s="8"/>
      <c r="E40" s="9" t="s">
        <v>5</v>
      </c>
      <c r="F40" s="8"/>
      <c r="H40" s="8"/>
      <c r="I40" s="9" t="s">
        <v>5</v>
      </c>
      <c r="J40" s="8"/>
    </row>
    <row r="41" s="10" customFormat="true" ht="21" hidden="false" customHeight="true" outlineLevel="0" collapsed="false">
      <c r="B41" s="11" t="s">
        <v>6</v>
      </c>
      <c r="D41" s="12" t="s">
        <v>7</v>
      </c>
      <c r="E41" s="13"/>
      <c r="F41" s="12" t="s">
        <v>8</v>
      </c>
      <c r="G41" s="13"/>
      <c r="H41" s="12" t="s">
        <v>7</v>
      </c>
      <c r="I41" s="13"/>
      <c r="J41" s="12" t="s">
        <v>8</v>
      </c>
      <c r="L41" s="2"/>
    </row>
    <row r="42" s="10" customFormat="true" ht="21" hidden="false" customHeight="true" outlineLevel="0" collapsed="false">
      <c r="B42" s="11"/>
      <c r="D42" s="10" t="s">
        <v>9</v>
      </c>
      <c r="F42" s="10" t="s">
        <v>10</v>
      </c>
      <c r="H42" s="10" t="s">
        <v>9</v>
      </c>
      <c r="J42" s="10" t="s">
        <v>10</v>
      </c>
      <c r="L42" s="2"/>
    </row>
    <row r="43" s="10" customFormat="true" ht="21" hidden="false" customHeight="true" outlineLevel="0" collapsed="false">
      <c r="B43" s="11"/>
      <c r="D43" s="10" t="s">
        <v>11</v>
      </c>
      <c r="H43" s="10" t="s">
        <v>11</v>
      </c>
      <c r="L43" s="2"/>
    </row>
    <row r="44" customFormat="false" ht="21" hidden="false" customHeight="true" outlineLevel="0" collapsed="false">
      <c r="A44" s="14" t="s">
        <v>41</v>
      </c>
    </row>
    <row r="45" customFormat="false" ht="21" hidden="false" customHeight="true" outlineLevel="0" collapsed="false">
      <c r="A45" s="14" t="s">
        <v>42</v>
      </c>
    </row>
    <row r="46" customFormat="false" ht="21" hidden="false" customHeight="true" outlineLevel="0" collapsed="false">
      <c r="A46" s="16" t="s">
        <v>43</v>
      </c>
      <c r="B46" s="18" t="n">
        <v>10</v>
      </c>
      <c r="D46" s="2" t="n">
        <v>650000</v>
      </c>
      <c r="E46" s="2"/>
      <c r="F46" s="2" t="n">
        <v>486000</v>
      </c>
      <c r="G46" s="2"/>
      <c r="H46" s="2" t="n">
        <v>350000</v>
      </c>
      <c r="I46" s="2"/>
      <c r="J46" s="2" t="n">
        <v>333000</v>
      </c>
    </row>
    <row r="47" customFormat="false" ht="21" hidden="false" customHeight="true" outlineLevel="0" collapsed="false">
      <c r="A47" s="16" t="s">
        <v>44</v>
      </c>
      <c r="B47" s="10"/>
      <c r="D47" s="2" t="n">
        <v>174564</v>
      </c>
      <c r="E47" s="2"/>
      <c r="F47" s="2" t="n">
        <v>213234</v>
      </c>
      <c r="G47" s="2"/>
      <c r="H47" s="2" t="n">
        <v>20463</v>
      </c>
      <c r="I47" s="2"/>
      <c r="J47" s="2" t="n">
        <v>24375</v>
      </c>
    </row>
    <row r="48" customFormat="false" ht="21" hidden="false" customHeight="true" outlineLevel="0" collapsed="false">
      <c r="A48" s="16" t="s">
        <v>45</v>
      </c>
      <c r="B48" s="10"/>
      <c r="E48" s="2"/>
      <c r="G48" s="2"/>
      <c r="I48" s="2"/>
    </row>
    <row r="49" customFormat="false" ht="21" hidden="false" customHeight="true" outlineLevel="0" collapsed="false">
      <c r="A49" s="16" t="s">
        <v>46</v>
      </c>
      <c r="B49" s="18" t="n">
        <v>12</v>
      </c>
      <c r="D49" s="2" t="n">
        <v>791866</v>
      </c>
      <c r="E49" s="2"/>
      <c r="F49" s="2" t="n">
        <v>890415</v>
      </c>
      <c r="G49" s="2"/>
      <c r="H49" s="2" t="n">
        <v>217000</v>
      </c>
      <c r="I49" s="2"/>
      <c r="J49" s="2" t="n">
        <v>266000</v>
      </c>
    </row>
    <row r="50" customFormat="false" ht="21" hidden="false" customHeight="true" outlineLevel="0" collapsed="false">
      <c r="A50" s="16" t="s">
        <v>47</v>
      </c>
      <c r="B50" s="18" t="n">
        <v>3</v>
      </c>
      <c r="D50" s="2" t="n">
        <v>76011</v>
      </c>
      <c r="E50" s="2"/>
      <c r="F50" s="2" t="n">
        <v>60982</v>
      </c>
      <c r="G50" s="2"/>
      <c r="H50" s="2" t="n">
        <v>22009</v>
      </c>
      <c r="I50" s="2"/>
      <c r="J50" s="2" t="n">
        <v>21557</v>
      </c>
    </row>
    <row r="51" customFormat="false" ht="21" hidden="false" customHeight="true" outlineLevel="0" collapsed="false">
      <c r="A51" s="16" t="s">
        <v>48</v>
      </c>
      <c r="B51" s="18"/>
      <c r="D51" s="2" t="n">
        <v>20310</v>
      </c>
      <c r="E51" s="2"/>
      <c r="F51" s="2" t="n">
        <v>72328</v>
      </c>
      <c r="G51" s="2"/>
      <c r="H51" s="19" t="s">
        <v>24</v>
      </c>
      <c r="I51" s="2"/>
      <c r="J51" s="19" t="n">
        <v>0</v>
      </c>
    </row>
    <row r="52" customFormat="false" ht="21" hidden="false" customHeight="true" outlineLevel="0" collapsed="false">
      <c r="A52" s="16" t="s">
        <v>49</v>
      </c>
      <c r="B52" s="18" t="n">
        <v>11</v>
      </c>
      <c r="D52" s="20" t="n">
        <v>828816</v>
      </c>
      <c r="E52" s="2"/>
      <c r="F52" s="20" t="n">
        <v>1275995</v>
      </c>
      <c r="G52" s="2"/>
      <c r="H52" s="20" t="n">
        <v>122943</v>
      </c>
      <c r="I52" s="2"/>
      <c r="J52" s="20" t="n">
        <v>214994</v>
      </c>
    </row>
    <row r="53" customFormat="false" ht="21" hidden="false" customHeight="true" outlineLevel="0" collapsed="false">
      <c r="A53" s="14" t="s">
        <v>50</v>
      </c>
      <c r="B53" s="18"/>
      <c r="D53" s="21" t="n">
        <f aca="false">SUM(D46:D52)</f>
        <v>2541567</v>
      </c>
      <c r="E53" s="2"/>
      <c r="F53" s="21" t="n">
        <f aca="false">SUM(F46:F52)</f>
        <v>2998954</v>
      </c>
      <c r="G53" s="2"/>
      <c r="H53" s="21" t="n">
        <f aca="false">SUM(H46:H52)</f>
        <v>732415</v>
      </c>
      <c r="I53" s="2"/>
      <c r="J53" s="21" t="n">
        <f aca="false">SUM(J46:J52)</f>
        <v>859926</v>
      </c>
    </row>
    <row r="54" customFormat="false" ht="21" hidden="false" customHeight="true" outlineLevel="0" collapsed="false">
      <c r="A54" s="14" t="s">
        <v>51</v>
      </c>
      <c r="B54" s="18"/>
      <c r="E54" s="2"/>
      <c r="G54" s="2"/>
      <c r="I54" s="2"/>
    </row>
    <row r="55" customFormat="false" ht="21" hidden="false" customHeight="true" outlineLevel="0" collapsed="false">
      <c r="A55" s="16" t="s">
        <v>52</v>
      </c>
      <c r="B55" s="18" t="n">
        <v>3</v>
      </c>
      <c r="D55" s="19" t="n">
        <v>0</v>
      </c>
      <c r="E55" s="2"/>
      <c r="F55" s="19" t="n">
        <v>0</v>
      </c>
      <c r="G55" s="2"/>
      <c r="H55" s="2" t="n">
        <v>766140</v>
      </c>
      <c r="I55" s="2"/>
      <c r="J55" s="2" t="n">
        <v>813640</v>
      </c>
      <c r="M55" s="28"/>
    </row>
    <row r="56" customFormat="false" ht="21" hidden="false" customHeight="true" outlineLevel="0" collapsed="false">
      <c r="A56" s="16" t="s">
        <v>53</v>
      </c>
      <c r="B56" s="18"/>
      <c r="D56" s="19"/>
      <c r="E56" s="15"/>
      <c r="F56" s="19"/>
      <c r="G56" s="2"/>
      <c r="H56" s="19"/>
      <c r="I56" s="15"/>
      <c r="J56" s="19"/>
    </row>
    <row r="57" customFormat="false" ht="21" hidden="false" customHeight="true" outlineLevel="0" collapsed="false">
      <c r="A57" s="16" t="s">
        <v>54</v>
      </c>
      <c r="B57" s="18" t="n">
        <v>12</v>
      </c>
      <c r="D57" s="2" t="n">
        <v>2077376</v>
      </c>
      <c r="E57" s="2"/>
      <c r="F57" s="2" t="n">
        <v>2098933</v>
      </c>
      <c r="G57" s="2"/>
      <c r="H57" s="2" t="n">
        <v>402500</v>
      </c>
      <c r="I57" s="2"/>
      <c r="J57" s="2" t="n">
        <v>133000</v>
      </c>
    </row>
    <row r="58" customFormat="false" ht="21" hidden="false" customHeight="true" outlineLevel="0" collapsed="false">
      <c r="A58" s="16" t="s">
        <v>55</v>
      </c>
      <c r="B58" s="18"/>
      <c r="D58" s="20" t="n">
        <v>103374</v>
      </c>
      <c r="E58" s="2"/>
      <c r="F58" s="20" t="n">
        <v>117068</v>
      </c>
      <c r="G58" s="2"/>
      <c r="H58" s="20" t="n">
        <v>29001</v>
      </c>
      <c r="I58" s="2"/>
      <c r="J58" s="20" t="n">
        <v>29175</v>
      </c>
    </row>
    <row r="59" customFormat="false" ht="21" hidden="false" customHeight="true" outlineLevel="0" collapsed="false">
      <c r="A59" s="14" t="s">
        <v>56</v>
      </c>
      <c r="B59" s="18"/>
      <c r="D59" s="20" t="n">
        <f aca="false">SUM(D56:D58)</f>
        <v>2180750</v>
      </c>
      <c r="E59" s="2"/>
      <c r="F59" s="20" t="n">
        <f aca="false">SUM(F56:F58)</f>
        <v>2216001</v>
      </c>
      <c r="G59" s="2"/>
      <c r="H59" s="20" t="n">
        <f aca="false">SUM(H55:H58)</f>
        <v>1197641</v>
      </c>
      <c r="I59" s="2"/>
      <c r="J59" s="20" t="n">
        <f aca="false">SUM(J55:J58)</f>
        <v>975815</v>
      </c>
    </row>
    <row r="60" customFormat="false" ht="21" hidden="false" customHeight="true" outlineLevel="0" collapsed="false">
      <c r="A60" s="14" t="s">
        <v>57</v>
      </c>
      <c r="B60" s="18"/>
      <c r="D60" s="20" t="n">
        <f aca="false">SUM(D53:D58)</f>
        <v>4722317</v>
      </c>
      <c r="E60" s="2"/>
      <c r="F60" s="20" t="n">
        <f aca="false">SUM(F53:F58)</f>
        <v>5214955</v>
      </c>
      <c r="G60" s="2"/>
      <c r="H60" s="20" t="n">
        <f aca="false">SUM(H53:H58)</f>
        <v>1930056</v>
      </c>
      <c r="I60" s="2"/>
      <c r="J60" s="20" t="n">
        <f aca="false">SUM(J53:J58)</f>
        <v>1835741</v>
      </c>
    </row>
    <row r="61" customFormat="false" ht="21" hidden="false" customHeight="true" outlineLevel="0" collapsed="false">
      <c r="B61" s="18"/>
      <c r="D61" s="29"/>
      <c r="E61" s="2"/>
      <c r="F61" s="29"/>
      <c r="G61" s="2"/>
      <c r="H61" s="29"/>
      <c r="I61" s="2"/>
      <c r="J61" s="29"/>
    </row>
    <row r="62" customFormat="false" ht="21" hidden="false" customHeight="true" outlineLevel="0" collapsed="false">
      <c r="A62" s="1" t="s">
        <v>39</v>
      </c>
    </row>
    <row r="63" s="3" customFormat="true" ht="21" hidden="false" customHeight="true" outlineLevel="0" collapsed="false">
      <c r="A63" s="3" t="s">
        <v>0</v>
      </c>
      <c r="D63" s="4"/>
      <c r="F63" s="4"/>
      <c r="H63" s="4"/>
      <c r="J63" s="4"/>
    </row>
    <row r="64" s="3" customFormat="true" ht="21" hidden="false" customHeight="true" outlineLevel="0" collapsed="false">
      <c r="A64" s="3" t="s">
        <v>40</v>
      </c>
      <c r="D64" s="4"/>
      <c r="F64" s="4"/>
      <c r="H64" s="4"/>
      <c r="J64" s="4"/>
    </row>
    <row r="65" customFormat="false" ht="21" hidden="false" customHeight="true" outlineLevel="0" collapsed="false">
      <c r="H65" s="5"/>
      <c r="J65" s="5" t="s">
        <v>2</v>
      </c>
    </row>
    <row r="66" customFormat="false" ht="21" hidden="false" customHeight="true" outlineLevel="0" collapsed="false">
      <c r="E66" s="6" t="s">
        <v>3</v>
      </c>
      <c r="H66" s="5"/>
      <c r="I66" s="7" t="s">
        <v>4</v>
      </c>
      <c r="J66" s="5"/>
    </row>
    <row r="67" s="7" customFormat="true" ht="21" hidden="false" customHeight="true" outlineLevel="0" collapsed="false">
      <c r="D67" s="8"/>
      <c r="E67" s="9" t="s">
        <v>5</v>
      </c>
      <c r="F67" s="8"/>
      <c r="H67" s="8"/>
      <c r="I67" s="9" t="s">
        <v>5</v>
      </c>
      <c r="J67" s="8"/>
    </row>
    <row r="68" s="10" customFormat="true" ht="21" hidden="false" customHeight="true" outlineLevel="0" collapsed="false">
      <c r="B68" s="11"/>
      <c r="D68" s="12" t="s">
        <v>7</v>
      </c>
      <c r="E68" s="13"/>
      <c r="F68" s="12" t="s">
        <v>8</v>
      </c>
      <c r="G68" s="13"/>
      <c r="H68" s="12" t="s">
        <v>7</v>
      </c>
      <c r="I68" s="13"/>
      <c r="J68" s="12" t="s">
        <v>8</v>
      </c>
      <c r="L68" s="2"/>
    </row>
    <row r="69" s="10" customFormat="true" ht="21" hidden="false" customHeight="true" outlineLevel="0" collapsed="false">
      <c r="B69" s="11"/>
      <c r="D69" s="10" t="s">
        <v>9</v>
      </c>
      <c r="F69" s="10" t="s">
        <v>10</v>
      </c>
      <c r="H69" s="10" t="s">
        <v>9</v>
      </c>
      <c r="J69" s="10" t="s">
        <v>10</v>
      </c>
      <c r="L69" s="2"/>
    </row>
    <row r="70" s="10" customFormat="true" ht="21" hidden="false" customHeight="true" outlineLevel="0" collapsed="false">
      <c r="B70" s="11"/>
      <c r="D70" s="10" t="s">
        <v>11</v>
      </c>
      <c r="H70" s="10" t="s">
        <v>11</v>
      </c>
      <c r="L70" s="2"/>
    </row>
    <row r="71" customFormat="false" ht="21" hidden="false" customHeight="true" outlineLevel="0" collapsed="false">
      <c r="A71" s="14" t="s">
        <v>58</v>
      </c>
      <c r="B71" s="18"/>
      <c r="E71" s="2"/>
      <c r="G71" s="2"/>
      <c r="I71" s="2"/>
    </row>
    <row r="72" customFormat="false" ht="21" hidden="false" customHeight="true" outlineLevel="0" collapsed="false">
      <c r="A72" s="16" t="s">
        <v>59</v>
      </c>
      <c r="B72" s="18"/>
      <c r="E72" s="2"/>
      <c r="G72" s="2"/>
      <c r="I72" s="2"/>
    </row>
    <row r="73" customFormat="false" ht="21" hidden="false" customHeight="true" outlineLevel="0" collapsed="false">
      <c r="A73" s="16" t="s">
        <v>60</v>
      </c>
      <c r="B73" s="18"/>
      <c r="E73" s="2"/>
      <c r="G73" s="2"/>
      <c r="I73" s="2"/>
    </row>
    <row r="74" customFormat="false" ht="21" hidden="false" customHeight="true" outlineLevel="0" collapsed="false">
      <c r="A74" s="1" t="s">
        <v>61</v>
      </c>
      <c r="B74" s="18"/>
      <c r="D74" s="27" t="n">
        <v>2116753</v>
      </c>
      <c r="E74" s="29"/>
      <c r="F74" s="27" t="n">
        <v>2116753</v>
      </c>
      <c r="G74" s="29"/>
      <c r="H74" s="27" t="n">
        <v>2116753</v>
      </c>
      <c r="I74" s="2"/>
      <c r="J74" s="27" t="n">
        <v>2116753</v>
      </c>
    </row>
    <row r="75" customFormat="false" ht="21" hidden="false" customHeight="true" outlineLevel="0" collapsed="false">
      <c r="A75" s="16" t="s">
        <v>62</v>
      </c>
      <c r="B75" s="18"/>
      <c r="E75" s="2"/>
    </row>
    <row r="76" customFormat="false" ht="21" hidden="false" customHeight="true" outlineLevel="0" collapsed="false">
      <c r="A76" s="1" t="s">
        <v>63</v>
      </c>
      <c r="B76" s="18"/>
      <c r="D76" s="2" t="n">
        <v>1666827</v>
      </c>
      <c r="E76" s="2"/>
      <c r="F76" s="2" t="n">
        <v>1666827</v>
      </c>
      <c r="G76" s="2"/>
      <c r="H76" s="2" t="n">
        <v>1666827</v>
      </c>
      <c r="I76" s="2"/>
      <c r="J76" s="2" t="n">
        <v>1666827</v>
      </c>
    </row>
    <row r="77" customFormat="false" ht="21" hidden="false" customHeight="true" outlineLevel="0" collapsed="false">
      <c r="A77" s="16" t="s">
        <v>64</v>
      </c>
      <c r="B77" s="18"/>
      <c r="D77" s="2" t="n">
        <v>2062461</v>
      </c>
      <c r="E77" s="2"/>
      <c r="F77" s="2" t="n">
        <v>2062461</v>
      </c>
      <c r="G77" s="2"/>
      <c r="H77" s="2" t="n">
        <v>2062461</v>
      </c>
      <c r="I77" s="2"/>
      <c r="J77" s="2" t="n">
        <v>2062461</v>
      </c>
    </row>
    <row r="78" customFormat="false" ht="21" hidden="false" customHeight="true" outlineLevel="0" collapsed="false">
      <c r="A78" s="16" t="s">
        <v>65</v>
      </c>
      <c r="B78" s="18"/>
      <c r="D78" s="2" t="n">
        <v>634699</v>
      </c>
      <c r="E78" s="2"/>
      <c r="F78" s="2" t="n">
        <v>634699</v>
      </c>
      <c r="G78" s="2"/>
      <c r="H78" s="19" t="s">
        <v>24</v>
      </c>
      <c r="I78" s="2"/>
      <c r="J78" s="19" t="n">
        <v>0</v>
      </c>
    </row>
    <row r="79" customFormat="false" ht="21" hidden="false" customHeight="true" outlineLevel="0" collapsed="false">
      <c r="A79" s="16" t="s">
        <v>66</v>
      </c>
      <c r="B79" s="18"/>
      <c r="E79" s="2"/>
      <c r="G79" s="2"/>
      <c r="H79" s="19"/>
      <c r="I79" s="2"/>
      <c r="J79" s="19"/>
    </row>
    <row r="80" customFormat="false" ht="21" hidden="false" customHeight="true" outlineLevel="0" collapsed="false">
      <c r="A80" s="16" t="s">
        <v>67</v>
      </c>
      <c r="B80" s="18"/>
      <c r="D80" s="2" t="n">
        <v>9303596</v>
      </c>
      <c r="E80" s="2"/>
      <c r="F80" s="2" t="n">
        <v>9589532</v>
      </c>
      <c r="G80" s="2"/>
      <c r="H80" s="2" t="n">
        <v>1540090</v>
      </c>
      <c r="I80" s="2"/>
      <c r="J80" s="2" t="n">
        <v>1562569</v>
      </c>
    </row>
    <row r="81" customFormat="false" ht="21" hidden="false" customHeight="true" outlineLevel="0" collapsed="false">
      <c r="A81" s="16" t="s">
        <v>68</v>
      </c>
      <c r="B81" s="18"/>
      <c r="D81" s="2" t="n">
        <v>88980</v>
      </c>
      <c r="E81" s="2"/>
      <c r="F81" s="2" t="n">
        <v>110064</v>
      </c>
      <c r="G81" s="2"/>
      <c r="H81" s="19" t="s">
        <v>24</v>
      </c>
      <c r="I81" s="2"/>
      <c r="J81" s="19" t="n">
        <v>0</v>
      </c>
    </row>
    <row r="82" customFormat="false" ht="21" hidden="false" customHeight="true" outlineLevel="0" collapsed="false">
      <c r="A82" s="16" t="s">
        <v>69</v>
      </c>
      <c r="B82" s="18"/>
      <c r="E82" s="2"/>
      <c r="G82" s="2"/>
      <c r="H82" s="19"/>
      <c r="I82" s="2"/>
      <c r="J82" s="19"/>
    </row>
    <row r="83" customFormat="false" ht="21" hidden="false" customHeight="true" outlineLevel="0" collapsed="false">
      <c r="A83" s="16" t="s">
        <v>70</v>
      </c>
      <c r="B83" s="18"/>
      <c r="D83" s="30" t="n">
        <v>151714</v>
      </c>
      <c r="E83" s="2"/>
      <c r="F83" s="30" t="n">
        <v>151714</v>
      </c>
      <c r="G83" s="2"/>
      <c r="H83" s="30" t="n">
        <v>151714</v>
      </c>
      <c r="I83" s="2"/>
      <c r="J83" s="30" t="n">
        <v>151714</v>
      </c>
    </row>
    <row r="84" customFormat="false" ht="21" hidden="false" customHeight="true" outlineLevel="0" collapsed="false">
      <c r="A84" s="16" t="s">
        <v>71</v>
      </c>
      <c r="B84" s="18"/>
      <c r="D84" s="31" t="n">
        <v>4040514</v>
      </c>
      <c r="E84" s="2"/>
      <c r="F84" s="31" t="n">
        <v>4367298</v>
      </c>
      <c r="G84" s="2"/>
      <c r="H84" s="31" t="n">
        <v>1393448</v>
      </c>
      <c r="I84" s="2"/>
      <c r="J84" s="31" t="n">
        <v>1127571</v>
      </c>
    </row>
    <row r="85" customFormat="false" ht="21" hidden="false" customHeight="true" outlineLevel="0" collapsed="false">
      <c r="A85" s="16" t="s">
        <v>72</v>
      </c>
      <c r="B85" s="10"/>
      <c r="D85" s="20" t="n">
        <f aca="false">SUM(D83:D84)</f>
        <v>4192228</v>
      </c>
      <c r="E85" s="2"/>
      <c r="F85" s="20" t="n">
        <f aca="false">SUM(F83:F84)</f>
        <v>4519012</v>
      </c>
      <c r="G85" s="2"/>
      <c r="H85" s="20" t="n">
        <f aca="false">SUM(H83:H84)</f>
        <v>1545162</v>
      </c>
      <c r="I85" s="2"/>
      <c r="J85" s="20" t="n">
        <f aca="false">SUM(J83:J84)</f>
        <v>1279285</v>
      </c>
    </row>
    <row r="86" customFormat="false" ht="21" hidden="false" customHeight="true" outlineLevel="0" collapsed="false">
      <c r="A86" s="16" t="s">
        <v>73</v>
      </c>
      <c r="B86" s="10"/>
      <c r="D86" s="2" t="n">
        <f aca="false">SUM(D76:D82,D85)</f>
        <v>17948791</v>
      </c>
      <c r="E86" s="2"/>
      <c r="F86" s="2" t="n">
        <f aca="false">SUM(F76:F82,F85)</f>
        <v>18582595</v>
      </c>
      <c r="G86" s="2"/>
      <c r="H86" s="2" t="n">
        <f aca="false">SUM(H76:H82,H85)</f>
        <v>6814540</v>
      </c>
      <c r="I86" s="2"/>
      <c r="J86" s="2" t="n">
        <f aca="false">SUM(J76:J82,J85)</f>
        <v>6571142</v>
      </c>
    </row>
    <row r="87" customFormat="false" ht="21" hidden="false" customHeight="true" outlineLevel="0" collapsed="false">
      <c r="A87" s="16" t="s">
        <v>74</v>
      </c>
      <c r="D87" s="20" t="n">
        <v>1147105</v>
      </c>
      <c r="E87" s="2"/>
      <c r="F87" s="20" t="n">
        <v>1141706</v>
      </c>
      <c r="G87" s="2"/>
      <c r="H87" s="32" t="s">
        <v>24</v>
      </c>
      <c r="I87" s="15"/>
      <c r="J87" s="32" t="s">
        <v>24</v>
      </c>
    </row>
    <row r="88" customFormat="false" ht="21" hidden="false" customHeight="true" outlineLevel="0" collapsed="false">
      <c r="A88" s="14" t="s">
        <v>75</v>
      </c>
      <c r="D88" s="20" t="n">
        <f aca="false">SUM(D86:D87)</f>
        <v>19095896</v>
      </c>
      <c r="E88" s="2"/>
      <c r="F88" s="20" t="n">
        <f aca="false">SUM(F86:F87)</f>
        <v>19724301</v>
      </c>
      <c r="G88" s="2"/>
      <c r="H88" s="20" t="n">
        <f aca="false">SUM(H86:H87)</f>
        <v>6814540</v>
      </c>
      <c r="I88" s="2"/>
      <c r="J88" s="20" t="n">
        <f aca="false">SUM(J86:J87)</f>
        <v>6571142</v>
      </c>
    </row>
    <row r="89" customFormat="false" ht="21" hidden="false" customHeight="true" outlineLevel="0" collapsed="false">
      <c r="A89" s="14" t="s">
        <v>76</v>
      </c>
      <c r="D89" s="27" t="n">
        <f aca="false">SUM(D60,D88)</f>
        <v>23818213</v>
      </c>
      <c r="E89" s="2"/>
      <c r="F89" s="27" t="n">
        <f aca="false">SUM(F60,F88)</f>
        <v>24939256</v>
      </c>
      <c r="G89" s="2"/>
      <c r="H89" s="27" t="n">
        <f aca="false">SUM(H60,H88)</f>
        <v>8744596</v>
      </c>
      <c r="I89" s="2"/>
      <c r="J89" s="27" t="n">
        <f aca="false">SUM(J60,J88)</f>
        <v>8406883</v>
      </c>
    </row>
    <row r="90" customFormat="false" ht="21" hidden="false" customHeight="true" outlineLevel="0" collapsed="false">
      <c r="D90" s="2" t="n">
        <f aca="false">D89-D33</f>
        <v>0</v>
      </c>
      <c r="E90" s="2"/>
      <c r="F90" s="2" t="n">
        <f aca="false">F89-F33</f>
        <v>0</v>
      </c>
      <c r="G90" s="2"/>
      <c r="H90" s="2" t="n">
        <f aca="false">H89-H33</f>
        <v>0</v>
      </c>
      <c r="I90" s="2"/>
      <c r="J90" s="2" t="n">
        <f aca="false">J89-J33</f>
        <v>0</v>
      </c>
    </row>
    <row r="91" customFormat="false" ht="21" hidden="false" customHeight="true" outlineLevel="0" collapsed="false">
      <c r="A91" s="1" t="s">
        <v>39</v>
      </c>
    </row>
    <row r="93" customFormat="false" ht="21" hidden="false" customHeight="true" outlineLevel="0" collapsed="false">
      <c r="A93" s="33"/>
    </row>
    <row r="95" customFormat="false" ht="21" hidden="false" customHeight="true" outlineLevel="0" collapsed="false">
      <c r="B95" s="34" t="s">
        <v>77</v>
      </c>
    </row>
    <row r="96" customFormat="false" ht="21" hidden="false" customHeight="true" outlineLevel="0" collapsed="false">
      <c r="A96" s="33"/>
    </row>
    <row r="97" customFormat="false" ht="20.1" hidden="false" customHeight="true" outlineLevel="0" collapsed="false">
      <c r="A97" s="10"/>
      <c r="B97" s="10"/>
      <c r="C97" s="10"/>
      <c r="D97" s="15"/>
      <c r="E97" s="10"/>
      <c r="F97" s="15"/>
      <c r="G97" s="10"/>
      <c r="H97" s="15"/>
      <c r="I97" s="10"/>
      <c r="J97" s="19" t="s">
        <v>78</v>
      </c>
    </row>
    <row r="98" s="3" customFormat="true" ht="20.1" hidden="false" customHeight="true" outlineLevel="0" collapsed="false">
      <c r="A98" s="3" t="s">
        <v>0</v>
      </c>
      <c r="D98" s="4"/>
      <c r="F98" s="4"/>
      <c r="H98" s="4"/>
      <c r="J98" s="4"/>
    </row>
    <row r="99" s="3" customFormat="true" ht="20.1" hidden="false" customHeight="true" outlineLevel="0" collapsed="false">
      <c r="A99" s="3" t="s">
        <v>79</v>
      </c>
      <c r="D99" s="4"/>
      <c r="F99" s="4"/>
      <c r="H99" s="4"/>
      <c r="J99" s="4"/>
    </row>
    <row r="100" s="3" customFormat="true" ht="20.1" hidden="false" customHeight="true" outlineLevel="0" collapsed="false">
      <c r="A100" s="3" t="s">
        <v>80</v>
      </c>
      <c r="D100" s="4"/>
      <c r="F100" s="4"/>
      <c r="H100" s="4"/>
      <c r="J100" s="4"/>
    </row>
    <row r="101" s="10" customFormat="true" ht="20.1" hidden="false" customHeight="true" outlineLevel="0" collapsed="false">
      <c r="D101" s="2"/>
      <c r="E101" s="1"/>
      <c r="F101" s="2"/>
      <c r="G101" s="1"/>
      <c r="H101" s="5"/>
      <c r="I101" s="1"/>
      <c r="J101" s="5" t="s">
        <v>2</v>
      </c>
    </row>
    <row r="102" customFormat="false" ht="20.1" hidden="false" customHeight="true" outlineLevel="0" collapsed="false">
      <c r="E102" s="6" t="s">
        <v>3</v>
      </c>
      <c r="H102" s="5"/>
      <c r="I102" s="7" t="s">
        <v>4</v>
      </c>
      <c r="J102" s="5"/>
    </row>
    <row r="103" s="7" customFormat="true" ht="20.1" hidden="false" customHeight="true" outlineLevel="0" collapsed="false">
      <c r="D103" s="8"/>
      <c r="E103" s="9" t="s">
        <v>5</v>
      </c>
      <c r="F103" s="8"/>
      <c r="H103" s="8"/>
      <c r="I103" s="9" t="s">
        <v>5</v>
      </c>
      <c r="J103" s="8"/>
    </row>
    <row r="104" s="10" customFormat="true" ht="20.1" hidden="false" customHeight="true" outlineLevel="0" collapsed="false">
      <c r="B104" s="11"/>
      <c r="D104" s="35" t="n">
        <v>2009</v>
      </c>
      <c r="E104" s="13"/>
      <c r="F104" s="35" t="n">
        <v>2008</v>
      </c>
      <c r="G104" s="13"/>
      <c r="H104" s="35" t="n">
        <v>2009</v>
      </c>
      <c r="I104" s="13"/>
      <c r="J104" s="35" t="n">
        <v>2008</v>
      </c>
    </row>
    <row r="105" customFormat="false" ht="20.1" hidden="false" customHeight="true" outlineLevel="0" collapsed="false">
      <c r="A105" s="3" t="s">
        <v>81</v>
      </c>
    </row>
    <row r="106" customFormat="false" ht="20.1" hidden="false" customHeight="true" outlineLevel="0" collapsed="false">
      <c r="A106" s="1" t="s">
        <v>82</v>
      </c>
      <c r="B106" s="10"/>
      <c r="D106" s="2" t="n">
        <v>624144</v>
      </c>
      <c r="E106" s="2"/>
      <c r="F106" s="2" t="n">
        <v>726742</v>
      </c>
      <c r="G106" s="2"/>
      <c r="H106" s="2" t="n">
        <v>70734</v>
      </c>
      <c r="I106" s="28"/>
      <c r="J106" s="2" t="n">
        <v>83924</v>
      </c>
    </row>
    <row r="107" customFormat="false" ht="20.1" hidden="false" customHeight="true" outlineLevel="0" collapsed="false">
      <c r="A107" s="1" t="s">
        <v>83</v>
      </c>
      <c r="B107" s="18"/>
      <c r="D107" s="2" t="n">
        <v>249236</v>
      </c>
      <c r="E107" s="2"/>
      <c r="F107" s="2" t="n">
        <v>517425</v>
      </c>
      <c r="G107" s="2"/>
      <c r="H107" s="5" t="n">
        <v>18096</v>
      </c>
      <c r="I107" s="36"/>
      <c r="J107" s="5" t="n">
        <v>149480</v>
      </c>
    </row>
    <row r="108" customFormat="false" ht="20.1" hidden="false" customHeight="true" outlineLevel="0" collapsed="false">
      <c r="A108" s="1" t="s">
        <v>84</v>
      </c>
      <c r="B108" s="18"/>
      <c r="D108" s="2" t="n">
        <v>11473</v>
      </c>
      <c r="E108" s="2"/>
      <c r="F108" s="2" t="n">
        <v>18654</v>
      </c>
      <c r="G108" s="2"/>
      <c r="H108" s="19" t="n">
        <v>0</v>
      </c>
      <c r="I108" s="36"/>
      <c r="J108" s="19" t="n">
        <v>0</v>
      </c>
    </row>
    <row r="109" customFormat="false" ht="20.1" hidden="false" customHeight="true" outlineLevel="0" collapsed="false">
      <c r="A109" s="1" t="s">
        <v>85</v>
      </c>
      <c r="B109" s="18"/>
      <c r="D109" s="2" t="n">
        <v>13902</v>
      </c>
      <c r="E109" s="2"/>
      <c r="F109" s="2" t="n">
        <v>21687</v>
      </c>
      <c r="G109" s="2"/>
      <c r="H109" s="5" t="n">
        <v>29037</v>
      </c>
      <c r="I109" s="36"/>
      <c r="J109" s="5" t="n">
        <v>27120</v>
      </c>
    </row>
    <row r="110" customFormat="false" ht="20.1" hidden="false" customHeight="true" outlineLevel="0" collapsed="false">
      <c r="A110" s="1" t="s">
        <v>86</v>
      </c>
      <c r="B110" s="18"/>
      <c r="D110" s="2" t="n">
        <v>23266</v>
      </c>
      <c r="E110" s="2"/>
      <c r="F110" s="19" t="n">
        <v>0</v>
      </c>
      <c r="G110" s="2"/>
      <c r="H110" s="5" t="n">
        <v>1974</v>
      </c>
      <c r="I110" s="36"/>
      <c r="J110" s="19" t="n">
        <v>0</v>
      </c>
    </row>
    <row r="111" customFormat="false" ht="20.1" hidden="false" customHeight="true" outlineLevel="0" collapsed="false">
      <c r="A111" s="1" t="s">
        <v>87</v>
      </c>
      <c r="B111" s="10"/>
      <c r="D111" s="19" t="n">
        <v>0</v>
      </c>
      <c r="E111" s="37"/>
      <c r="F111" s="19" t="n">
        <v>0</v>
      </c>
      <c r="G111" s="29"/>
      <c r="H111" s="37" t="n">
        <v>626278</v>
      </c>
      <c r="I111" s="38"/>
      <c r="J111" s="37" t="n">
        <v>267998</v>
      </c>
    </row>
    <row r="112" customFormat="false" ht="20.1" hidden="false" customHeight="true" outlineLevel="0" collapsed="false">
      <c r="A112" s="1" t="s">
        <v>88</v>
      </c>
      <c r="B112" s="18"/>
      <c r="D112" s="20" t="n">
        <v>4163</v>
      </c>
      <c r="E112" s="29"/>
      <c r="F112" s="20" t="n">
        <v>53777</v>
      </c>
      <c r="G112" s="29"/>
      <c r="H112" s="32" t="n">
        <v>13033</v>
      </c>
      <c r="I112" s="39"/>
      <c r="J112" s="32" t="n">
        <v>4795</v>
      </c>
    </row>
    <row r="113" customFormat="false" ht="20.1" hidden="false" customHeight="true" outlineLevel="0" collapsed="false">
      <c r="A113" s="3" t="s">
        <v>89</v>
      </c>
      <c r="B113" s="10"/>
      <c r="D113" s="20" t="n">
        <f aca="false">SUM(D106:D112)</f>
        <v>926184</v>
      </c>
      <c r="E113" s="2"/>
      <c r="F113" s="20" t="n">
        <f aca="false">SUM(F106:F112)</f>
        <v>1338285</v>
      </c>
      <c r="G113" s="2"/>
      <c r="H113" s="20" t="n">
        <f aca="false">SUM(H106:H112)</f>
        <v>759152</v>
      </c>
      <c r="I113" s="2"/>
      <c r="J113" s="20" t="n">
        <f aca="false">SUM(J106:J112)</f>
        <v>533317</v>
      </c>
      <c r="M113" s="40"/>
      <c r="N113" s="40"/>
      <c r="O113" s="40"/>
      <c r="P113" s="40"/>
      <c r="Q113" s="40"/>
      <c r="R113" s="40"/>
      <c r="S113" s="40"/>
      <c r="T113" s="26"/>
      <c r="U113" s="26"/>
      <c r="V113" s="26"/>
      <c r="W113" s="26"/>
      <c r="X113" s="26"/>
    </row>
    <row r="114" customFormat="false" ht="20.1" hidden="false" customHeight="true" outlineLevel="0" collapsed="false">
      <c r="A114" s="3" t="s">
        <v>90</v>
      </c>
      <c r="B114" s="10"/>
      <c r="E114" s="2"/>
      <c r="G114" s="2"/>
      <c r="I114" s="2"/>
    </row>
    <row r="115" customFormat="false" ht="20.1" hidden="false" customHeight="true" outlineLevel="0" collapsed="false">
      <c r="A115" s="1" t="s">
        <v>91</v>
      </c>
      <c r="B115" s="10"/>
      <c r="D115" s="2" t="n">
        <v>291909</v>
      </c>
      <c r="E115" s="2"/>
      <c r="F115" s="2" t="n">
        <v>354501</v>
      </c>
      <c r="G115" s="2"/>
      <c r="H115" s="2" t="n">
        <v>23819</v>
      </c>
      <c r="I115" s="28"/>
      <c r="J115" s="2" t="n">
        <v>31784</v>
      </c>
    </row>
    <row r="116" customFormat="false" ht="20.1" hidden="false" customHeight="true" outlineLevel="0" collapsed="false">
      <c r="A116" s="1" t="s">
        <v>92</v>
      </c>
      <c r="B116" s="18"/>
      <c r="D116" s="2" t="n">
        <v>63373</v>
      </c>
      <c r="E116" s="2"/>
      <c r="F116" s="2" t="n">
        <v>238175</v>
      </c>
      <c r="G116" s="2"/>
      <c r="H116" s="24" t="n">
        <v>5576</v>
      </c>
      <c r="I116" s="41"/>
      <c r="J116" s="5" t="n">
        <v>67120</v>
      </c>
    </row>
    <row r="117" customFormat="false" ht="20.1" hidden="false" customHeight="true" outlineLevel="0" collapsed="false">
      <c r="A117" s="1" t="s">
        <v>93</v>
      </c>
      <c r="B117" s="18"/>
      <c r="D117" s="2" t="n">
        <v>6028</v>
      </c>
      <c r="E117" s="2"/>
      <c r="F117" s="2" t="n">
        <v>10845</v>
      </c>
      <c r="G117" s="2"/>
      <c r="H117" s="19" t="n">
        <v>0</v>
      </c>
      <c r="I117" s="41"/>
      <c r="J117" s="19" t="n">
        <v>0</v>
      </c>
    </row>
    <row r="118" customFormat="false" ht="20.1" hidden="false" customHeight="true" outlineLevel="0" collapsed="false">
      <c r="A118" s="1" t="s">
        <v>94</v>
      </c>
      <c r="B118" s="18"/>
      <c r="D118" s="2" t="n">
        <v>88137</v>
      </c>
      <c r="E118" s="2"/>
      <c r="F118" s="2" t="n">
        <v>123347</v>
      </c>
      <c r="G118" s="2"/>
      <c r="H118" s="19" t="n">
        <v>10269</v>
      </c>
      <c r="I118" s="41"/>
      <c r="J118" s="19" t="n">
        <v>15463</v>
      </c>
    </row>
    <row r="119" customFormat="false" ht="20.1" hidden="false" customHeight="true" outlineLevel="0" collapsed="false">
      <c r="A119" s="1" t="s">
        <v>95</v>
      </c>
      <c r="B119" s="18"/>
      <c r="D119" s="2" t="n">
        <v>329106</v>
      </c>
      <c r="E119" s="2"/>
      <c r="F119" s="2" t="n">
        <v>336962</v>
      </c>
      <c r="G119" s="2"/>
      <c r="H119" s="19" t="n">
        <v>80652</v>
      </c>
      <c r="I119" s="41"/>
      <c r="J119" s="19" t="n">
        <v>75267</v>
      </c>
    </row>
    <row r="120" customFormat="false" ht="20.1" hidden="false" customHeight="true" outlineLevel="0" collapsed="false">
      <c r="A120" s="1" t="s">
        <v>96</v>
      </c>
      <c r="B120" s="18"/>
      <c r="D120" s="2" t="n">
        <v>29640</v>
      </c>
      <c r="E120" s="2"/>
      <c r="F120" s="2" t="n">
        <v>40979</v>
      </c>
      <c r="G120" s="2"/>
      <c r="H120" s="19" t="n">
        <v>20644</v>
      </c>
      <c r="I120" s="41"/>
      <c r="J120" s="19" t="n">
        <v>28834</v>
      </c>
    </row>
    <row r="121" customFormat="false" ht="20.1" hidden="false" customHeight="true" outlineLevel="0" collapsed="false">
      <c r="A121" s="1" t="s">
        <v>97</v>
      </c>
      <c r="B121" s="18"/>
      <c r="D121" s="20" t="n">
        <v>113645</v>
      </c>
      <c r="E121" s="29"/>
      <c r="F121" s="20" t="n">
        <v>103124</v>
      </c>
      <c r="G121" s="29"/>
      <c r="H121" s="42" t="n">
        <v>16462</v>
      </c>
      <c r="I121" s="39"/>
      <c r="J121" s="20" t="n">
        <v>14467</v>
      </c>
    </row>
    <row r="122" customFormat="false" ht="20.1" hidden="false" customHeight="true" outlineLevel="0" collapsed="false">
      <c r="A122" s="3" t="s">
        <v>98</v>
      </c>
      <c r="B122" s="18"/>
      <c r="D122" s="20" t="n">
        <f aca="false">SUM(D115:D121)</f>
        <v>921838</v>
      </c>
      <c r="E122" s="2"/>
      <c r="F122" s="20" t="n">
        <f aca="false">SUM(F115:F121)</f>
        <v>1207933</v>
      </c>
      <c r="G122" s="2"/>
      <c r="H122" s="20" t="n">
        <f aca="false">SUM(H115:H121)</f>
        <v>157422</v>
      </c>
      <c r="I122" s="2"/>
      <c r="J122" s="20" t="n">
        <f aca="false">SUM(J115:J121)</f>
        <v>232935</v>
      </c>
    </row>
    <row r="123" customFormat="false" ht="20.1" hidden="false" customHeight="true" outlineLevel="0" collapsed="false">
      <c r="A123" s="3" t="s">
        <v>99</v>
      </c>
      <c r="B123" s="10"/>
      <c r="D123" s="1"/>
      <c r="E123" s="2"/>
      <c r="F123" s="1"/>
      <c r="H123" s="1"/>
      <c r="J123" s="1"/>
    </row>
    <row r="124" customFormat="false" ht="20.1" hidden="false" customHeight="true" outlineLevel="0" collapsed="false">
      <c r="A124" s="3" t="s">
        <v>100</v>
      </c>
      <c r="B124" s="10"/>
      <c r="D124" s="2" t="n">
        <f aca="false">D113-D122</f>
        <v>4346</v>
      </c>
      <c r="E124" s="2"/>
      <c r="F124" s="2" t="n">
        <f aca="false">F113-F122</f>
        <v>130352</v>
      </c>
      <c r="G124" s="2"/>
      <c r="H124" s="2" t="n">
        <f aca="false">H113-H122</f>
        <v>601730</v>
      </c>
      <c r="I124" s="2"/>
      <c r="J124" s="2" t="n">
        <f aca="false">J113-J122</f>
        <v>300382</v>
      </c>
    </row>
    <row r="125" customFormat="false" ht="20.1" hidden="false" customHeight="true" outlineLevel="0" collapsed="false">
      <c r="A125" s="1" t="s">
        <v>101</v>
      </c>
      <c r="B125" s="10"/>
      <c r="D125" s="43" t="n">
        <v>31617</v>
      </c>
      <c r="E125" s="2"/>
      <c r="F125" s="20" t="n">
        <v>15082</v>
      </c>
      <c r="G125" s="2"/>
      <c r="H125" s="42" t="s">
        <v>24</v>
      </c>
      <c r="I125" s="2"/>
      <c r="J125" s="42" t="s">
        <v>24</v>
      </c>
    </row>
    <row r="126" customFormat="false" ht="20.1" hidden="false" customHeight="true" outlineLevel="0" collapsed="false">
      <c r="A126" s="3" t="s">
        <v>102</v>
      </c>
      <c r="B126" s="10"/>
      <c r="D126" s="24"/>
      <c r="E126" s="2"/>
      <c r="G126" s="2"/>
      <c r="I126" s="2"/>
    </row>
    <row r="127" customFormat="false" ht="20.1" hidden="false" customHeight="true" outlineLevel="0" collapsed="false">
      <c r="A127" s="3" t="s">
        <v>103</v>
      </c>
      <c r="B127" s="10"/>
      <c r="D127" s="24" t="n">
        <f aca="false">SUM(D124:D125)</f>
        <v>35963</v>
      </c>
      <c r="E127" s="24"/>
      <c r="F127" s="24" t="n">
        <f aca="false">SUM(F124:F125)</f>
        <v>145434</v>
      </c>
      <c r="G127" s="24"/>
      <c r="H127" s="24" t="n">
        <f aca="false">SUM(H124:H125)</f>
        <v>601730</v>
      </c>
      <c r="I127" s="24"/>
      <c r="J127" s="24" t="n">
        <f aca="false">SUM(J124:J125)</f>
        <v>300382</v>
      </c>
    </row>
    <row r="128" customFormat="false" ht="20.1" hidden="false" customHeight="true" outlineLevel="0" collapsed="false">
      <c r="A128" s="1" t="s">
        <v>104</v>
      </c>
      <c r="B128" s="18"/>
      <c r="D128" s="43" t="n">
        <v>-39518</v>
      </c>
      <c r="E128" s="29"/>
      <c r="F128" s="43" t="n">
        <v>-50374</v>
      </c>
      <c r="G128" s="29"/>
      <c r="H128" s="43" t="n">
        <v>-15977</v>
      </c>
      <c r="I128" s="38"/>
      <c r="J128" s="43" t="n">
        <v>-22617</v>
      </c>
    </row>
    <row r="129" customFormat="false" ht="20.1" hidden="false" customHeight="true" outlineLevel="0" collapsed="false">
      <c r="A129" s="3" t="s">
        <v>105</v>
      </c>
      <c r="B129" s="18"/>
      <c r="D129" s="24" t="n">
        <f aca="false">SUM(D127:D128)</f>
        <v>-3555</v>
      </c>
      <c r="E129" s="24"/>
      <c r="F129" s="24" t="n">
        <f aca="false">SUM(F127:F128)</f>
        <v>95060</v>
      </c>
      <c r="G129" s="24"/>
      <c r="H129" s="24" t="n">
        <f aca="false">SUM(H127:H128)</f>
        <v>585753</v>
      </c>
      <c r="I129" s="24"/>
      <c r="J129" s="24" t="n">
        <f aca="false">SUM(J127:J128)</f>
        <v>277765</v>
      </c>
    </row>
    <row r="130" customFormat="false" ht="20.1" hidden="false" customHeight="true" outlineLevel="0" collapsed="false">
      <c r="A130" s="1" t="s">
        <v>106</v>
      </c>
      <c r="B130" s="18"/>
      <c r="D130" s="43" t="n">
        <v>-9382</v>
      </c>
      <c r="E130" s="2"/>
      <c r="F130" s="43" t="n">
        <v>-7318</v>
      </c>
      <c r="G130" s="2"/>
      <c r="H130" s="42" t="n">
        <v>0</v>
      </c>
      <c r="I130" s="36"/>
      <c r="J130" s="42" t="n">
        <v>0</v>
      </c>
    </row>
    <row r="131" customFormat="false" ht="20.1" hidden="false" customHeight="true" outlineLevel="0" collapsed="false">
      <c r="A131" s="3" t="s">
        <v>107</v>
      </c>
      <c r="B131" s="10"/>
      <c r="D131" s="44" t="n">
        <f aca="false">SUM(D129:D130)</f>
        <v>-12937</v>
      </c>
      <c r="E131" s="2"/>
      <c r="F131" s="44" t="n">
        <f aca="false">SUM(F129:F130)</f>
        <v>87742</v>
      </c>
      <c r="G131" s="2"/>
      <c r="H131" s="44" t="n">
        <f aca="false">SUM(H129:H130)</f>
        <v>585753</v>
      </c>
      <c r="I131" s="2"/>
      <c r="J131" s="44" t="n">
        <f aca="false">SUM(J129:J130)</f>
        <v>277765</v>
      </c>
    </row>
    <row r="132" customFormat="false" ht="20.1" hidden="false" customHeight="true" outlineLevel="0" collapsed="false">
      <c r="B132" s="10"/>
    </row>
    <row r="133" customFormat="false" ht="20.1" hidden="false" customHeight="true" outlineLevel="0" collapsed="false">
      <c r="A133" s="3" t="s">
        <v>108</v>
      </c>
      <c r="B133" s="10"/>
    </row>
    <row r="134" customFormat="false" ht="20.1" hidden="false" customHeight="true" outlineLevel="0" collapsed="false">
      <c r="A134" s="1" t="s">
        <v>109</v>
      </c>
      <c r="B134" s="10"/>
      <c r="D134" s="24" t="n">
        <v>-16338</v>
      </c>
      <c r="F134" s="2" t="n">
        <v>82909</v>
      </c>
      <c r="H134" s="27" t="n">
        <f aca="false">SUM(H131)</f>
        <v>585753</v>
      </c>
      <c r="J134" s="27" t="n">
        <f aca="false">SUM(J131)</f>
        <v>277765</v>
      </c>
    </row>
    <row r="135" customFormat="false" ht="20.1" hidden="false" customHeight="true" outlineLevel="0" collapsed="false">
      <c r="A135" s="1" t="s">
        <v>110</v>
      </c>
      <c r="B135" s="10"/>
      <c r="D135" s="20" t="n">
        <v>3401</v>
      </c>
      <c r="F135" s="20" t="n">
        <v>4833</v>
      </c>
    </row>
    <row r="136" customFormat="false" ht="20.1" hidden="false" customHeight="true" outlineLevel="0" collapsed="false">
      <c r="B136" s="10"/>
      <c r="D136" s="44" t="n">
        <f aca="false">SUM(D134:D135)</f>
        <v>-12937</v>
      </c>
      <c r="F136" s="45" t="n">
        <f aca="false">SUM(F134:F135)</f>
        <v>87742</v>
      </c>
      <c r="H136" s="1"/>
      <c r="J136" s="1"/>
    </row>
    <row r="137" customFormat="false" ht="20.1" hidden="false" customHeight="true" outlineLevel="0" collapsed="false">
      <c r="B137" s="10"/>
    </row>
    <row r="138" customFormat="false" ht="20.1" hidden="false" customHeight="true" outlineLevel="0" collapsed="false">
      <c r="A138" s="3" t="s">
        <v>111</v>
      </c>
      <c r="B138" s="10"/>
    </row>
    <row r="139" customFormat="false" ht="20.1" hidden="false" customHeight="true" outlineLevel="0" collapsed="false">
      <c r="A139" s="1" t="s">
        <v>112</v>
      </c>
      <c r="B139" s="10"/>
    </row>
    <row r="140" customFormat="false" ht="20.1" hidden="false" customHeight="true" outlineLevel="0" collapsed="false">
      <c r="A140" s="1" t="s">
        <v>113</v>
      </c>
      <c r="B140" s="10"/>
      <c r="D140" s="46" t="n">
        <v>-0.0980185700254521</v>
      </c>
      <c r="E140" s="47"/>
      <c r="F140" s="48" t="n">
        <v>0.497406146544266</v>
      </c>
      <c r="G140" s="47"/>
      <c r="H140" s="48" t="n">
        <v>3.51417991480712</v>
      </c>
      <c r="I140" s="47"/>
      <c r="J140" s="48" t="n">
        <v>1.66642368004344</v>
      </c>
    </row>
    <row r="141" customFormat="false" ht="20.1" hidden="false" customHeight="true" outlineLevel="0" collapsed="false">
      <c r="B141" s="10"/>
      <c r="D141" s="49"/>
      <c r="E141" s="47"/>
      <c r="F141" s="49"/>
      <c r="G141" s="47"/>
      <c r="H141" s="49"/>
      <c r="I141" s="47"/>
      <c r="J141" s="49"/>
    </row>
    <row r="142" customFormat="false" ht="20.1" hidden="false" customHeight="true" outlineLevel="0" collapsed="false">
      <c r="A142" s="1" t="s">
        <v>39</v>
      </c>
    </row>
    <row r="143" customFormat="false" ht="20.1" hidden="false" customHeight="true" outlineLevel="0" collapsed="false">
      <c r="A143" s="10"/>
      <c r="B143" s="10"/>
      <c r="C143" s="10"/>
      <c r="D143" s="15"/>
      <c r="E143" s="10"/>
      <c r="F143" s="15"/>
      <c r="G143" s="10"/>
      <c r="H143" s="15"/>
      <c r="I143" s="10"/>
      <c r="J143" s="19" t="s">
        <v>78</v>
      </c>
    </row>
    <row r="144" customFormat="false" ht="20.1" hidden="false" customHeight="true" outlineLevel="0" collapsed="false">
      <c r="A144" s="3" t="s">
        <v>0</v>
      </c>
      <c r="B144" s="10"/>
      <c r="C144" s="10"/>
      <c r="D144" s="15"/>
      <c r="E144" s="10"/>
      <c r="F144" s="15"/>
      <c r="G144" s="10"/>
      <c r="H144" s="15"/>
      <c r="I144" s="10"/>
      <c r="J144" s="15"/>
    </row>
    <row r="145" customFormat="false" ht="20.1" hidden="false" customHeight="true" outlineLevel="0" collapsed="false">
      <c r="A145" s="3" t="s">
        <v>79</v>
      </c>
      <c r="B145" s="10"/>
      <c r="C145" s="10"/>
      <c r="D145" s="15"/>
      <c r="E145" s="10"/>
      <c r="F145" s="15"/>
      <c r="G145" s="10"/>
      <c r="H145" s="15"/>
      <c r="I145" s="10"/>
      <c r="J145" s="15"/>
    </row>
    <row r="146" customFormat="false" ht="20.1" hidden="false" customHeight="true" outlineLevel="0" collapsed="false">
      <c r="A146" s="3" t="s">
        <v>114</v>
      </c>
      <c r="B146" s="10"/>
      <c r="C146" s="10"/>
      <c r="D146" s="15"/>
      <c r="E146" s="10"/>
      <c r="F146" s="15"/>
      <c r="G146" s="10"/>
      <c r="H146" s="15"/>
      <c r="I146" s="10"/>
      <c r="J146" s="15"/>
    </row>
    <row r="147" s="10" customFormat="true" ht="20.1" hidden="false" customHeight="true" outlineLevel="0" collapsed="false">
      <c r="D147" s="2"/>
      <c r="E147" s="1"/>
      <c r="F147" s="2"/>
      <c r="G147" s="1"/>
      <c r="H147" s="5"/>
      <c r="I147" s="1"/>
      <c r="J147" s="5" t="s">
        <v>2</v>
      </c>
    </row>
    <row r="148" customFormat="false" ht="20.1" hidden="false" customHeight="true" outlineLevel="0" collapsed="false">
      <c r="E148" s="6" t="s">
        <v>3</v>
      </c>
      <c r="H148" s="5"/>
      <c r="I148" s="7" t="s">
        <v>4</v>
      </c>
      <c r="J148" s="5"/>
    </row>
    <row r="149" s="7" customFormat="true" ht="20.1" hidden="false" customHeight="true" outlineLevel="0" collapsed="false">
      <c r="D149" s="8"/>
      <c r="E149" s="9" t="s">
        <v>5</v>
      </c>
      <c r="F149" s="8"/>
      <c r="H149" s="8"/>
      <c r="I149" s="9" t="s">
        <v>5</v>
      </c>
      <c r="J149" s="8"/>
    </row>
    <row r="150" s="10" customFormat="true" ht="20.1" hidden="false" customHeight="true" outlineLevel="0" collapsed="false">
      <c r="B150" s="11"/>
      <c r="D150" s="35" t="n">
        <v>2009</v>
      </c>
      <c r="E150" s="13"/>
      <c r="F150" s="35" t="n">
        <v>2008</v>
      </c>
      <c r="G150" s="13"/>
      <c r="H150" s="35" t="n">
        <v>2009</v>
      </c>
      <c r="I150" s="13"/>
      <c r="J150" s="35" t="n">
        <v>2008</v>
      </c>
    </row>
    <row r="151" customFormat="false" ht="20.1" hidden="false" customHeight="true" outlineLevel="0" collapsed="false">
      <c r="A151" s="3" t="s">
        <v>81</v>
      </c>
    </row>
    <row r="152" customFormat="false" ht="20.1" hidden="false" customHeight="true" outlineLevel="0" collapsed="false">
      <c r="A152" s="1" t="s">
        <v>82</v>
      </c>
      <c r="B152" s="10"/>
      <c r="D152" s="2" t="n">
        <v>2216670</v>
      </c>
      <c r="E152" s="2"/>
      <c r="F152" s="2" t="n">
        <v>2991503</v>
      </c>
      <c r="G152" s="2"/>
      <c r="H152" s="2" t="n">
        <v>343514</v>
      </c>
      <c r="I152" s="28"/>
      <c r="J152" s="2" t="n">
        <v>379507</v>
      </c>
    </row>
    <row r="153" customFormat="false" ht="20.1" hidden="false" customHeight="true" outlineLevel="0" collapsed="false">
      <c r="A153" s="1" t="s">
        <v>83</v>
      </c>
      <c r="B153" s="18"/>
      <c r="D153" s="2" t="n">
        <v>731085</v>
      </c>
      <c r="E153" s="2"/>
      <c r="F153" s="2" t="n">
        <v>2200417</v>
      </c>
      <c r="G153" s="2"/>
      <c r="H153" s="5" t="n">
        <v>73602</v>
      </c>
      <c r="I153" s="36"/>
      <c r="J153" s="5" t="n">
        <v>751013</v>
      </c>
    </row>
    <row r="154" customFormat="false" ht="20.1" hidden="false" customHeight="true" outlineLevel="0" collapsed="false">
      <c r="A154" s="1" t="s">
        <v>84</v>
      </c>
      <c r="B154" s="18"/>
      <c r="D154" s="2" t="n">
        <v>47548</v>
      </c>
      <c r="E154" s="2"/>
      <c r="F154" s="2" t="n">
        <v>49896</v>
      </c>
      <c r="G154" s="2"/>
      <c r="H154" s="19" t="n">
        <v>0</v>
      </c>
      <c r="I154" s="36"/>
      <c r="J154" s="19" t="n">
        <v>0</v>
      </c>
    </row>
    <row r="155" customFormat="false" ht="20.1" hidden="false" customHeight="true" outlineLevel="0" collapsed="false">
      <c r="A155" s="1" t="s">
        <v>85</v>
      </c>
      <c r="B155" s="18"/>
      <c r="D155" s="2" t="n">
        <v>55848</v>
      </c>
      <c r="E155" s="2"/>
      <c r="F155" s="2" t="n">
        <v>53781</v>
      </c>
      <c r="G155" s="2"/>
      <c r="H155" s="5" t="n">
        <v>89482</v>
      </c>
      <c r="I155" s="36"/>
      <c r="J155" s="5" t="n">
        <v>67057</v>
      </c>
    </row>
    <row r="156" customFormat="false" ht="20.1" hidden="false" customHeight="true" outlineLevel="0" collapsed="false">
      <c r="A156" s="1" t="s">
        <v>86</v>
      </c>
      <c r="B156" s="18"/>
      <c r="D156" s="19" t="n">
        <v>23266</v>
      </c>
      <c r="E156" s="2"/>
      <c r="F156" s="2" t="n">
        <v>132404</v>
      </c>
      <c r="G156" s="2"/>
      <c r="H156" s="19" t="n">
        <v>1974</v>
      </c>
      <c r="I156" s="36"/>
      <c r="J156" s="5" t="n">
        <v>51165</v>
      </c>
    </row>
    <row r="157" customFormat="false" ht="20.1" hidden="false" customHeight="true" outlineLevel="0" collapsed="false">
      <c r="A157" s="1" t="s">
        <v>87</v>
      </c>
      <c r="B157" s="18"/>
      <c r="D157" s="19" t="n">
        <v>0</v>
      </c>
      <c r="E157" s="2"/>
      <c r="F157" s="19" t="n">
        <v>0</v>
      </c>
      <c r="G157" s="2"/>
      <c r="H157" s="19" t="n">
        <v>626278</v>
      </c>
      <c r="I157" s="36"/>
      <c r="J157" s="5" t="n">
        <v>267998</v>
      </c>
    </row>
    <row r="158" customFormat="false" ht="20.1" hidden="false" customHeight="true" outlineLevel="0" collapsed="false">
      <c r="A158" s="1" t="s">
        <v>88</v>
      </c>
      <c r="B158" s="18"/>
      <c r="D158" s="42" t="n">
        <v>14855</v>
      </c>
      <c r="E158" s="2"/>
      <c r="F158" s="20" t="n">
        <v>80517</v>
      </c>
      <c r="G158" s="2"/>
      <c r="H158" s="32" t="n">
        <v>54722</v>
      </c>
      <c r="I158" s="36"/>
      <c r="J158" s="32" t="n">
        <v>20682</v>
      </c>
    </row>
    <row r="159" customFormat="false" ht="20.1" hidden="false" customHeight="true" outlineLevel="0" collapsed="false">
      <c r="A159" s="3" t="s">
        <v>89</v>
      </c>
      <c r="B159" s="10"/>
      <c r="D159" s="20" t="n">
        <f aca="false">SUM(D152:D158)</f>
        <v>3089272</v>
      </c>
      <c r="E159" s="2"/>
      <c r="F159" s="20" t="n">
        <f aca="false">SUM(F152:F158)</f>
        <v>5508518</v>
      </c>
      <c r="G159" s="2"/>
      <c r="H159" s="20" t="n">
        <f aca="false">SUM(H152:H158)</f>
        <v>1189572</v>
      </c>
      <c r="I159" s="2"/>
      <c r="J159" s="20" t="n">
        <f aca="false">SUM(J152:J158)</f>
        <v>1537422</v>
      </c>
    </row>
    <row r="160" customFormat="false" ht="20.1" hidden="false" customHeight="true" outlineLevel="0" collapsed="false">
      <c r="A160" s="3" t="s">
        <v>90</v>
      </c>
      <c r="B160" s="10"/>
      <c r="E160" s="2"/>
      <c r="G160" s="2"/>
      <c r="I160" s="2"/>
    </row>
    <row r="161" customFormat="false" ht="20.1" hidden="false" customHeight="true" outlineLevel="0" collapsed="false">
      <c r="A161" s="1" t="s">
        <v>91</v>
      </c>
      <c r="B161" s="10"/>
      <c r="D161" s="2" t="n">
        <v>898565</v>
      </c>
      <c r="E161" s="2"/>
      <c r="F161" s="2" t="n">
        <v>1165669</v>
      </c>
      <c r="G161" s="2"/>
      <c r="H161" s="2" t="n">
        <v>94740</v>
      </c>
      <c r="I161" s="28"/>
      <c r="J161" s="2" t="n">
        <v>110894</v>
      </c>
    </row>
    <row r="162" customFormat="false" ht="20.1" hidden="false" customHeight="true" outlineLevel="0" collapsed="false">
      <c r="A162" s="1" t="s">
        <v>92</v>
      </c>
      <c r="B162" s="18"/>
      <c r="D162" s="2" t="n">
        <v>214334</v>
      </c>
      <c r="E162" s="2"/>
      <c r="F162" s="2" t="n">
        <v>932087</v>
      </c>
      <c r="G162" s="2"/>
      <c r="H162" s="5" t="n">
        <v>27258</v>
      </c>
      <c r="I162" s="41"/>
      <c r="J162" s="5" t="n">
        <v>307846</v>
      </c>
    </row>
    <row r="163" customFormat="false" ht="20.1" hidden="false" customHeight="true" outlineLevel="0" collapsed="false">
      <c r="A163" s="1" t="s">
        <v>93</v>
      </c>
      <c r="B163" s="18"/>
      <c r="D163" s="2" t="n">
        <v>23360</v>
      </c>
      <c r="E163" s="2"/>
      <c r="F163" s="2" t="n">
        <v>28041</v>
      </c>
      <c r="G163" s="2"/>
      <c r="H163" s="50" t="n">
        <v>0</v>
      </c>
      <c r="I163" s="41"/>
      <c r="J163" s="50" t="n">
        <v>0</v>
      </c>
    </row>
    <row r="164" customFormat="false" ht="20.1" hidden="false" customHeight="true" outlineLevel="0" collapsed="false">
      <c r="A164" s="1" t="s">
        <v>94</v>
      </c>
      <c r="B164" s="18"/>
      <c r="D164" s="2" t="n">
        <v>276866</v>
      </c>
      <c r="E164" s="2"/>
      <c r="F164" s="2" t="n">
        <v>404727</v>
      </c>
      <c r="G164" s="2"/>
      <c r="H164" s="50" t="n">
        <v>35519</v>
      </c>
      <c r="I164" s="41"/>
      <c r="J164" s="50" t="n">
        <v>54135</v>
      </c>
    </row>
    <row r="165" customFormat="false" ht="20.1" hidden="false" customHeight="true" outlineLevel="0" collapsed="false">
      <c r="A165" s="1" t="s">
        <v>95</v>
      </c>
      <c r="B165" s="18"/>
      <c r="D165" s="2" t="n">
        <v>1028396</v>
      </c>
      <c r="E165" s="2"/>
      <c r="F165" s="2" t="n">
        <v>1209389</v>
      </c>
      <c r="G165" s="2"/>
      <c r="H165" s="50" t="n">
        <v>244327</v>
      </c>
      <c r="I165" s="41"/>
      <c r="J165" s="50" t="n">
        <v>249866</v>
      </c>
    </row>
    <row r="166" customFormat="false" ht="20.1" hidden="false" customHeight="true" outlineLevel="0" collapsed="false">
      <c r="A166" s="1" t="s">
        <v>96</v>
      </c>
      <c r="B166" s="18"/>
      <c r="D166" s="2" t="n">
        <v>86059</v>
      </c>
      <c r="E166" s="2"/>
      <c r="F166" s="2" t="n">
        <v>114644</v>
      </c>
      <c r="G166" s="2"/>
      <c r="H166" s="50" t="n">
        <v>58569</v>
      </c>
      <c r="I166" s="41"/>
      <c r="J166" s="50" t="n">
        <v>76398</v>
      </c>
    </row>
    <row r="167" customFormat="false" ht="20.1" hidden="false" customHeight="true" outlineLevel="0" collapsed="false">
      <c r="A167" s="1" t="s">
        <v>97</v>
      </c>
      <c r="B167" s="18"/>
      <c r="C167" s="26"/>
      <c r="D167" s="20" t="n">
        <v>333151</v>
      </c>
      <c r="E167" s="29"/>
      <c r="F167" s="20" t="n">
        <v>310633</v>
      </c>
      <c r="G167" s="29"/>
      <c r="H167" s="42" t="n">
        <v>48587</v>
      </c>
      <c r="I167" s="50"/>
      <c r="J167" s="42" t="n">
        <v>42122</v>
      </c>
    </row>
    <row r="168" customFormat="false" ht="20.1" hidden="false" customHeight="true" outlineLevel="0" collapsed="false">
      <c r="A168" s="3" t="s">
        <v>98</v>
      </c>
      <c r="B168" s="18"/>
      <c r="D168" s="20" t="n">
        <f aca="false">SUM(D161:D167)</f>
        <v>2860731</v>
      </c>
      <c r="E168" s="2"/>
      <c r="F168" s="20" t="n">
        <f aca="false">SUM(F161:F167)</f>
        <v>4165190</v>
      </c>
      <c r="G168" s="2"/>
      <c r="H168" s="20" t="n">
        <f aca="false">SUM(H161:H167)</f>
        <v>509000</v>
      </c>
      <c r="I168" s="2"/>
      <c r="J168" s="20" t="n">
        <f aca="false">SUM(J161:J167)</f>
        <v>841261</v>
      </c>
    </row>
    <row r="169" customFormat="false" ht="20.1" hidden="false" customHeight="true" outlineLevel="0" collapsed="false">
      <c r="A169" s="3" t="s">
        <v>115</v>
      </c>
      <c r="B169" s="10"/>
      <c r="D169" s="1"/>
      <c r="F169" s="1"/>
      <c r="H169" s="1"/>
      <c r="J169" s="1"/>
    </row>
    <row r="170" customFormat="false" ht="20.1" hidden="false" customHeight="true" outlineLevel="0" collapsed="false">
      <c r="A170" s="3" t="s">
        <v>116</v>
      </c>
      <c r="B170" s="10"/>
      <c r="D170" s="2" t="n">
        <f aca="false">D159-D168</f>
        <v>228541</v>
      </c>
      <c r="E170" s="2"/>
      <c r="F170" s="2" t="n">
        <f aca="false">F159-F168</f>
        <v>1343328</v>
      </c>
      <c r="G170" s="2"/>
      <c r="H170" s="2" t="n">
        <f aca="false">H159-H168</f>
        <v>680572</v>
      </c>
      <c r="I170" s="2"/>
      <c r="J170" s="2" t="n">
        <f aca="false">J159-J168</f>
        <v>696161</v>
      </c>
    </row>
    <row r="171" customFormat="false" ht="20.1" hidden="false" customHeight="true" outlineLevel="0" collapsed="false">
      <c r="A171" s="1" t="s">
        <v>117</v>
      </c>
      <c r="B171" s="10"/>
      <c r="D171" s="43" t="n">
        <v>-1485</v>
      </c>
      <c r="E171" s="2"/>
      <c r="F171" s="20" t="n">
        <v>93503</v>
      </c>
      <c r="G171" s="2"/>
      <c r="H171" s="42" t="n">
        <v>0</v>
      </c>
      <c r="I171" s="2"/>
      <c r="J171" s="42" t="n">
        <v>0</v>
      </c>
    </row>
    <row r="172" customFormat="false" ht="20.1" hidden="false" customHeight="true" outlineLevel="0" collapsed="false">
      <c r="A172" s="3" t="s">
        <v>102</v>
      </c>
      <c r="B172" s="10"/>
      <c r="E172" s="2"/>
      <c r="G172" s="2"/>
      <c r="I172" s="2"/>
    </row>
    <row r="173" customFormat="false" ht="20.1" hidden="false" customHeight="true" outlineLevel="0" collapsed="false">
      <c r="A173" s="3" t="s">
        <v>103</v>
      </c>
      <c r="B173" s="10"/>
      <c r="D173" s="2" t="n">
        <f aca="false">SUM(D170:D171)</f>
        <v>227056</v>
      </c>
      <c r="E173" s="2"/>
      <c r="F173" s="2" t="n">
        <f aca="false">SUM(F170:F171)</f>
        <v>1436831</v>
      </c>
      <c r="G173" s="2"/>
      <c r="H173" s="2" t="n">
        <f aca="false">SUM(H170:H171)</f>
        <v>680572</v>
      </c>
      <c r="I173" s="2"/>
      <c r="J173" s="2" t="n">
        <f aca="false">SUM(J170:J171)</f>
        <v>696161</v>
      </c>
    </row>
    <row r="174" customFormat="false" ht="20.1" hidden="false" customHeight="true" outlineLevel="0" collapsed="false">
      <c r="A174" s="1" t="s">
        <v>104</v>
      </c>
      <c r="B174" s="18"/>
      <c r="D174" s="43" t="n">
        <v>-121151</v>
      </c>
      <c r="E174" s="29"/>
      <c r="F174" s="43" t="n">
        <v>-136682</v>
      </c>
      <c r="G174" s="29"/>
      <c r="H174" s="43" t="n">
        <v>-47994</v>
      </c>
      <c r="I174" s="38"/>
      <c r="J174" s="43" t="n">
        <v>-63620</v>
      </c>
    </row>
    <row r="175" customFormat="false" ht="20.1" hidden="false" customHeight="true" outlineLevel="0" collapsed="false">
      <c r="A175" s="3" t="s">
        <v>118</v>
      </c>
      <c r="B175" s="18"/>
      <c r="D175" s="24" t="n">
        <f aca="false">SUM(D173:D174)</f>
        <v>105905</v>
      </c>
      <c r="E175" s="29"/>
      <c r="F175" s="24" t="n">
        <f aca="false">SUM(F173:F174)</f>
        <v>1300149</v>
      </c>
      <c r="G175" s="29"/>
      <c r="H175" s="24" t="n">
        <f aca="false">SUM(H173:H174)</f>
        <v>632578</v>
      </c>
      <c r="I175" s="38"/>
      <c r="J175" s="24" t="n">
        <f aca="false">SUM(J173:J174)</f>
        <v>632541</v>
      </c>
    </row>
    <row r="176" customFormat="false" ht="20.1" hidden="false" customHeight="true" outlineLevel="0" collapsed="false">
      <c r="A176" s="1" t="s">
        <v>106</v>
      </c>
      <c r="B176" s="18"/>
      <c r="D176" s="43" t="n">
        <v>-51412</v>
      </c>
      <c r="E176" s="2"/>
      <c r="F176" s="43" t="n">
        <v>-152348</v>
      </c>
      <c r="G176" s="2"/>
      <c r="H176" s="42" t="n">
        <v>0</v>
      </c>
      <c r="I176" s="36"/>
      <c r="J176" s="42" t="n">
        <v>0</v>
      </c>
    </row>
    <row r="177" customFormat="false" ht="20.1" hidden="false" customHeight="true" outlineLevel="0" collapsed="false">
      <c r="A177" s="3" t="s">
        <v>119</v>
      </c>
      <c r="B177" s="10"/>
      <c r="D177" s="27" t="n">
        <f aca="false">SUM(D175:D176)</f>
        <v>54493</v>
      </c>
      <c r="E177" s="2"/>
      <c r="F177" s="27" t="n">
        <f aca="false">SUM(F175:F176)</f>
        <v>1147801</v>
      </c>
      <c r="G177" s="2"/>
      <c r="H177" s="27" t="n">
        <f aca="false">SUM(H175:H176)</f>
        <v>632578</v>
      </c>
      <c r="I177" s="2"/>
      <c r="J177" s="27" t="n">
        <f aca="false">SUM(J175:J176)</f>
        <v>632541</v>
      </c>
    </row>
    <row r="178" customFormat="false" ht="20.1" hidden="false" customHeight="true" outlineLevel="0" collapsed="false">
      <c r="B178" s="10"/>
    </row>
    <row r="179" customFormat="false" ht="20.1" hidden="false" customHeight="true" outlineLevel="0" collapsed="false">
      <c r="A179" s="3" t="s">
        <v>120</v>
      </c>
      <c r="B179" s="10"/>
    </row>
    <row r="180" customFormat="false" ht="20.1" hidden="false" customHeight="true" outlineLevel="0" collapsed="false">
      <c r="A180" s="1" t="s">
        <v>109</v>
      </c>
      <c r="B180" s="10"/>
      <c r="D180" s="2" t="n">
        <v>39917</v>
      </c>
      <c r="F180" s="2" t="n">
        <v>1095651</v>
      </c>
      <c r="H180" s="27" t="n">
        <f aca="false">SUM(H177)</f>
        <v>632578</v>
      </c>
      <c r="J180" s="27" t="n">
        <f aca="false">SUM(J177)</f>
        <v>632541</v>
      </c>
    </row>
    <row r="181" customFormat="false" ht="20.1" hidden="false" customHeight="true" outlineLevel="0" collapsed="false">
      <c r="A181" s="1" t="s">
        <v>121</v>
      </c>
      <c r="B181" s="10"/>
      <c r="D181" s="20" t="n">
        <v>14576</v>
      </c>
      <c r="F181" s="20" t="n">
        <v>52150</v>
      </c>
    </row>
    <row r="182" customFormat="false" ht="20.1" hidden="false" customHeight="true" outlineLevel="0" collapsed="false">
      <c r="B182" s="10"/>
      <c r="D182" s="27" t="n">
        <f aca="false">SUM(D180:D181)</f>
        <v>54493</v>
      </c>
      <c r="F182" s="27" t="n">
        <f aca="false">SUM(F180:F181)</f>
        <v>1147801</v>
      </c>
    </row>
    <row r="183" customFormat="false" ht="20.1" hidden="false" customHeight="true" outlineLevel="0" collapsed="false">
      <c r="B183" s="10"/>
    </row>
    <row r="184" customFormat="false" ht="20.1" hidden="false" customHeight="true" outlineLevel="0" collapsed="false">
      <c r="A184" s="3" t="s">
        <v>122</v>
      </c>
      <c r="B184" s="10"/>
    </row>
    <row r="185" customFormat="false" ht="20.1" hidden="false" customHeight="true" outlineLevel="0" collapsed="false">
      <c r="A185" s="1" t="s">
        <v>123</v>
      </c>
      <c r="B185" s="10"/>
      <c r="D185" s="48" t="n">
        <v>0.24</v>
      </c>
      <c r="E185" s="47"/>
      <c r="F185" s="48" t="n">
        <v>6.57</v>
      </c>
      <c r="G185" s="47"/>
      <c r="H185" s="48" t="n">
        <v>3.8</v>
      </c>
      <c r="I185" s="47"/>
      <c r="J185" s="48" t="n">
        <v>3.79</v>
      </c>
    </row>
    <row r="186" customFormat="false" ht="20.1" hidden="false" customHeight="true" outlineLevel="0" collapsed="false">
      <c r="B186" s="10"/>
      <c r="D186" s="29"/>
      <c r="E186" s="47"/>
      <c r="F186" s="29"/>
      <c r="G186" s="47"/>
      <c r="H186" s="29"/>
      <c r="I186" s="47"/>
      <c r="J186" s="29"/>
    </row>
    <row r="187" customFormat="false" ht="20.1" hidden="false" customHeight="true" outlineLevel="0" collapsed="false">
      <c r="A187" s="1" t="s">
        <v>39</v>
      </c>
    </row>
    <row r="188" customFormat="false" ht="18" hidden="false" customHeight="true" outlineLevel="0" collapsed="false">
      <c r="A188" s="10"/>
      <c r="B188" s="10"/>
      <c r="C188" s="10"/>
      <c r="D188" s="15"/>
      <c r="E188" s="10"/>
      <c r="F188" s="15"/>
      <c r="G188" s="10"/>
      <c r="H188" s="15"/>
      <c r="I188" s="10"/>
      <c r="J188" s="19" t="s">
        <v>78</v>
      </c>
    </row>
    <row r="189" s="3" customFormat="true" ht="18" hidden="false" customHeight="true" outlineLevel="0" collapsed="false">
      <c r="A189" s="3" t="s">
        <v>0</v>
      </c>
      <c r="D189" s="4"/>
      <c r="F189" s="4"/>
      <c r="H189" s="4"/>
      <c r="J189" s="4"/>
    </row>
    <row r="190" s="3" customFormat="true" ht="18" hidden="false" customHeight="true" outlineLevel="0" collapsed="false">
      <c r="A190" s="3" t="s">
        <v>124</v>
      </c>
      <c r="D190" s="4"/>
      <c r="F190" s="4"/>
      <c r="H190" s="4"/>
      <c r="J190" s="4"/>
    </row>
    <row r="191" s="3" customFormat="true" ht="18" hidden="false" customHeight="true" outlineLevel="0" collapsed="false">
      <c r="A191" s="3" t="s">
        <v>114</v>
      </c>
      <c r="D191" s="4"/>
      <c r="F191" s="4"/>
      <c r="H191" s="4"/>
      <c r="J191" s="4"/>
    </row>
    <row r="192" s="10" customFormat="true" ht="18" hidden="false" customHeight="true" outlineLevel="0" collapsed="false">
      <c r="D192" s="2"/>
      <c r="E192" s="1"/>
      <c r="F192" s="2"/>
      <c r="G192" s="1"/>
      <c r="H192" s="5"/>
      <c r="I192" s="1"/>
      <c r="J192" s="5" t="s">
        <v>2</v>
      </c>
    </row>
    <row r="193" customFormat="false" ht="18" hidden="false" customHeight="true" outlineLevel="0" collapsed="false">
      <c r="E193" s="6" t="s">
        <v>3</v>
      </c>
      <c r="H193" s="5"/>
      <c r="I193" s="7" t="s">
        <v>4</v>
      </c>
      <c r="J193" s="5"/>
    </row>
    <row r="194" s="7" customFormat="true" ht="18" hidden="false" customHeight="true" outlineLevel="0" collapsed="false">
      <c r="D194" s="8"/>
      <c r="E194" s="9" t="s">
        <v>5</v>
      </c>
      <c r="F194" s="8"/>
      <c r="H194" s="8"/>
      <c r="I194" s="9" t="s">
        <v>5</v>
      </c>
      <c r="J194" s="8"/>
    </row>
    <row r="195" s="10" customFormat="true" ht="18" hidden="false" customHeight="true" outlineLevel="0" collapsed="false">
      <c r="B195" s="11"/>
      <c r="D195" s="35" t="n">
        <v>2009</v>
      </c>
      <c r="E195" s="13"/>
      <c r="F195" s="35" t="n">
        <v>2008</v>
      </c>
      <c r="G195" s="13"/>
      <c r="H195" s="35" t="n">
        <v>2009</v>
      </c>
      <c r="I195" s="13"/>
      <c r="J195" s="35" t="n">
        <v>2008</v>
      </c>
    </row>
    <row r="196" customFormat="false" ht="18" hidden="false" customHeight="true" outlineLevel="0" collapsed="false">
      <c r="A196" s="3" t="s">
        <v>125</v>
      </c>
      <c r="F196" s="15"/>
      <c r="J196" s="15"/>
    </row>
    <row r="197" customFormat="false" ht="18" hidden="false" customHeight="true" outlineLevel="0" collapsed="false">
      <c r="A197" s="1" t="s">
        <v>126</v>
      </c>
      <c r="D197" s="2" t="n">
        <v>105905</v>
      </c>
      <c r="E197" s="2"/>
      <c r="F197" s="2" t="n">
        <v>1300149</v>
      </c>
      <c r="G197" s="2"/>
      <c r="H197" s="2" t="n">
        <v>632578</v>
      </c>
      <c r="I197" s="2"/>
      <c r="J197" s="2" t="n">
        <v>632541</v>
      </c>
    </row>
    <row r="198" customFormat="false" ht="18" hidden="false" customHeight="true" outlineLevel="0" collapsed="false">
      <c r="A198" s="1" t="s">
        <v>127</v>
      </c>
      <c r="E198" s="2"/>
      <c r="G198" s="2"/>
      <c r="I198" s="2"/>
    </row>
    <row r="199" customFormat="false" ht="18" hidden="false" customHeight="true" outlineLevel="0" collapsed="false">
      <c r="A199" s="1" t="s">
        <v>128</v>
      </c>
      <c r="E199" s="2"/>
      <c r="G199" s="2"/>
      <c r="I199" s="2"/>
    </row>
    <row r="200" customFormat="false" ht="18" hidden="false" customHeight="true" outlineLevel="0" collapsed="false">
      <c r="A200" s="1" t="s">
        <v>129</v>
      </c>
      <c r="D200" s="51" t="n">
        <v>333151</v>
      </c>
      <c r="E200" s="2"/>
      <c r="F200" s="51" t="n">
        <v>310633</v>
      </c>
      <c r="G200" s="2"/>
      <c r="H200" s="51" t="n">
        <v>48587</v>
      </c>
      <c r="I200" s="2"/>
      <c r="J200" s="51" t="n">
        <v>42122</v>
      </c>
    </row>
    <row r="201" customFormat="false" ht="18" hidden="false" customHeight="true" outlineLevel="0" collapsed="false">
      <c r="A201" s="1" t="s">
        <v>130</v>
      </c>
      <c r="D201" s="50" t="n">
        <v>1840</v>
      </c>
      <c r="E201" s="2"/>
      <c r="F201" s="50" t="n">
        <v>1847</v>
      </c>
      <c r="G201" s="2"/>
      <c r="H201" s="50" t="n">
        <v>0</v>
      </c>
      <c r="I201" s="5"/>
      <c r="J201" s="50" t="n">
        <v>0</v>
      </c>
    </row>
    <row r="202" customFormat="false" ht="18" hidden="false" customHeight="true" outlineLevel="0" collapsed="false">
      <c r="A202" s="1" t="s">
        <v>131</v>
      </c>
      <c r="D202" s="50" t="n">
        <v>22480</v>
      </c>
      <c r="E202" s="2"/>
      <c r="F202" s="50" t="n">
        <v>-351</v>
      </c>
      <c r="G202" s="2"/>
      <c r="H202" s="50" t="n">
        <v>11597</v>
      </c>
      <c r="I202" s="5"/>
      <c r="J202" s="50" t="n">
        <v>0</v>
      </c>
    </row>
    <row r="203" customFormat="false" ht="18" hidden="false" customHeight="true" outlineLevel="0" collapsed="false">
      <c r="A203" s="1" t="s">
        <v>132</v>
      </c>
      <c r="D203" s="50" t="n">
        <v>366</v>
      </c>
      <c r="E203" s="2"/>
      <c r="F203" s="50" t="n">
        <v>-2538</v>
      </c>
      <c r="G203" s="2"/>
      <c r="H203" s="50" t="n">
        <v>0</v>
      </c>
      <c r="I203" s="5"/>
      <c r="J203" s="50" t="n">
        <v>0</v>
      </c>
    </row>
    <row r="204" customFormat="false" ht="18" hidden="false" customHeight="true" outlineLevel="0" collapsed="false">
      <c r="A204" s="1" t="s">
        <v>133</v>
      </c>
      <c r="D204" s="50" t="n">
        <v>1485</v>
      </c>
      <c r="E204" s="2"/>
      <c r="F204" s="50" t="n">
        <v>-93503</v>
      </c>
      <c r="G204" s="2"/>
      <c r="H204" s="50" t="n">
        <v>0</v>
      </c>
      <c r="I204" s="2"/>
      <c r="J204" s="50" t="n">
        <v>0</v>
      </c>
    </row>
    <row r="205" customFormat="false" ht="18" hidden="false" customHeight="true" outlineLevel="0" collapsed="false">
      <c r="A205" s="1" t="s">
        <v>134</v>
      </c>
      <c r="D205" s="51" t="n">
        <v>-20278</v>
      </c>
      <c r="E205" s="2"/>
      <c r="F205" s="51" t="n">
        <v>37986</v>
      </c>
      <c r="G205" s="2"/>
      <c r="H205" s="51" t="n">
        <v>-6818</v>
      </c>
      <c r="I205" s="2"/>
      <c r="J205" s="51" t="n">
        <v>34066</v>
      </c>
    </row>
    <row r="206" s="3" customFormat="true" ht="18" hidden="false" customHeight="true" outlineLevel="0" collapsed="false">
      <c r="A206" s="1" t="s">
        <v>135</v>
      </c>
      <c r="B206" s="1"/>
      <c r="C206" s="1"/>
      <c r="D206" s="50" t="n">
        <v>-206</v>
      </c>
      <c r="E206" s="2"/>
      <c r="F206" s="50" t="n">
        <v>-682</v>
      </c>
      <c r="G206" s="2"/>
      <c r="H206" s="50" t="n">
        <v>-513</v>
      </c>
      <c r="I206" s="2"/>
      <c r="J206" s="50" t="n">
        <v>-175</v>
      </c>
    </row>
    <row r="207" customFormat="false" ht="18" hidden="false" customHeight="true" outlineLevel="0" collapsed="false">
      <c r="A207" s="1" t="s">
        <v>136</v>
      </c>
      <c r="D207" s="50" t="n">
        <v>12831</v>
      </c>
      <c r="E207" s="2"/>
      <c r="F207" s="50" t="n">
        <v>2636</v>
      </c>
      <c r="G207" s="2"/>
      <c r="H207" s="50" t="n">
        <v>0</v>
      </c>
      <c r="I207" s="2"/>
      <c r="J207" s="50" t="n">
        <v>0</v>
      </c>
    </row>
    <row r="208" customFormat="false" ht="18" hidden="false" customHeight="true" outlineLevel="0" collapsed="false">
      <c r="A208" s="1" t="s">
        <v>137</v>
      </c>
      <c r="D208" s="50" t="n">
        <v>0</v>
      </c>
      <c r="E208" s="2"/>
      <c r="F208" s="50" t="n">
        <v>-3376</v>
      </c>
      <c r="G208" s="2"/>
      <c r="H208" s="50" t="n">
        <v>0</v>
      </c>
      <c r="I208" s="2"/>
      <c r="J208" s="50" t="n">
        <v>0</v>
      </c>
    </row>
    <row r="209" customFormat="false" ht="18" hidden="false" customHeight="true" outlineLevel="0" collapsed="false">
      <c r="A209" s="1" t="s">
        <v>138</v>
      </c>
      <c r="D209" s="50" t="n">
        <v>0</v>
      </c>
      <c r="E209" s="2"/>
      <c r="F209" s="50" t="n">
        <v>-71816</v>
      </c>
      <c r="G209" s="2"/>
      <c r="H209" s="50" t="n">
        <v>0</v>
      </c>
      <c r="I209" s="2"/>
      <c r="J209" s="50" t="n">
        <v>0</v>
      </c>
    </row>
    <row r="210" customFormat="false" ht="18" hidden="false" customHeight="true" outlineLevel="0" collapsed="false">
      <c r="A210" s="1" t="s">
        <v>139</v>
      </c>
      <c r="D210" s="50" t="n">
        <v>-55848</v>
      </c>
      <c r="E210" s="2"/>
      <c r="F210" s="50" t="n">
        <v>-53781</v>
      </c>
      <c r="G210" s="2"/>
      <c r="H210" s="50" t="n">
        <v>-89482</v>
      </c>
      <c r="I210" s="2"/>
      <c r="J210" s="50" t="n">
        <v>-67057</v>
      </c>
    </row>
    <row r="211" customFormat="false" ht="18" hidden="false" customHeight="true" outlineLevel="0" collapsed="false">
      <c r="A211" s="1" t="s">
        <v>140</v>
      </c>
      <c r="D211" s="20" t="n">
        <v>121151</v>
      </c>
      <c r="E211" s="2"/>
      <c r="F211" s="20" t="n">
        <v>136682</v>
      </c>
      <c r="G211" s="2"/>
      <c r="H211" s="20" t="n">
        <v>47994</v>
      </c>
      <c r="I211" s="2"/>
      <c r="J211" s="20" t="n">
        <v>63620</v>
      </c>
    </row>
    <row r="212" customFormat="false" ht="18" hidden="false" customHeight="true" outlineLevel="0" collapsed="false">
      <c r="A212" s="1" t="s">
        <v>141</v>
      </c>
      <c r="E212" s="2"/>
      <c r="G212" s="2"/>
      <c r="I212" s="2"/>
    </row>
    <row r="213" customFormat="false" ht="18" hidden="false" customHeight="true" outlineLevel="0" collapsed="false">
      <c r="A213" s="1" t="s">
        <v>142</v>
      </c>
      <c r="D213" s="2" t="n">
        <f aca="false">SUM(D197:D211)</f>
        <v>522877</v>
      </c>
      <c r="E213" s="2"/>
      <c r="F213" s="2" t="n">
        <f aca="false">SUM(F197:F211)</f>
        <v>1563886</v>
      </c>
      <c r="G213" s="2"/>
      <c r="H213" s="2" t="n">
        <f aca="false">SUM(H197:H211)</f>
        <v>643943</v>
      </c>
      <c r="I213" s="2"/>
      <c r="J213" s="2" t="n">
        <f aca="false">SUM(J197:J211)</f>
        <v>705117</v>
      </c>
    </row>
    <row r="214" customFormat="false" ht="18" hidden="false" customHeight="true" outlineLevel="0" collapsed="false">
      <c r="A214" s="1" t="s">
        <v>143</v>
      </c>
      <c r="E214" s="2"/>
      <c r="G214" s="2"/>
      <c r="I214" s="2"/>
    </row>
    <row r="215" customFormat="false" ht="18" hidden="false" customHeight="true" outlineLevel="0" collapsed="false">
      <c r="A215" s="1" t="s">
        <v>144</v>
      </c>
      <c r="D215" s="51" t="n">
        <v>468674</v>
      </c>
      <c r="E215" s="2"/>
      <c r="F215" s="51" t="n">
        <v>384982</v>
      </c>
      <c r="G215" s="2"/>
      <c r="H215" s="51" t="n">
        <v>152584</v>
      </c>
      <c r="I215" s="2"/>
      <c r="J215" s="51" t="n">
        <v>133205</v>
      </c>
    </row>
    <row r="216" customFormat="false" ht="18" hidden="false" customHeight="true" outlineLevel="0" collapsed="false">
      <c r="A216" s="1" t="s">
        <v>145</v>
      </c>
      <c r="D216" s="51" t="n">
        <v>58741</v>
      </c>
      <c r="E216" s="2"/>
      <c r="F216" s="51" t="n">
        <v>-56002</v>
      </c>
      <c r="G216" s="2"/>
      <c r="H216" s="51" t="n">
        <v>-29271</v>
      </c>
      <c r="I216" s="2"/>
      <c r="J216" s="51" t="n">
        <v>-36218</v>
      </c>
    </row>
    <row r="217" customFormat="false" ht="18" hidden="false" customHeight="true" outlineLevel="0" collapsed="false">
      <c r="A217" s="1" t="s">
        <v>146</v>
      </c>
      <c r="D217" s="51" t="n">
        <v>33208</v>
      </c>
      <c r="E217" s="2"/>
      <c r="F217" s="51" t="n">
        <v>-10770</v>
      </c>
      <c r="G217" s="2"/>
      <c r="H217" s="51" t="n">
        <v>4834</v>
      </c>
      <c r="I217" s="2"/>
      <c r="J217" s="51" t="n">
        <v>-1158</v>
      </c>
    </row>
    <row r="218" customFormat="false" ht="18" hidden="false" customHeight="true" outlineLevel="0" collapsed="false">
      <c r="A218" s="1" t="s">
        <v>147</v>
      </c>
      <c r="D218" s="51" t="n">
        <v>-338855</v>
      </c>
      <c r="E218" s="2"/>
      <c r="F218" s="51" t="n">
        <v>25188</v>
      </c>
      <c r="G218" s="2"/>
      <c r="H218" s="51" t="n">
        <v>18360</v>
      </c>
      <c r="I218" s="2"/>
      <c r="J218" s="51" t="n">
        <v>60451</v>
      </c>
    </row>
    <row r="219" customFormat="false" ht="18" hidden="false" customHeight="true" outlineLevel="0" collapsed="false">
      <c r="A219" s="1" t="s">
        <v>148</v>
      </c>
      <c r="D219" s="51" t="n">
        <v>199351</v>
      </c>
      <c r="E219" s="2"/>
      <c r="F219" s="51" t="n">
        <v>-105552</v>
      </c>
      <c r="G219" s="2"/>
      <c r="H219" s="51" t="n">
        <v>103088</v>
      </c>
      <c r="I219" s="2"/>
      <c r="J219" s="51" t="n">
        <v>2474</v>
      </c>
    </row>
    <row r="220" customFormat="false" ht="18" hidden="false" customHeight="true" outlineLevel="0" collapsed="false">
      <c r="A220" s="1" t="s">
        <v>149</v>
      </c>
      <c r="D220" s="50" t="n">
        <v>-12114</v>
      </c>
      <c r="E220" s="2"/>
      <c r="F220" s="50" t="n">
        <v>-451363</v>
      </c>
      <c r="G220" s="2"/>
      <c r="H220" s="50" t="n">
        <v>40911</v>
      </c>
      <c r="I220" s="2"/>
      <c r="J220" s="50" t="n">
        <v>-424086</v>
      </c>
    </row>
    <row r="221" customFormat="false" ht="18" hidden="false" customHeight="true" outlineLevel="0" collapsed="false">
      <c r="A221" s="1" t="s">
        <v>150</v>
      </c>
      <c r="D221" s="51" t="n">
        <v>918</v>
      </c>
      <c r="E221" s="2"/>
      <c r="F221" s="51" t="n">
        <v>-41426</v>
      </c>
      <c r="G221" s="2"/>
      <c r="H221" s="51" t="n">
        <v>2940</v>
      </c>
      <c r="I221" s="2"/>
      <c r="J221" s="51" t="n">
        <v>-4175</v>
      </c>
    </row>
    <row r="222" customFormat="false" ht="18" hidden="false" customHeight="true" outlineLevel="0" collapsed="false">
      <c r="A222" s="1" t="s">
        <v>151</v>
      </c>
      <c r="E222" s="2"/>
      <c r="G222" s="2"/>
      <c r="I222" s="2"/>
    </row>
    <row r="223" customFormat="false" ht="18" hidden="false" customHeight="true" outlineLevel="0" collapsed="false">
      <c r="A223" s="1" t="s">
        <v>152</v>
      </c>
      <c r="D223" s="51" t="n">
        <v>-38670</v>
      </c>
      <c r="E223" s="2"/>
      <c r="F223" s="51" t="n">
        <v>-52166</v>
      </c>
      <c r="G223" s="2"/>
      <c r="H223" s="51" t="n">
        <v>-3912</v>
      </c>
      <c r="I223" s="2"/>
      <c r="J223" s="51" t="n">
        <v>-17956</v>
      </c>
    </row>
    <row r="224" customFormat="false" ht="18" hidden="false" customHeight="true" outlineLevel="0" collapsed="false">
      <c r="A224" s="1" t="s">
        <v>153</v>
      </c>
      <c r="D224" s="51" t="n">
        <v>15029</v>
      </c>
      <c r="E224" s="2"/>
      <c r="F224" s="51" t="n">
        <v>-25261</v>
      </c>
      <c r="G224" s="2"/>
      <c r="H224" s="51" t="n">
        <v>1713</v>
      </c>
      <c r="I224" s="2"/>
      <c r="J224" s="51" t="n">
        <v>25442</v>
      </c>
    </row>
    <row r="225" customFormat="false" ht="18" hidden="false" customHeight="true" outlineLevel="0" collapsed="false">
      <c r="A225" s="1" t="s">
        <v>154</v>
      </c>
      <c r="D225" s="51" t="n">
        <v>-431356</v>
      </c>
      <c r="E225" s="2"/>
      <c r="F225" s="51" t="n">
        <v>-243264</v>
      </c>
      <c r="G225" s="2"/>
      <c r="H225" s="51" t="n">
        <v>-91984</v>
      </c>
      <c r="I225" s="5"/>
      <c r="J225" s="51" t="n">
        <v>-43381</v>
      </c>
    </row>
    <row r="226" customFormat="false" ht="18" hidden="false" customHeight="true" outlineLevel="0" collapsed="false">
      <c r="A226" s="1" t="s">
        <v>155</v>
      </c>
      <c r="D226" s="52" t="n">
        <v>-13694</v>
      </c>
      <c r="E226" s="2"/>
      <c r="F226" s="52" t="n">
        <v>16646</v>
      </c>
      <c r="G226" s="2"/>
      <c r="H226" s="52" t="n">
        <v>-174</v>
      </c>
      <c r="I226" s="2"/>
      <c r="J226" s="52" t="n">
        <v>20179</v>
      </c>
    </row>
    <row r="227" customFormat="false" ht="18" hidden="false" customHeight="true" outlineLevel="0" collapsed="false">
      <c r="A227" s="1" t="s">
        <v>156</v>
      </c>
      <c r="D227" s="23" t="n">
        <f aca="false">SUM(D213:D226)</f>
        <v>464109</v>
      </c>
      <c r="F227" s="23" t="n">
        <f aca="false">SUM(F213:F226)</f>
        <v>1004898</v>
      </c>
      <c r="G227" s="23"/>
      <c r="H227" s="23" t="n">
        <f aca="false">SUM(H213:H226)</f>
        <v>843032</v>
      </c>
      <c r="J227" s="23" t="n">
        <f aca="false">SUM(J213:J226)</f>
        <v>419894</v>
      </c>
    </row>
    <row r="228" customFormat="false" ht="18" hidden="false" customHeight="true" outlineLevel="0" collapsed="false">
      <c r="A228" s="1" t="s">
        <v>157</v>
      </c>
      <c r="D228" s="23" t="n">
        <v>56863</v>
      </c>
      <c r="F228" s="23" t="n">
        <v>53781</v>
      </c>
      <c r="G228" s="23"/>
      <c r="H228" s="23" t="n">
        <v>99529</v>
      </c>
      <c r="J228" s="23" t="n">
        <v>67057</v>
      </c>
    </row>
    <row r="229" customFormat="false" ht="18" hidden="false" customHeight="true" outlineLevel="0" collapsed="false">
      <c r="A229" s="1" t="s">
        <v>158</v>
      </c>
      <c r="D229" s="23" t="n">
        <v>-121433</v>
      </c>
      <c r="F229" s="23" t="n">
        <v>-140519</v>
      </c>
      <c r="H229" s="23" t="n">
        <v>-49321</v>
      </c>
      <c r="J229" s="23" t="n">
        <v>-65081</v>
      </c>
    </row>
    <row r="230" customFormat="false" ht="18" hidden="false" customHeight="true" outlineLevel="0" collapsed="false">
      <c r="A230" s="1" t="s">
        <v>159</v>
      </c>
      <c r="D230" s="42" t="n">
        <v>-125406</v>
      </c>
      <c r="F230" s="42" t="n">
        <v>-239250</v>
      </c>
      <c r="H230" s="42" t="n">
        <v>-6978</v>
      </c>
      <c r="J230" s="42" t="n">
        <v>0</v>
      </c>
    </row>
    <row r="231" customFormat="false" ht="18" hidden="false" customHeight="true" outlineLevel="0" collapsed="false">
      <c r="A231" s="3" t="s">
        <v>160</v>
      </c>
      <c r="D231" s="43" t="n">
        <f aca="false">SUM(D227:D230)</f>
        <v>274133</v>
      </c>
      <c r="F231" s="43" t="n">
        <f aca="false">SUM(F227:F230)</f>
        <v>678910</v>
      </c>
      <c r="H231" s="43" t="n">
        <f aca="false">SUM(H227:H230)</f>
        <v>886262</v>
      </c>
      <c r="J231" s="43" t="n">
        <f aca="false">SUM(J227:J230)</f>
        <v>421870</v>
      </c>
    </row>
    <row r="232" customFormat="false" ht="11.25" hidden="false" customHeight="true" outlineLevel="0" collapsed="false"/>
    <row r="233" customFormat="false" ht="18" hidden="false" customHeight="true" outlineLevel="0" collapsed="false">
      <c r="A233" s="1" t="s">
        <v>39</v>
      </c>
      <c r="E233" s="2"/>
      <c r="G233" s="2"/>
      <c r="I233" s="2"/>
    </row>
    <row r="234" customFormat="false" ht="20.25" hidden="false" customHeight="true" outlineLevel="0" collapsed="false">
      <c r="A234" s="10"/>
      <c r="B234" s="10"/>
      <c r="C234" s="10"/>
      <c r="D234" s="15"/>
      <c r="E234" s="10"/>
      <c r="F234" s="15"/>
      <c r="G234" s="10"/>
      <c r="H234" s="15"/>
      <c r="I234" s="10"/>
      <c r="J234" s="19" t="s">
        <v>78</v>
      </c>
    </row>
    <row r="235" s="3" customFormat="true" ht="20.25" hidden="false" customHeight="true" outlineLevel="0" collapsed="false">
      <c r="A235" s="3" t="s">
        <v>0</v>
      </c>
      <c r="D235" s="4"/>
      <c r="F235" s="4"/>
      <c r="H235" s="4"/>
      <c r="J235" s="4"/>
    </row>
    <row r="236" s="3" customFormat="true" ht="20.25" hidden="false" customHeight="true" outlineLevel="0" collapsed="false">
      <c r="A236" s="3" t="s">
        <v>161</v>
      </c>
      <c r="D236" s="4"/>
      <c r="F236" s="4"/>
      <c r="H236" s="4"/>
      <c r="J236" s="4"/>
    </row>
    <row r="237" s="3" customFormat="true" ht="20.25" hidden="false" customHeight="true" outlineLevel="0" collapsed="false">
      <c r="A237" s="3" t="s">
        <v>114</v>
      </c>
      <c r="D237" s="4"/>
      <c r="F237" s="4"/>
      <c r="H237" s="4"/>
      <c r="J237" s="4"/>
    </row>
    <row r="238" s="10" customFormat="true" ht="20.25" hidden="false" customHeight="true" outlineLevel="0" collapsed="false">
      <c r="D238" s="2"/>
      <c r="E238" s="1"/>
      <c r="F238" s="2"/>
      <c r="G238" s="1"/>
      <c r="H238" s="5"/>
      <c r="I238" s="1"/>
      <c r="J238" s="5" t="s">
        <v>2</v>
      </c>
    </row>
    <row r="239" customFormat="false" ht="20.25" hidden="false" customHeight="true" outlineLevel="0" collapsed="false">
      <c r="E239" s="6" t="s">
        <v>3</v>
      </c>
      <c r="H239" s="5"/>
      <c r="I239" s="7" t="s">
        <v>4</v>
      </c>
      <c r="J239" s="5"/>
    </row>
    <row r="240" s="7" customFormat="true" ht="20.25" hidden="false" customHeight="true" outlineLevel="0" collapsed="false">
      <c r="D240" s="8"/>
      <c r="E240" s="9" t="s">
        <v>5</v>
      </c>
      <c r="F240" s="8"/>
      <c r="H240" s="8"/>
      <c r="I240" s="9" t="s">
        <v>5</v>
      </c>
      <c r="J240" s="8"/>
    </row>
    <row r="241" s="10" customFormat="true" ht="20.25" hidden="false" customHeight="true" outlineLevel="0" collapsed="false">
      <c r="B241" s="11"/>
      <c r="D241" s="35" t="n">
        <v>2009</v>
      </c>
      <c r="E241" s="13"/>
      <c r="F241" s="35" t="n">
        <v>2008</v>
      </c>
      <c r="G241" s="13"/>
      <c r="H241" s="35" t="n">
        <v>2009</v>
      </c>
      <c r="I241" s="13"/>
      <c r="J241" s="35" t="n">
        <v>2008</v>
      </c>
    </row>
    <row r="242" customFormat="false" ht="20.25" hidden="false" customHeight="true" outlineLevel="0" collapsed="false">
      <c r="A242" s="3" t="s">
        <v>162</v>
      </c>
      <c r="F242" s="15"/>
      <c r="J242" s="15"/>
    </row>
    <row r="243" customFormat="false" ht="20.25" hidden="false" customHeight="true" outlineLevel="0" collapsed="false">
      <c r="A243" s="1" t="s">
        <v>163</v>
      </c>
      <c r="D243" s="50" t="n">
        <v>0</v>
      </c>
      <c r="E243" s="5"/>
      <c r="F243" s="50" t="n">
        <v>0</v>
      </c>
      <c r="G243" s="2"/>
      <c r="H243" s="51" t="n">
        <v>-669420</v>
      </c>
      <c r="I243" s="2"/>
      <c r="J243" s="51" t="n">
        <v>72909</v>
      </c>
    </row>
    <row r="244" customFormat="false" ht="20.25" hidden="false" customHeight="true" outlineLevel="0" collapsed="false">
      <c r="A244" s="1" t="s">
        <v>164</v>
      </c>
      <c r="D244" s="50" t="n">
        <v>308965</v>
      </c>
      <c r="E244" s="5"/>
      <c r="F244" s="50" t="n">
        <v>0</v>
      </c>
      <c r="G244" s="2"/>
      <c r="H244" s="51" t="n">
        <v>0</v>
      </c>
      <c r="I244" s="2"/>
      <c r="J244" s="51" t="n">
        <v>0</v>
      </c>
    </row>
    <row r="245" customFormat="false" ht="20.25" hidden="false" customHeight="true" outlineLevel="0" collapsed="false">
      <c r="A245" s="1" t="s">
        <v>165</v>
      </c>
      <c r="D245" s="50" t="n">
        <v>5084</v>
      </c>
      <c r="E245" s="5"/>
      <c r="F245" s="50" t="n">
        <v>-2548</v>
      </c>
      <c r="G245" s="2"/>
      <c r="H245" s="51" t="n">
        <v>2406</v>
      </c>
      <c r="I245" s="2"/>
      <c r="J245" s="51" t="n">
        <v>-4921</v>
      </c>
    </row>
    <row r="246" customFormat="false" ht="20.25" hidden="false" customHeight="true" outlineLevel="0" collapsed="false">
      <c r="A246" s="1" t="s">
        <v>166</v>
      </c>
      <c r="D246" s="50"/>
      <c r="E246" s="5"/>
      <c r="F246" s="50"/>
      <c r="G246" s="2"/>
      <c r="H246" s="51"/>
      <c r="I246" s="2"/>
      <c r="J246" s="51"/>
    </row>
    <row r="247" customFormat="false" ht="20.25" hidden="false" customHeight="true" outlineLevel="0" collapsed="false">
      <c r="A247" s="1" t="s">
        <v>167</v>
      </c>
      <c r="D247" s="50" t="n">
        <v>0</v>
      </c>
      <c r="E247" s="5"/>
      <c r="F247" s="50" t="n">
        <v>-376256</v>
      </c>
      <c r="G247" s="2"/>
      <c r="H247" s="50" t="n">
        <v>0</v>
      </c>
      <c r="I247" s="2"/>
      <c r="J247" s="50" t="n">
        <v>0</v>
      </c>
    </row>
    <row r="248" customFormat="false" ht="20.25" hidden="false" customHeight="true" outlineLevel="0" collapsed="false">
      <c r="A248" s="1" t="s">
        <v>168</v>
      </c>
      <c r="D248" s="50"/>
      <c r="E248" s="5"/>
      <c r="F248" s="50"/>
      <c r="G248" s="2"/>
      <c r="H248" s="51"/>
      <c r="I248" s="2"/>
      <c r="J248" s="51"/>
    </row>
    <row r="249" customFormat="false" ht="20.25" hidden="false" customHeight="true" outlineLevel="0" collapsed="false">
      <c r="A249" s="1" t="s">
        <v>169</v>
      </c>
      <c r="D249" s="51" t="n">
        <v>-237197</v>
      </c>
      <c r="E249" s="2"/>
      <c r="F249" s="51" t="n">
        <v>-282044</v>
      </c>
      <c r="G249" s="2"/>
      <c r="H249" s="51" t="n">
        <v>-52852</v>
      </c>
      <c r="I249" s="2"/>
      <c r="J249" s="51" t="n">
        <v>-41089</v>
      </c>
    </row>
    <row r="250" customFormat="false" ht="20.25" hidden="false" customHeight="true" outlineLevel="0" collapsed="false">
      <c r="A250" s="1" t="s">
        <v>170</v>
      </c>
      <c r="D250" s="50" t="n">
        <v>1935</v>
      </c>
      <c r="E250" s="2"/>
      <c r="F250" s="50" t="n">
        <v>2740</v>
      </c>
      <c r="G250" s="2"/>
      <c r="H250" s="50" t="n">
        <v>1336</v>
      </c>
      <c r="I250" s="2"/>
      <c r="J250" s="50" t="n">
        <v>322</v>
      </c>
    </row>
    <row r="251" s="26" customFormat="true" ht="20.25" hidden="false" customHeight="true" outlineLevel="0" collapsed="false">
      <c r="A251" s="26" t="s">
        <v>171</v>
      </c>
      <c r="D251" s="50" t="s">
        <v>24</v>
      </c>
      <c r="E251" s="29"/>
      <c r="F251" s="50" t="n">
        <v>0</v>
      </c>
      <c r="G251" s="29"/>
      <c r="H251" s="50" t="n">
        <v>0</v>
      </c>
      <c r="I251" s="29"/>
      <c r="J251" s="50" t="n">
        <v>-949</v>
      </c>
    </row>
    <row r="252" s="26" customFormat="true" ht="20.25" hidden="false" customHeight="true" outlineLevel="0" collapsed="false">
      <c r="A252" s="26" t="s">
        <v>172</v>
      </c>
      <c r="D252" s="50" t="n">
        <v>0</v>
      </c>
      <c r="E252" s="29"/>
      <c r="F252" s="50" t="n">
        <v>-41354</v>
      </c>
      <c r="G252" s="29"/>
      <c r="H252" s="50" t="n">
        <v>0</v>
      </c>
      <c r="I252" s="29"/>
      <c r="J252" s="50" t="n">
        <v>0</v>
      </c>
    </row>
    <row r="253" customFormat="false" ht="20.25" hidden="false" customHeight="true" outlineLevel="0" collapsed="false">
      <c r="A253" s="1" t="s">
        <v>173</v>
      </c>
      <c r="D253" s="50" t="n">
        <v>-43686</v>
      </c>
      <c r="E253" s="29"/>
      <c r="F253" s="50" t="n">
        <v>0</v>
      </c>
      <c r="G253" s="29"/>
      <c r="H253" s="50" t="n">
        <v>0</v>
      </c>
      <c r="I253" s="29"/>
      <c r="J253" s="50" t="n">
        <v>0</v>
      </c>
    </row>
    <row r="254" customFormat="false" ht="20.25" hidden="false" customHeight="true" outlineLevel="0" collapsed="false">
      <c r="A254" s="1" t="s">
        <v>174</v>
      </c>
      <c r="D254" s="50" t="n">
        <v>0</v>
      </c>
      <c r="E254" s="29"/>
      <c r="F254" s="50" t="n">
        <v>112358</v>
      </c>
      <c r="G254" s="29"/>
      <c r="H254" s="50" t="n">
        <v>0</v>
      </c>
      <c r="I254" s="29"/>
      <c r="J254" s="50" t="n">
        <v>0</v>
      </c>
    </row>
    <row r="255" customFormat="false" ht="20.25" hidden="false" customHeight="true" outlineLevel="0" collapsed="false">
      <c r="A255" s="1" t="s">
        <v>175</v>
      </c>
      <c r="D255" s="42" t="n">
        <v>0</v>
      </c>
      <c r="E255" s="2"/>
      <c r="F255" s="42" t="n">
        <v>13167</v>
      </c>
      <c r="G255" s="2"/>
      <c r="H255" s="42" t="n">
        <v>0</v>
      </c>
      <c r="I255" s="2"/>
      <c r="J255" s="42" t="n">
        <v>0</v>
      </c>
    </row>
    <row r="256" customFormat="false" ht="20.25" hidden="false" customHeight="true" outlineLevel="0" collapsed="false">
      <c r="A256" s="3" t="s">
        <v>176</v>
      </c>
      <c r="D256" s="43" t="n">
        <f aca="false">SUM(D243:D255)</f>
        <v>35101</v>
      </c>
      <c r="E256" s="2"/>
      <c r="F256" s="43" t="n">
        <f aca="false">SUM(F243:F255)</f>
        <v>-573937</v>
      </c>
      <c r="G256" s="2"/>
      <c r="H256" s="43" t="n">
        <f aca="false">SUM(H243:H255)</f>
        <v>-718530</v>
      </c>
      <c r="I256" s="2"/>
      <c r="J256" s="43" t="n">
        <f aca="false">SUM(J243:J255)</f>
        <v>26272</v>
      </c>
    </row>
    <row r="257" customFormat="false" ht="20.25" hidden="false" customHeight="true" outlineLevel="0" collapsed="false">
      <c r="A257" s="3" t="s">
        <v>177</v>
      </c>
      <c r="E257" s="5"/>
      <c r="G257" s="2"/>
      <c r="I257" s="2"/>
    </row>
    <row r="258" customFormat="false" ht="20.25" hidden="false" customHeight="true" outlineLevel="0" collapsed="false">
      <c r="A258" s="1" t="s">
        <v>178</v>
      </c>
      <c r="D258" s="50"/>
      <c r="E258" s="2"/>
      <c r="F258" s="50"/>
      <c r="G258" s="2"/>
      <c r="H258" s="50"/>
      <c r="I258" s="2"/>
      <c r="J258" s="50"/>
    </row>
    <row r="259" customFormat="false" ht="20.25" hidden="false" customHeight="true" outlineLevel="0" collapsed="false">
      <c r="A259" s="1" t="s">
        <v>179</v>
      </c>
      <c r="D259" s="50" t="n">
        <v>0</v>
      </c>
      <c r="E259" s="2"/>
      <c r="F259" s="50" t="n">
        <v>1581</v>
      </c>
      <c r="G259" s="2"/>
      <c r="H259" s="50" t="n">
        <v>0</v>
      </c>
      <c r="I259" s="2"/>
      <c r="J259" s="50" t="n">
        <v>0</v>
      </c>
    </row>
    <row r="260" customFormat="false" ht="20.25" hidden="false" customHeight="true" outlineLevel="0" collapsed="false">
      <c r="A260" s="1" t="s">
        <v>180</v>
      </c>
      <c r="D260" s="50" t="n">
        <v>-366701</v>
      </c>
      <c r="E260" s="2"/>
      <c r="F260" s="50" t="n">
        <v>-496712</v>
      </c>
      <c r="G260" s="2"/>
      <c r="H260" s="50" t="n">
        <v>-366701</v>
      </c>
      <c r="I260" s="2"/>
      <c r="J260" s="50" t="n">
        <v>-466711</v>
      </c>
    </row>
    <row r="261" customFormat="false" ht="20.25" hidden="false" customHeight="true" outlineLevel="0" collapsed="false">
      <c r="A261" s="1" t="s">
        <v>181</v>
      </c>
      <c r="D261" s="50"/>
      <c r="E261" s="2"/>
      <c r="F261" s="50"/>
      <c r="G261" s="2"/>
      <c r="H261" s="50"/>
      <c r="I261" s="2"/>
      <c r="J261" s="50"/>
    </row>
    <row r="262" customFormat="false" ht="20.25" hidden="false" customHeight="true" outlineLevel="0" collapsed="false">
      <c r="A262" s="1" t="s">
        <v>182</v>
      </c>
      <c r="D262" s="23" t="n">
        <v>164000</v>
      </c>
      <c r="E262" s="29"/>
      <c r="F262" s="23" t="n">
        <v>-594000</v>
      </c>
      <c r="G262" s="29"/>
      <c r="H262" s="23" t="n">
        <v>17000</v>
      </c>
      <c r="I262" s="29"/>
      <c r="J262" s="23" t="n">
        <v>-355000</v>
      </c>
    </row>
    <row r="263" customFormat="false" ht="20.25" hidden="false" customHeight="true" outlineLevel="0" collapsed="false">
      <c r="A263" s="1" t="s">
        <v>183</v>
      </c>
      <c r="D263" s="50" t="n">
        <v>0</v>
      </c>
      <c r="E263" s="2"/>
      <c r="F263" s="50" t="n">
        <v>0</v>
      </c>
      <c r="G263" s="2"/>
      <c r="H263" s="50" t="n">
        <v>-47500</v>
      </c>
      <c r="I263" s="5"/>
      <c r="J263" s="50" t="n">
        <v>-289710</v>
      </c>
    </row>
    <row r="264" customFormat="false" ht="20.25" hidden="false" customHeight="true" outlineLevel="0" collapsed="false">
      <c r="A264" s="1" t="s">
        <v>184</v>
      </c>
      <c r="D264" s="23" t="n">
        <v>600000</v>
      </c>
      <c r="E264" s="2"/>
      <c r="F264" s="23" t="n">
        <v>509000</v>
      </c>
      <c r="G264" s="2"/>
      <c r="H264" s="50" t="n">
        <v>420000</v>
      </c>
      <c r="I264" s="2"/>
      <c r="J264" s="50" t="n">
        <v>0</v>
      </c>
    </row>
    <row r="265" customFormat="false" ht="20.25" hidden="false" customHeight="true" outlineLevel="0" collapsed="false">
      <c r="A265" s="1" t="s">
        <v>185</v>
      </c>
      <c r="D265" s="43" t="n">
        <v>-720106</v>
      </c>
      <c r="E265" s="2"/>
      <c r="F265" s="43" t="n">
        <v>-593561</v>
      </c>
      <c r="G265" s="2"/>
      <c r="H265" s="43" t="n">
        <v>-199500</v>
      </c>
      <c r="I265" s="2"/>
      <c r="J265" s="43" t="n">
        <v>-166500</v>
      </c>
    </row>
    <row r="266" customFormat="false" ht="20.25" hidden="false" customHeight="true" outlineLevel="0" collapsed="false">
      <c r="A266" s="3" t="s">
        <v>186</v>
      </c>
      <c r="D266" s="43" t="n">
        <f aca="false">SUM(D258:D265)</f>
        <v>-322807</v>
      </c>
      <c r="E266" s="29"/>
      <c r="F266" s="43" t="n">
        <f aca="false">SUM(F258:F265)</f>
        <v>-1173692</v>
      </c>
      <c r="G266" s="29"/>
      <c r="H266" s="43" t="n">
        <f aca="false">SUM(H258:H265)</f>
        <v>-176701</v>
      </c>
      <c r="I266" s="29"/>
      <c r="J266" s="43" t="n">
        <f aca="false">SUM(J258:J265)</f>
        <v>-1277921</v>
      </c>
    </row>
    <row r="267" customFormat="false" ht="20.25" hidden="false" customHeight="true" outlineLevel="0" collapsed="false">
      <c r="A267" s="3" t="s">
        <v>187</v>
      </c>
      <c r="D267" s="23" t="n">
        <f aca="false">SUM(D231,D256,D266)</f>
        <v>-13573</v>
      </c>
      <c r="E267" s="29"/>
      <c r="F267" s="23" t="n">
        <f aca="false">SUM(F231,F256,F266)</f>
        <v>-1068719</v>
      </c>
      <c r="G267" s="29"/>
      <c r="H267" s="23" t="n">
        <f aca="false">SUM(H231,H256,H266)</f>
        <v>-8969</v>
      </c>
      <c r="I267" s="29"/>
      <c r="J267" s="23" t="n">
        <f aca="false">SUM(J231,J256,J266)</f>
        <v>-829779</v>
      </c>
    </row>
    <row r="268" customFormat="false" ht="20.25" hidden="false" customHeight="true" outlineLevel="0" collapsed="false">
      <c r="A268" s="1" t="s">
        <v>188</v>
      </c>
      <c r="B268" s="53"/>
      <c r="D268" s="43" t="n">
        <v>474125</v>
      </c>
      <c r="F268" s="43" t="n">
        <v>1533422</v>
      </c>
      <c r="H268" s="43" t="n">
        <v>41982</v>
      </c>
      <c r="J268" s="43" t="n">
        <v>855576</v>
      </c>
    </row>
    <row r="269" customFormat="false" ht="20.25" hidden="false" customHeight="true" outlineLevel="0" collapsed="false">
      <c r="A269" s="3" t="s">
        <v>189</v>
      </c>
      <c r="D269" s="54" t="n">
        <f aca="false">SUM(D267:D268)</f>
        <v>460552</v>
      </c>
      <c r="F269" s="54" t="n">
        <f aca="false">SUM(F267:F268)</f>
        <v>464703</v>
      </c>
      <c r="H269" s="54" t="n">
        <f aca="false">SUM(H267:H268)</f>
        <v>33013</v>
      </c>
      <c r="J269" s="54" t="n">
        <f aca="false">SUM(J267:J268)</f>
        <v>25797</v>
      </c>
    </row>
    <row r="270" customFormat="false" ht="20.25" hidden="false" customHeight="true" outlineLevel="0" collapsed="false">
      <c r="D270" s="29" t="n">
        <f aca="false">D11-D269</f>
        <v>0</v>
      </c>
      <c r="E270" s="29"/>
      <c r="F270" s="29"/>
      <c r="G270" s="29"/>
      <c r="H270" s="29" t="n">
        <f aca="false">H11-H269</f>
        <v>0</v>
      </c>
      <c r="I270" s="29"/>
      <c r="J270" s="29"/>
    </row>
    <row r="271" customFormat="false" ht="18" hidden="false" customHeight="true" outlineLevel="0" collapsed="false">
      <c r="A271" s="1" t="s">
        <v>39</v>
      </c>
      <c r="E271" s="2"/>
      <c r="G271" s="2"/>
      <c r="I271" s="2"/>
    </row>
    <row r="272" customFormat="false" ht="20.25" hidden="false" customHeight="true" outlineLevel="0" collapsed="false">
      <c r="A272" s="10"/>
      <c r="B272" s="10"/>
      <c r="C272" s="10"/>
      <c r="D272" s="15"/>
      <c r="E272" s="10"/>
      <c r="F272" s="15"/>
      <c r="G272" s="10"/>
      <c r="H272" s="15"/>
      <c r="I272" s="10"/>
      <c r="J272" s="19" t="s">
        <v>78</v>
      </c>
    </row>
    <row r="273" s="3" customFormat="true" ht="20.25" hidden="false" customHeight="true" outlineLevel="0" collapsed="false">
      <c r="A273" s="3" t="s">
        <v>0</v>
      </c>
      <c r="D273" s="4"/>
      <c r="F273" s="4"/>
      <c r="H273" s="4"/>
      <c r="J273" s="4"/>
    </row>
    <row r="274" s="3" customFormat="true" ht="20.25" hidden="false" customHeight="true" outlineLevel="0" collapsed="false">
      <c r="A274" s="3" t="s">
        <v>161</v>
      </c>
      <c r="D274" s="4"/>
      <c r="F274" s="4"/>
      <c r="H274" s="4"/>
      <c r="J274" s="4"/>
    </row>
    <row r="275" s="3" customFormat="true" ht="20.25" hidden="false" customHeight="true" outlineLevel="0" collapsed="false">
      <c r="A275" s="3" t="s">
        <v>114</v>
      </c>
      <c r="D275" s="4"/>
      <c r="F275" s="4"/>
      <c r="H275" s="4"/>
      <c r="J275" s="4"/>
    </row>
    <row r="276" s="10" customFormat="true" ht="20.25" hidden="false" customHeight="true" outlineLevel="0" collapsed="false">
      <c r="D276" s="2"/>
      <c r="E276" s="1"/>
      <c r="F276" s="2"/>
      <c r="G276" s="1"/>
      <c r="H276" s="5"/>
      <c r="I276" s="1"/>
      <c r="J276" s="5" t="s">
        <v>2</v>
      </c>
    </row>
    <row r="277" customFormat="false" ht="20.25" hidden="false" customHeight="true" outlineLevel="0" collapsed="false">
      <c r="E277" s="6" t="s">
        <v>3</v>
      </c>
      <c r="H277" s="5"/>
      <c r="I277" s="7" t="s">
        <v>4</v>
      </c>
      <c r="J277" s="5"/>
    </row>
    <row r="278" s="7" customFormat="true" ht="20.25" hidden="false" customHeight="true" outlineLevel="0" collapsed="false">
      <c r="D278" s="8"/>
      <c r="E278" s="9" t="s">
        <v>5</v>
      </c>
      <c r="F278" s="8"/>
      <c r="H278" s="8"/>
      <c r="I278" s="9" t="s">
        <v>5</v>
      </c>
      <c r="J278" s="8"/>
    </row>
    <row r="279" s="10" customFormat="true" ht="20.25" hidden="false" customHeight="true" outlineLevel="0" collapsed="false">
      <c r="B279" s="11"/>
      <c r="D279" s="35" t="n">
        <v>2009</v>
      </c>
      <c r="E279" s="13"/>
      <c r="F279" s="35" t="n">
        <v>2008</v>
      </c>
      <c r="G279" s="13"/>
      <c r="H279" s="35" t="n">
        <v>2009</v>
      </c>
      <c r="I279" s="13"/>
      <c r="J279" s="35" t="n">
        <v>2008</v>
      </c>
    </row>
    <row r="280" customFormat="false" ht="20.25" hidden="false" customHeight="true" outlineLevel="0" collapsed="false">
      <c r="A280" s="3" t="s">
        <v>190</v>
      </c>
      <c r="D280" s="29"/>
      <c r="E280" s="2"/>
      <c r="F280" s="29"/>
      <c r="G280" s="2"/>
      <c r="H280" s="29"/>
      <c r="I280" s="2"/>
      <c r="J280" s="29"/>
    </row>
    <row r="281" customFormat="false" ht="20.25" hidden="false" customHeight="true" outlineLevel="0" collapsed="false">
      <c r="A281" s="1" t="s">
        <v>191</v>
      </c>
      <c r="D281" s="29"/>
      <c r="E281" s="29"/>
      <c r="F281" s="29"/>
      <c r="G281" s="29"/>
      <c r="H281" s="50"/>
      <c r="I281" s="29"/>
      <c r="J281" s="50"/>
    </row>
    <row r="282" customFormat="false" ht="20.25" hidden="false" customHeight="true" outlineLevel="0" collapsed="false">
      <c r="A282" s="1" t="s">
        <v>192</v>
      </c>
      <c r="D282" s="29"/>
      <c r="E282" s="29"/>
      <c r="F282" s="29"/>
      <c r="G282" s="29"/>
      <c r="H282" s="50"/>
      <c r="I282" s="29"/>
      <c r="J282" s="50"/>
    </row>
    <row r="283" customFormat="false" ht="20.25" hidden="false" customHeight="true" outlineLevel="0" collapsed="false">
      <c r="A283" s="1" t="s">
        <v>193</v>
      </c>
      <c r="D283" s="50" t="n">
        <v>19172</v>
      </c>
      <c r="E283" s="29"/>
      <c r="F283" s="29" t="n">
        <v>88746</v>
      </c>
      <c r="G283" s="29"/>
      <c r="H283" s="50" t="n">
        <v>0</v>
      </c>
      <c r="I283" s="29"/>
      <c r="J283" s="50" t="n">
        <v>0</v>
      </c>
    </row>
    <row r="284" customFormat="false" ht="20.25" hidden="false" customHeight="true" outlineLevel="0" collapsed="false">
      <c r="A284" s="1" t="s">
        <v>194</v>
      </c>
      <c r="D284" s="1"/>
      <c r="F284" s="1"/>
      <c r="H284" s="1"/>
      <c r="J284" s="1"/>
    </row>
    <row r="285" customFormat="false" ht="20.25" hidden="false" customHeight="true" outlineLevel="0" collapsed="false">
      <c r="A285" s="1" t="s">
        <v>195</v>
      </c>
      <c r="D285" s="50" t="n">
        <v>10115</v>
      </c>
      <c r="E285" s="29"/>
      <c r="F285" s="29" t="n">
        <v>76171</v>
      </c>
      <c r="G285" s="29"/>
      <c r="H285" s="50" t="n">
        <v>0</v>
      </c>
      <c r="I285" s="29"/>
      <c r="J285" s="50" t="n">
        <v>0</v>
      </c>
    </row>
    <row r="286" customFormat="false" ht="20.25" hidden="false" customHeight="true" outlineLevel="0" collapsed="false">
      <c r="A286" s="1" t="s">
        <v>196</v>
      </c>
      <c r="D286" s="50" t="n">
        <v>196095</v>
      </c>
      <c r="E286" s="29"/>
      <c r="F286" s="50" t="n">
        <v>0</v>
      </c>
      <c r="G286" s="29"/>
      <c r="H286" s="50" t="n">
        <v>0</v>
      </c>
      <c r="I286" s="29"/>
      <c r="J286" s="50" t="n">
        <v>0</v>
      </c>
    </row>
    <row r="287" customFormat="false" ht="20.25" hidden="false" customHeight="true" outlineLevel="0" collapsed="false">
      <c r="A287" s="1" t="s">
        <v>197</v>
      </c>
      <c r="D287" s="50" t="n">
        <v>88275</v>
      </c>
      <c r="E287" s="29"/>
      <c r="F287" s="29" t="n">
        <v>94100</v>
      </c>
      <c r="G287" s="29"/>
      <c r="H287" s="50" t="n">
        <v>22480</v>
      </c>
      <c r="I287" s="29"/>
      <c r="J287" s="50" t="n">
        <v>22479</v>
      </c>
    </row>
    <row r="288" customFormat="false" ht="20.25" hidden="false" customHeight="true" outlineLevel="0" collapsed="false">
      <c r="A288" s="1" t="s">
        <v>198</v>
      </c>
      <c r="D288" s="50" t="n">
        <v>-17291</v>
      </c>
      <c r="E288" s="29"/>
      <c r="F288" s="29" t="n">
        <v>19611</v>
      </c>
      <c r="G288" s="29"/>
      <c r="H288" s="50" t="n">
        <v>0</v>
      </c>
      <c r="I288" s="29"/>
      <c r="J288" s="50" t="n">
        <v>0</v>
      </c>
    </row>
    <row r="289" customFormat="false" ht="20.25" hidden="false" customHeight="true" outlineLevel="0" collapsed="false">
      <c r="A289" s="1" t="s">
        <v>192</v>
      </c>
      <c r="D289" s="29"/>
      <c r="E289" s="29"/>
      <c r="F289" s="29"/>
      <c r="G289" s="29"/>
      <c r="H289" s="50"/>
      <c r="I289" s="29"/>
      <c r="J289" s="50"/>
    </row>
    <row r="290" customFormat="false" ht="20.25" hidden="false" customHeight="true" outlineLevel="0" collapsed="false">
      <c r="A290" s="1" t="s">
        <v>199</v>
      </c>
      <c r="D290" s="50" t="n">
        <v>0</v>
      </c>
      <c r="E290" s="29"/>
      <c r="F290" s="29" t="n">
        <v>800</v>
      </c>
      <c r="G290" s="29"/>
      <c r="H290" s="50" t="n">
        <v>0</v>
      </c>
      <c r="I290" s="29"/>
      <c r="J290" s="50" t="n">
        <v>0</v>
      </c>
    </row>
    <row r="291" customFormat="false" ht="20.25" hidden="false" customHeight="true" outlineLevel="0" collapsed="false">
      <c r="A291" s="1" t="s">
        <v>200</v>
      </c>
      <c r="D291" s="50"/>
      <c r="E291" s="29"/>
      <c r="F291" s="29"/>
      <c r="G291" s="29"/>
      <c r="H291" s="50"/>
      <c r="I291" s="29"/>
      <c r="J291" s="50"/>
    </row>
    <row r="292" customFormat="false" ht="20.25" hidden="false" customHeight="true" outlineLevel="0" collapsed="false">
      <c r="A292" s="1" t="s">
        <v>201</v>
      </c>
      <c r="D292" s="50" t="n">
        <v>1674</v>
      </c>
      <c r="E292" s="29"/>
      <c r="F292" s="50" t="n">
        <v>0</v>
      </c>
      <c r="G292" s="29"/>
      <c r="H292" s="50" t="n">
        <v>0</v>
      </c>
      <c r="I292" s="29"/>
      <c r="J292" s="50" t="n">
        <v>0</v>
      </c>
    </row>
    <row r="293" customFormat="false" ht="20.25" hidden="false" customHeight="true" outlineLevel="0" collapsed="false">
      <c r="A293" s="1" t="s">
        <v>202</v>
      </c>
      <c r="D293" s="29" t="n">
        <v>35</v>
      </c>
      <c r="E293" s="29"/>
      <c r="F293" s="29" t="n">
        <v>122</v>
      </c>
      <c r="G293" s="29"/>
      <c r="H293" s="50" t="n">
        <v>0</v>
      </c>
      <c r="I293" s="29"/>
      <c r="J293" s="50" t="n">
        <v>122</v>
      </c>
    </row>
    <row r="294" s="3" customFormat="true" ht="20.25" hidden="false" customHeight="true" outlineLevel="0" collapsed="false">
      <c r="A294" s="1" t="s">
        <v>203</v>
      </c>
      <c r="B294" s="1"/>
      <c r="C294" s="1"/>
      <c r="D294" s="50" t="n">
        <v>0</v>
      </c>
      <c r="E294" s="2"/>
      <c r="F294" s="2" t="n">
        <v>365697</v>
      </c>
      <c r="G294" s="2"/>
      <c r="H294" s="50" t="n">
        <v>0</v>
      </c>
      <c r="I294" s="2"/>
      <c r="J294" s="50" t="n">
        <v>0</v>
      </c>
    </row>
    <row r="295" s="3" customFormat="true" ht="20.25" hidden="false" customHeight="true" outlineLevel="0" collapsed="false">
      <c r="A295" s="1"/>
      <c r="B295" s="1"/>
      <c r="C295" s="1"/>
      <c r="D295" s="2"/>
      <c r="E295" s="2"/>
      <c r="F295" s="50"/>
      <c r="G295" s="2"/>
      <c r="H295" s="50"/>
      <c r="I295" s="2"/>
      <c r="J295" s="50"/>
    </row>
    <row r="296" customFormat="false" ht="20.25" hidden="false" customHeight="true" outlineLevel="0" collapsed="false">
      <c r="A296" s="1" t="s">
        <v>39</v>
      </c>
      <c r="E296" s="2"/>
      <c r="G296" s="2"/>
      <c r="I296" s="2"/>
    </row>
    <row r="297" customFormat="false" ht="21" hidden="false" customHeight="true" outlineLevel="0" collapsed="false">
      <c r="E297" s="2"/>
      <c r="G297" s="2"/>
      <c r="I297" s="2"/>
    </row>
    <row r="298" customFormat="false" ht="21" hidden="false" customHeight="true" outlineLevel="0" collapsed="false">
      <c r="E298" s="2"/>
      <c r="G298" s="2"/>
      <c r="I298" s="2"/>
    </row>
    <row r="299" customFormat="false" ht="21" hidden="false" customHeight="true" outlineLevel="0" collapsed="false">
      <c r="E299" s="2"/>
      <c r="G299" s="2"/>
      <c r="I299" s="2"/>
    </row>
    <row r="300" customFormat="false" ht="21" hidden="false" customHeight="true" outlineLevel="0" collapsed="false">
      <c r="E300" s="2"/>
      <c r="G300" s="2"/>
      <c r="I300" s="2"/>
    </row>
    <row r="301" customFormat="false" ht="21" hidden="false" customHeight="true" outlineLevel="0" collapsed="false">
      <c r="E301" s="2"/>
      <c r="G301" s="2"/>
      <c r="I301" s="2"/>
    </row>
    <row r="302" customFormat="false" ht="21" hidden="false" customHeight="true" outlineLevel="0" collapsed="false">
      <c r="E302" s="2"/>
      <c r="G302" s="2"/>
      <c r="I302" s="2"/>
    </row>
  </sheetData>
  <printOptions headings="false" gridLines="false" gridLinesSet="true" horizontalCentered="true" verticalCentered="false"/>
  <pageMargins left="0.7875" right="0.196527777777778" top="0.620138888888889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2" man="true" max="16383" min="0"/>
    <brk id="96" man="true" max="16383" min="0"/>
    <brk id="142" man="true" max="16383" min="0"/>
    <brk id="187" man="true" max="16383" min="0"/>
    <brk id="233" man="true" max="16383" min="0"/>
    <brk id="2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5" zeroHeight="false" outlineLevelRow="0" outlineLevelCol="0"/>
  <cols>
    <col collapsed="false" customWidth="true" hidden="false" outlineLevel="0" max="1" min="1" style="55" width="24.85"/>
    <col collapsed="false" customWidth="true" hidden="false" outlineLevel="0" max="2" min="2" style="55" width="5.7"/>
    <col collapsed="false" customWidth="true" hidden="false" outlineLevel="0" max="3" min="3" style="55" width="3.71"/>
    <col collapsed="false" customWidth="true" hidden="false" outlineLevel="0" max="4" min="4" style="55" width="10.99"/>
    <col collapsed="false" customWidth="true" hidden="false" outlineLevel="0" max="5" min="5" style="56" width="1.28"/>
    <col collapsed="false" customWidth="true" hidden="false" outlineLevel="0" max="6" min="6" style="55" width="10.99"/>
    <col collapsed="false" customWidth="true" hidden="false" outlineLevel="0" max="7" min="7" style="56" width="1.28"/>
    <col collapsed="false" customWidth="true" hidden="false" outlineLevel="0" max="8" min="8" style="55" width="10.99"/>
    <col collapsed="false" customWidth="true" hidden="false" outlineLevel="0" max="9" min="9" style="56" width="1.28"/>
    <col collapsed="false" customWidth="true" hidden="false" outlineLevel="0" max="10" min="10" style="55" width="10.99"/>
    <col collapsed="false" customWidth="true" hidden="false" outlineLevel="0" max="11" min="11" style="56" width="1.28"/>
    <col collapsed="false" customWidth="true" hidden="false" outlineLevel="0" max="12" min="12" style="56" width="10.99"/>
    <col collapsed="false" customWidth="true" hidden="false" outlineLevel="0" max="13" min="13" style="56" width="1.28"/>
    <col collapsed="false" customWidth="true" hidden="false" outlineLevel="0" max="14" min="14" style="55" width="10.99"/>
    <col collapsed="false" customWidth="true" hidden="false" outlineLevel="0" max="15" min="15" style="56" width="1.28"/>
    <col collapsed="false" customWidth="true" hidden="false" outlineLevel="0" max="16" min="16" style="55" width="10.99"/>
    <col collapsed="false" customWidth="true" hidden="false" outlineLevel="0" max="17" min="17" style="55" width="1.28"/>
    <col collapsed="false" customWidth="true" hidden="false" outlineLevel="0" max="18" min="18" style="55" width="10.99"/>
    <col collapsed="false" customWidth="true" hidden="false" outlineLevel="0" max="19" min="19" style="56" width="1.28"/>
    <col collapsed="false" customWidth="true" hidden="false" outlineLevel="0" max="20" min="20" style="56" width="10.99"/>
    <col collapsed="false" customWidth="true" hidden="false" outlineLevel="0" max="21" min="21" style="56" width="1.28"/>
    <col collapsed="false" customWidth="true" hidden="false" outlineLevel="0" max="22" min="22" style="55" width="10.99"/>
    <col collapsed="false" customWidth="true" hidden="false" outlineLevel="0" max="23" min="23" style="55" width="1.28"/>
    <col collapsed="false" customWidth="true" hidden="false" outlineLevel="0" max="24" min="24" style="55" width="10.99"/>
    <col collapsed="false" customWidth="false" hidden="false" outlineLevel="0" max="257" min="25" style="55" width="9.14"/>
  </cols>
  <sheetData>
    <row r="1" s="57" customFormat="true" ht="12.75" hidden="false" customHeight="true" outlineLevel="0" collapsed="false">
      <c r="X1" s="58" t="s">
        <v>78</v>
      </c>
    </row>
    <row r="2" s="57" customFormat="true" ht="12.75" hidden="false" customHeight="true" outlineLevel="0" collapsed="false">
      <c r="A2" s="59" t="s">
        <v>204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</row>
    <row r="3" s="57" customFormat="true" ht="12.75" hidden="false" customHeight="true" outlineLevel="0" collapsed="false">
      <c r="A3" s="59" t="s">
        <v>205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</row>
    <row r="4" s="57" customFormat="true" ht="12.75" hidden="false" customHeight="true" outlineLevel="0" collapsed="false">
      <c r="A4" s="59" t="s">
        <v>114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</row>
    <row r="5" s="56" customFormat="true" ht="12.75" hidden="false" customHeight="true" outlineLevel="0" collapsed="false">
      <c r="X5" s="60" t="s">
        <v>2</v>
      </c>
    </row>
    <row r="6" customFormat="false" ht="12.75" hidden="false" customHeight="true" outlineLevel="0" collapsed="false">
      <c r="C6" s="61"/>
      <c r="D6" s="62" t="s">
        <v>206</v>
      </c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</row>
    <row r="7" s="63" customFormat="true" ht="12.75" hidden="false" customHeight="true" outlineLevel="0" collapsed="false">
      <c r="D7" s="62" t="s">
        <v>207</v>
      </c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1"/>
    </row>
    <row r="8" s="63" customFormat="true" ht="12.75" hidden="false" customHeight="true" outlineLevel="0" collapsed="false">
      <c r="D8" s="61"/>
      <c r="E8" s="61"/>
      <c r="F8" s="61"/>
      <c r="G8" s="61"/>
      <c r="H8" s="61"/>
      <c r="I8" s="61"/>
      <c r="J8" s="61"/>
      <c r="K8" s="61"/>
      <c r="L8" s="61" t="s">
        <v>208</v>
      </c>
      <c r="M8" s="61"/>
      <c r="N8" s="61"/>
      <c r="O8" s="61"/>
      <c r="P8" s="64"/>
      <c r="Q8" s="64"/>
      <c r="R8" s="64"/>
      <c r="S8" s="61"/>
      <c r="T8" s="61" t="s">
        <v>209</v>
      </c>
      <c r="U8" s="61"/>
    </row>
    <row r="9" s="63" customFormat="true" ht="12.75" hidden="false" customHeight="true" outlineLevel="0" collapsed="false">
      <c r="D9" s="61" t="s">
        <v>210</v>
      </c>
      <c r="E9" s="61"/>
      <c r="G9" s="61"/>
      <c r="I9" s="61"/>
      <c r="J9" s="63" t="s">
        <v>211</v>
      </c>
      <c r="K9" s="61"/>
      <c r="L9" s="63" t="s">
        <v>212</v>
      </c>
      <c r="M9" s="61"/>
      <c r="O9" s="61"/>
      <c r="P9" s="62" t="s">
        <v>69</v>
      </c>
      <c r="Q9" s="62"/>
      <c r="R9" s="62"/>
      <c r="S9" s="61"/>
      <c r="T9" s="61" t="s">
        <v>213</v>
      </c>
      <c r="U9" s="61"/>
    </row>
    <row r="10" s="63" customFormat="true" ht="12.75" hidden="false" customHeight="true" outlineLevel="0" collapsed="false">
      <c r="D10" s="61" t="s">
        <v>214</v>
      </c>
      <c r="E10" s="61"/>
      <c r="G10" s="61"/>
      <c r="I10" s="61"/>
      <c r="J10" s="63" t="s">
        <v>215</v>
      </c>
      <c r="K10" s="61"/>
      <c r="L10" s="63" t="s">
        <v>216</v>
      </c>
      <c r="M10" s="61"/>
      <c r="N10" s="63" t="s">
        <v>217</v>
      </c>
      <c r="O10" s="61"/>
      <c r="P10" s="63" t="s">
        <v>218</v>
      </c>
      <c r="Q10" s="61"/>
      <c r="S10" s="61"/>
      <c r="T10" s="61" t="s">
        <v>219</v>
      </c>
      <c r="U10" s="61"/>
    </row>
    <row r="11" s="63" customFormat="true" ht="12.75" hidden="false" customHeight="true" outlineLevel="0" collapsed="false">
      <c r="C11" s="61"/>
      <c r="D11" s="62" t="s">
        <v>220</v>
      </c>
      <c r="E11" s="61"/>
      <c r="F11" s="62" t="s">
        <v>64</v>
      </c>
      <c r="G11" s="61"/>
      <c r="H11" s="62" t="s">
        <v>65</v>
      </c>
      <c r="I11" s="61"/>
      <c r="J11" s="62" t="s">
        <v>221</v>
      </c>
      <c r="K11" s="61"/>
      <c r="L11" s="62" t="s">
        <v>222</v>
      </c>
      <c r="M11" s="61"/>
      <c r="N11" s="62" t="s">
        <v>223</v>
      </c>
      <c r="O11" s="61"/>
      <c r="P11" s="62" t="s">
        <v>224</v>
      </c>
      <c r="Q11" s="61"/>
      <c r="R11" s="62" t="s">
        <v>225</v>
      </c>
      <c r="S11" s="61"/>
      <c r="T11" s="62" t="s">
        <v>226</v>
      </c>
      <c r="U11" s="61"/>
      <c r="V11" s="62" t="s">
        <v>74</v>
      </c>
      <c r="X11" s="62" t="s">
        <v>227</v>
      </c>
    </row>
    <row r="12" s="56" customFormat="true" ht="17.25" hidden="true" customHeight="true" outlineLevel="0" collapsed="false">
      <c r="A12" s="57" t="s">
        <v>228</v>
      </c>
      <c r="D12" s="65"/>
      <c r="E12" s="66"/>
      <c r="F12" s="65"/>
      <c r="G12" s="66"/>
      <c r="H12" s="65"/>
      <c r="I12" s="66"/>
      <c r="J12" s="65"/>
      <c r="K12" s="66"/>
      <c r="L12" s="66"/>
      <c r="M12" s="66"/>
      <c r="N12" s="65"/>
      <c r="O12" s="66"/>
      <c r="P12" s="65"/>
      <c r="Q12" s="66"/>
      <c r="R12" s="65"/>
      <c r="S12" s="66"/>
      <c r="T12" s="66"/>
      <c r="U12" s="66"/>
      <c r="V12" s="66"/>
      <c r="W12" s="66"/>
      <c r="X12" s="66"/>
    </row>
    <row r="13" s="56" customFormat="true" ht="17.25" hidden="true" customHeight="true" outlineLevel="0" collapsed="false">
      <c r="A13" s="59" t="s">
        <v>229</v>
      </c>
      <c r="D13" s="65" t="n">
        <v>1666827</v>
      </c>
      <c r="E13" s="66"/>
      <c r="F13" s="65" t="n">
        <v>2062461</v>
      </c>
      <c r="G13" s="66"/>
      <c r="H13" s="65" t="n">
        <v>634699</v>
      </c>
      <c r="I13" s="66"/>
      <c r="J13" s="65" t="n">
        <v>9869857</v>
      </c>
      <c r="K13" s="66"/>
      <c r="L13" s="66" t="n">
        <v>-28856</v>
      </c>
      <c r="M13" s="66"/>
      <c r="N13" s="65" t="n">
        <v>74347</v>
      </c>
      <c r="O13" s="66"/>
      <c r="P13" s="65" t="n">
        <v>84670</v>
      </c>
      <c r="Q13" s="66"/>
      <c r="R13" s="65" t="n">
        <v>3431674</v>
      </c>
      <c r="S13" s="66"/>
      <c r="T13" s="66" t="n">
        <f aca="false">SUM(D13:R13)</f>
        <v>17795679</v>
      </c>
      <c r="U13" s="66"/>
      <c r="V13" s="66" t="n">
        <v>1111414</v>
      </c>
      <c r="W13" s="66"/>
      <c r="X13" s="66" t="n">
        <f aca="false">SUM(T13:V13)</f>
        <v>18907093</v>
      </c>
    </row>
    <row r="14" s="56" customFormat="true" ht="17.25" hidden="true" customHeight="true" outlineLevel="0" collapsed="false">
      <c r="A14" s="55" t="s">
        <v>230</v>
      </c>
      <c r="D14" s="65"/>
      <c r="E14" s="66"/>
      <c r="F14" s="65"/>
      <c r="G14" s="66"/>
      <c r="H14" s="65"/>
      <c r="I14" s="66"/>
      <c r="J14" s="65"/>
      <c r="K14" s="66"/>
      <c r="L14" s="66"/>
      <c r="M14" s="66"/>
      <c r="N14" s="65"/>
      <c r="O14" s="66"/>
      <c r="P14" s="65"/>
      <c r="Q14" s="66"/>
      <c r="R14" s="65"/>
      <c r="S14" s="66"/>
      <c r="T14" s="65"/>
      <c r="U14" s="66"/>
      <c r="V14" s="66"/>
      <c r="W14" s="66"/>
      <c r="X14" s="66"/>
    </row>
    <row r="15" s="56" customFormat="true" ht="17.25" hidden="true" customHeight="true" outlineLevel="0" collapsed="false">
      <c r="A15" s="55" t="s">
        <v>231</v>
      </c>
      <c r="D15" s="67" t="n">
        <v>0</v>
      </c>
      <c r="E15" s="66"/>
      <c r="F15" s="67" t="n">
        <v>0</v>
      </c>
      <c r="G15" s="66"/>
      <c r="H15" s="67" t="n">
        <v>0</v>
      </c>
      <c r="I15" s="66"/>
      <c r="J15" s="67" t="n">
        <v>0</v>
      </c>
      <c r="K15" s="66"/>
      <c r="L15" s="68" t="n">
        <v>0</v>
      </c>
      <c r="M15" s="66"/>
      <c r="N15" s="67" t="n">
        <v>0</v>
      </c>
      <c r="O15" s="66"/>
      <c r="P15" s="67" t="n">
        <v>0</v>
      </c>
      <c r="Q15" s="66"/>
      <c r="R15" s="67" t="n">
        <v>365697</v>
      </c>
      <c r="S15" s="66"/>
      <c r="T15" s="67" t="n">
        <f aca="false">SUM(D15:R15)</f>
        <v>365697</v>
      </c>
      <c r="U15" s="66"/>
      <c r="V15" s="68" t="n">
        <v>0</v>
      </c>
      <c r="W15" s="66"/>
      <c r="X15" s="68" t="n">
        <f aca="false">SUM(T15:V15)</f>
        <v>365697</v>
      </c>
    </row>
    <row r="16" s="56" customFormat="true" ht="17.25" hidden="true" customHeight="true" outlineLevel="0" collapsed="false">
      <c r="A16" s="57" t="s">
        <v>232</v>
      </c>
      <c r="D16" s="65"/>
      <c r="E16" s="66"/>
      <c r="F16" s="65"/>
      <c r="G16" s="66"/>
      <c r="H16" s="65"/>
      <c r="I16" s="66"/>
      <c r="J16" s="65"/>
      <c r="K16" s="66"/>
      <c r="L16" s="66"/>
      <c r="M16" s="66"/>
      <c r="N16" s="65"/>
      <c r="O16" s="66"/>
      <c r="P16" s="65"/>
      <c r="Q16" s="66"/>
      <c r="R16" s="65"/>
      <c r="S16" s="66"/>
      <c r="T16" s="65"/>
      <c r="U16" s="66"/>
      <c r="V16" s="66"/>
      <c r="W16" s="66"/>
      <c r="X16" s="66"/>
    </row>
    <row r="17" s="56" customFormat="true" ht="12.75" hidden="false" customHeight="true" outlineLevel="0" collapsed="false">
      <c r="A17" s="59" t="s">
        <v>228</v>
      </c>
      <c r="D17" s="65" t="n">
        <v>1666827</v>
      </c>
      <c r="E17" s="66"/>
      <c r="F17" s="65" t="n">
        <v>2062461</v>
      </c>
      <c r="G17" s="66"/>
      <c r="H17" s="65" t="n">
        <v>634699</v>
      </c>
      <c r="I17" s="66"/>
      <c r="J17" s="65" t="n">
        <v>9869857</v>
      </c>
      <c r="K17" s="66"/>
      <c r="L17" s="65" t="n">
        <v>-28856</v>
      </c>
      <c r="M17" s="66"/>
      <c r="N17" s="65" t="n">
        <v>74347</v>
      </c>
      <c r="O17" s="66"/>
      <c r="P17" s="65" t="n">
        <v>84670</v>
      </c>
      <c r="Q17" s="66"/>
      <c r="R17" s="65" t="n">
        <v>3797371</v>
      </c>
      <c r="S17" s="66"/>
      <c r="T17" s="65" t="n">
        <f aca="false">SUM(D17:R17)</f>
        <v>18161376</v>
      </c>
      <c r="U17" s="66"/>
      <c r="V17" s="65" t="n">
        <v>1111414</v>
      </c>
      <c r="W17" s="66"/>
      <c r="X17" s="65" t="n">
        <f aca="false">SUM(T17:V17)</f>
        <v>19272790</v>
      </c>
    </row>
    <row r="18" s="56" customFormat="true" ht="12.75" hidden="false" customHeight="true" outlineLevel="0" collapsed="false">
      <c r="A18" s="57" t="s">
        <v>233</v>
      </c>
      <c r="D18" s="65"/>
      <c r="E18" s="66"/>
      <c r="F18" s="65"/>
      <c r="G18" s="66"/>
      <c r="H18" s="65"/>
      <c r="I18" s="66"/>
      <c r="J18" s="65"/>
      <c r="K18" s="66"/>
      <c r="L18" s="66"/>
      <c r="M18" s="66"/>
      <c r="N18" s="65"/>
      <c r="O18" s="66"/>
      <c r="P18" s="65"/>
      <c r="Q18" s="66"/>
      <c r="R18" s="65"/>
      <c r="S18" s="66"/>
      <c r="T18" s="65"/>
      <c r="U18" s="66"/>
      <c r="V18" s="66"/>
      <c r="W18" s="66"/>
      <c r="X18" s="66"/>
    </row>
    <row r="19" customFormat="false" ht="12.75" hidden="false" customHeight="true" outlineLevel="0" collapsed="false">
      <c r="A19" s="55" t="s">
        <v>234</v>
      </c>
      <c r="C19" s="69"/>
      <c r="D19" s="70" t="n">
        <v>0</v>
      </c>
      <c r="E19" s="65"/>
      <c r="F19" s="70" t="n">
        <v>0</v>
      </c>
      <c r="G19" s="65"/>
      <c r="H19" s="70" t="n">
        <v>0</v>
      </c>
      <c r="I19" s="65"/>
      <c r="J19" s="65" t="n">
        <v>-85550</v>
      </c>
      <c r="K19" s="65"/>
      <c r="L19" s="70" t="n">
        <v>0</v>
      </c>
      <c r="M19" s="65"/>
      <c r="N19" s="70" t="n">
        <v>0</v>
      </c>
      <c r="O19" s="65"/>
      <c r="P19" s="70" t="n">
        <v>0</v>
      </c>
      <c r="Q19" s="65"/>
      <c r="R19" s="70" t="n">
        <v>0</v>
      </c>
      <c r="S19" s="65"/>
      <c r="T19" s="70" t="n">
        <f aca="false">SUM(D19:R19)</f>
        <v>-85550</v>
      </c>
      <c r="U19" s="65"/>
      <c r="V19" s="65" t="n">
        <v>-8550</v>
      </c>
      <c r="W19" s="65"/>
      <c r="X19" s="71" t="n">
        <f aca="false">SUM(T19:W19)</f>
        <v>-94100</v>
      </c>
    </row>
    <row r="20" customFormat="false" ht="12.75" hidden="false" customHeight="true" outlineLevel="0" collapsed="false">
      <c r="A20" s="72" t="s">
        <v>235</v>
      </c>
      <c r="C20" s="69"/>
      <c r="D20" s="70"/>
      <c r="E20" s="65"/>
      <c r="F20" s="70"/>
      <c r="G20" s="65"/>
      <c r="H20" s="70"/>
      <c r="I20" s="65"/>
      <c r="J20" s="65"/>
      <c r="K20" s="65"/>
      <c r="L20" s="70"/>
      <c r="M20" s="65"/>
      <c r="N20" s="70"/>
      <c r="O20" s="65"/>
      <c r="P20" s="70"/>
      <c r="Q20" s="65"/>
      <c r="R20" s="70"/>
      <c r="S20" s="65"/>
      <c r="T20" s="70"/>
      <c r="U20" s="65"/>
      <c r="V20" s="71"/>
      <c r="W20" s="65"/>
      <c r="X20" s="71"/>
    </row>
    <row r="21" s="56" customFormat="true" ht="12.75" hidden="false" customHeight="true" outlineLevel="0" collapsed="false">
      <c r="A21" s="72" t="s">
        <v>236</v>
      </c>
      <c r="C21" s="69"/>
      <c r="D21" s="70" t="n">
        <v>0</v>
      </c>
      <c r="E21" s="65"/>
      <c r="F21" s="70" t="n">
        <v>0</v>
      </c>
      <c r="G21" s="65"/>
      <c r="H21" s="70" t="n">
        <v>0</v>
      </c>
      <c r="I21" s="65"/>
      <c r="J21" s="65" t="n">
        <v>-76171</v>
      </c>
      <c r="K21" s="65"/>
      <c r="L21" s="70" t="n">
        <v>0</v>
      </c>
      <c r="M21" s="65"/>
      <c r="N21" s="70" t="n">
        <v>0</v>
      </c>
      <c r="O21" s="65"/>
      <c r="P21" s="70" t="n">
        <v>0</v>
      </c>
      <c r="Q21" s="65"/>
      <c r="R21" s="70" t="n">
        <v>0</v>
      </c>
      <c r="S21" s="65"/>
      <c r="T21" s="70" t="n">
        <f aca="false">SUM(D21:R21)</f>
        <v>-76171</v>
      </c>
      <c r="U21" s="65"/>
      <c r="V21" s="70" t="n">
        <v>0</v>
      </c>
      <c r="W21" s="65"/>
      <c r="X21" s="71" t="n">
        <f aca="false">SUM(T21:W21)</f>
        <v>-76171</v>
      </c>
    </row>
    <row r="22" customFormat="false" ht="12.75" hidden="false" customHeight="true" outlineLevel="0" collapsed="false">
      <c r="A22" s="55" t="s">
        <v>68</v>
      </c>
      <c r="C22" s="69"/>
      <c r="D22" s="67" t="n">
        <v>0</v>
      </c>
      <c r="E22" s="65"/>
      <c r="F22" s="67" t="n">
        <v>0</v>
      </c>
      <c r="G22" s="65"/>
      <c r="H22" s="67" t="n">
        <v>0</v>
      </c>
      <c r="I22" s="65"/>
      <c r="J22" s="67" t="n">
        <v>0</v>
      </c>
      <c r="K22" s="65"/>
      <c r="L22" s="67" t="n">
        <v>0</v>
      </c>
      <c r="M22" s="65"/>
      <c r="N22" s="68" t="n">
        <v>20827</v>
      </c>
      <c r="O22" s="65"/>
      <c r="P22" s="67" t="n">
        <v>0</v>
      </c>
      <c r="Q22" s="65"/>
      <c r="R22" s="67" t="n">
        <v>0</v>
      </c>
      <c r="S22" s="65"/>
      <c r="T22" s="67" t="n">
        <f aca="false">SUM(D22:R22)</f>
        <v>20827</v>
      </c>
      <c r="U22" s="65"/>
      <c r="V22" s="67" t="n">
        <v>1089</v>
      </c>
      <c r="W22" s="65"/>
      <c r="X22" s="73" t="n">
        <f aca="false">SUM(T22:W22)</f>
        <v>21916</v>
      </c>
    </row>
    <row r="23" customFormat="false" ht="12.75" hidden="false" customHeight="true" outlineLevel="0" collapsed="false">
      <c r="A23" s="57" t="s">
        <v>237</v>
      </c>
      <c r="D23" s="65"/>
      <c r="E23" s="66"/>
      <c r="F23" s="65"/>
      <c r="G23" s="65"/>
      <c r="H23" s="65"/>
      <c r="I23" s="66"/>
      <c r="J23" s="65"/>
      <c r="K23" s="66"/>
      <c r="L23" s="65"/>
      <c r="M23" s="66"/>
      <c r="N23" s="66"/>
      <c r="O23" s="66"/>
      <c r="P23" s="65"/>
      <c r="Q23" s="65"/>
      <c r="R23" s="65"/>
      <c r="S23" s="74"/>
      <c r="T23" s="65"/>
      <c r="U23" s="74"/>
      <c r="V23" s="65"/>
      <c r="W23" s="66"/>
      <c r="X23" s="66"/>
    </row>
    <row r="24" customFormat="false" ht="12.75" hidden="false" customHeight="true" outlineLevel="0" collapsed="false">
      <c r="A24" s="57" t="s">
        <v>238</v>
      </c>
      <c r="D24" s="70" t="n">
        <f aca="false">SUM(D19:D23)</f>
        <v>0</v>
      </c>
      <c r="E24" s="66"/>
      <c r="F24" s="70" t="n">
        <f aca="false">SUM(F19:F23)</f>
        <v>0</v>
      </c>
      <c r="G24" s="65"/>
      <c r="H24" s="70" t="n">
        <f aca="false">SUM(H19:H23)</f>
        <v>0</v>
      </c>
      <c r="I24" s="66"/>
      <c r="J24" s="70" t="n">
        <f aca="false">SUM(J19:J23)</f>
        <v>-161721</v>
      </c>
      <c r="K24" s="66"/>
      <c r="L24" s="70" t="n">
        <f aca="false">SUM(L19:L23)</f>
        <v>0</v>
      </c>
      <c r="M24" s="66"/>
      <c r="N24" s="70" t="n">
        <f aca="false">SUM(N19:N23)</f>
        <v>20827</v>
      </c>
      <c r="O24" s="66"/>
      <c r="P24" s="70" t="n">
        <f aca="false">SUM(P19:P23)</f>
        <v>0</v>
      </c>
      <c r="Q24" s="65"/>
      <c r="R24" s="70" t="n">
        <f aca="false">SUM(R19:R23)</f>
        <v>0</v>
      </c>
      <c r="S24" s="74"/>
      <c r="T24" s="70" t="n">
        <f aca="false">SUM(T19:T23)</f>
        <v>-140894</v>
      </c>
      <c r="U24" s="74"/>
      <c r="V24" s="70" t="n">
        <f aca="false">SUM(V19:V23)</f>
        <v>-7461</v>
      </c>
      <c r="W24" s="66"/>
      <c r="X24" s="70" t="n">
        <f aca="false">SUM(X19:X23)</f>
        <v>-148355</v>
      </c>
    </row>
    <row r="25" customFormat="false" ht="12.75" hidden="false" customHeight="true" outlineLevel="0" collapsed="false">
      <c r="A25" s="57" t="s">
        <v>119</v>
      </c>
      <c r="D25" s="67" t="n">
        <v>0</v>
      </c>
      <c r="E25" s="65"/>
      <c r="F25" s="67" t="n">
        <v>0</v>
      </c>
      <c r="G25" s="65"/>
      <c r="H25" s="67" t="n">
        <v>0</v>
      </c>
      <c r="I25" s="65"/>
      <c r="J25" s="67" t="n">
        <v>0</v>
      </c>
      <c r="K25" s="65"/>
      <c r="L25" s="67" t="n">
        <v>0</v>
      </c>
      <c r="M25" s="65"/>
      <c r="N25" s="67" t="n">
        <v>0</v>
      </c>
      <c r="O25" s="65"/>
      <c r="P25" s="67" t="n">
        <v>0</v>
      </c>
      <c r="Q25" s="65"/>
      <c r="R25" s="67" t="n">
        <f aca="false">SUM('bs&amp;pl'!F180)</f>
        <v>1095651</v>
      </c>
      <c r="S25" s="65"/>
      <c r="T25" s="67" t="n">
        <f aca="false">SUM(D25:R25)</f>
        <v>1095651</v>
      </c>
      <c r="U25" s="65"/>
      <c r="V25" s="73" t="n">
        <f aca="false">SUM('bs&amp;pl'!F181)</f>
        <v>52150</v>
      </c>
      <c r="W25" s="70"/>
      <c r="X25" s="73" t="n">
        <f aca="false">SUM(T25:W25)</f>
        <v>1147801</v>
      </c>
    </row>
    <row r="26" customFormat="false" ht="12.75" hidden="false" customHeight="true" outlineLevel="0" collapsed="false">
      <c r="A26" s="57" t="s">
        <v>239</v>
      </c>
      <c r="D26" s="70" t="n">
        <f aca="false">SUM(D24:D25)</f>
        <v>0</v>
      </c>
      <c r="E26" s="65"/>
      <c r="F26" s="70" t="n">
        <f aca="false">SUM(F24:F25)</f>
        <v>0</v>
      </c>
      <c r="G26" s="65"/>
      <c r="H26" s="70" t="n">
        <f aca="false">SUM(H24:H25)</f>
        <v>0</v>
      </c>
      <c r="I26" s="65"/>
      <c r="J26" s="70" t="n">
        <f aca="false">SUM(J24:J25)</f>
        <v>-161721</v>
      </c>
      <c r="K26" s="65"/>
      <c r="L26" s="70" t="n">
        <f aca="false">SUM(L24:L25)</f>
        <v>0</v>
      </c>
      <c r="M26" s="65"/>
      <c r="N26" s="70" t="n">
        <f aca="false">SUM(N24:N25)</f>
        <v>20827</v>
      </c>
      <c r="O26" s="65"/>
      <c r="P26" s="70" t="n">
        <f aca="false">SUM(P24:P25)</f>
        <v>0</v>
      </c>
      <c r="Q26" s="65"/>
      <c r="R26" s="70" t="n">
        <f aca="false">SUM(R24:R25)</f>
        <v>1095651</v>
      </c>
      <c r="S26" s="65"/>
      <c r="T26" s="70" t="n">
        <f aca="false">SUM(T24:T25)</f>
        <v>954757</v>
      </c>
      <c r="U26" s="65"/>
      <c r="V26" s="70" t="n">
        <f aca="false">SUM(V24:V25)</f>
        <v>44689</v>
      </c>
      <c r="W26" s="70"/>
      <c r="X26" s="70" t="n">
        <f aca="false">SUM(X24:X25)</f>
        <v>999446</v>
      </c>
    </row>
    <row r="27" customFormat="false" ht="12.75" hidden="false" customHeight="true" outlineLevel="0" collapsed="false">
      <c r="A27" s="57" t="s">
        <v>240</v>
      </c>
      <c r="C27" s="63"/>
      <c r="D27" s="70"/>
      <c r="E27" s="65"/>
      <c r="F27" s="70"/>
      <c r="G27" s="65"/>
      <c r="H27" s="70"/>
      <c r="I27" s="65"/>
      <c r="J27" s="70"/>
      <c r="K27" s="65"/>
      <c r="L27" s="70"/>
      <c r="M27" s="65"/>
      <c r="N27" s="70"/>
      <c r="O27" s="65"/>
      <c r="P27" s="70"/>
      <c r="Q27" s="65"/>
      <c r="R27" s="65"/>
      <c r="S27" s="65"/>
      <c r="T27" s="70"/>
      <c r="U27" s="65"/>
      <c r="V27" s="71"/>
      <c r="W27" s="65"/>
      <c r="X27" s="71"/>
    </row>
    <row r="28" s="56" customFormat="true" ht="12.75" hidden="false" customHeight="true" outlineLevel="0" collapsed="false">
      <c r="A28" s="75" t="s">
        <v>241</v>
      </c>
      <c r="C28" s="69"/>
      <c r="D28" s="70" t="n">
        <v>0</v>
      </c>
      <c r="E28" s="65"/>
      <c r="F28" s="70" t="n">
        <v>0</v>
      </c>
      <c r="G28" s="65"/>
      <c r="H28" s="70" t="n">
        <v>0</v>
      </c>
      <c r="I28" s="65"/>
      <c r="J28" s="70" t="n">
        <v>0</v>
      </c>
      <c r="K28" s="65"/>
      <c r="L28" s="70" t="n">
        <v>0</v>
      </c>
      <c r="M28" s="65"/>
      <c r="N28" s="70" t="n">
        <v>0</v>
      </c>
      <c r="O28" s="65"/>
      <c r="P28" s="70" t="n">
        <v>34677</v>
      </c>
      <c r="Q28" s="65"/>
      <c r="R28" s="70" t="n">
        <v>-34677</v>
      </c>
      <c r="S28" s="65"/>
      <c r="T28" s="70" t="n">
        <f aca="false">SUM(D28:R28)</f>
        <v>0</v>
      </c>
      <c r="U28" s="65"/>
      <c r="V28" s="70" t="n">
        <v>0</v>
      </c>
      <c r="W28" s="65"/>
      <c r="X28" s="71" t="n">
        <f aca="false">SUM(T28:W28)</f>
        <v>0</v>
      </c>
    </row>
    <row r="29" s="56" customFormat="true" ht="12.75" hidden="false" customHeight="true" outlineLevel="0" collapsed="false">
      <c r="A29" s="75" t="s">
        <v>242</v>
      </c>
      <c r="C29" s="69"/>
      <c r="D29" s="70" t="n">
        <v>0</v>
      </c>
      <c r="E29" s="65"/>
      <c r="F29" s="70" t="n">
        <v>0</v>
      </c>
      <c r="G29" s="65"/>
      <c r="H29" s="70" t="n">
        <v>0</v>
      </c>
      <c r="I29" s="65"/>
      <c r="J29" s="70" t="n">
        <v>0</v>
      </c>
      <c r="K29" s="65"/>
      <c r="L29" s="70" t="n">
        <v>0</v>
      </c>
      <c r="M29" s="65"/>
      <c r="N29" s="70" t="n">
        <v>0</v>
      </c>
      <c r="O29" s="65"/>
      <c r="P29" s="70" t="n">
        <v>0</v>
      </c>
      <c r="Q29" s="65"/>
      <c r="R29" s="70" t="n">
        <v>-466711</v>
      </c>
      <c r="S29" s="65"/>
      <c r="T29" s="70" t="n">
        <f aca="false">SUM(D29:R29)</f>
        <v>-466711</v>
      </c>
      <c r="U29" s="65"/>
      <c r="V29" s="70" t="n">
        <v>0</v>
      </c>
      <c r="W29" s="65"/>
      <c r="X29" s="71" t="n">
        <f aca="false">SUM(T29:W29)</f>
        <v>-466711</v>
      </c>
    </row>
    <row r="30" s="56" customFormat="true" ht="12.75" hidden="false" customHeight="true" outlineLevel="0" collapsed="false">
      <c r="A30" s="75" t="s">
        <v>243</v>
      </c>
      <c r="C30" s="69"/>
      <c r="D30" s="70"/>
      <c r="E30" s="65"/>
      <c r="F30" s="70"/>
      <c r="G30" s="65"/>
      <c r="H30" s="70"/>
      <c r="I30" s="65"/>
      <c r="J30" s="70"/>
      <c r="K30" s="65"/>
      <c r="L30" s="70"/>
      <c r="M30" s="65"/>
      <c r="N30" s="70"/>
      <c r="O30" s="65"/>
      <c r="P30" s="70"/>
      <c r="Q30" s="65"/>
      <c r="R30" s="70"/>
      <c r="S30" s="65"/>
      <c r="T30" s="70"/>
      <c r="U30" s="65"/>
      <c r="V30" s="70"/>
      <c r="W30" s="65"/>
      <c r="X30" s="71"/>
    </row>
    <row r="31" s="56" customFormat="true" ht="12.75" hidden="false" customHeight="true" outlineLevel="0" collapsed="false">
      <c r="A31" s="75" t="s">
        <v>244</v>
      </c>
      <c r="C31" s="69"/>
      <c r="D31" s="70" t="n">
        <v>0</v>
      </c>
      <c r="E31" s="65"/>
      <c r="F31" s="70" t="n">
        <v>0</v>
      </c>
      <c r="G31" s="65"/>
      <c r="H31" s="70" t="n">
        <v>0</v>
      </c>
      <c r="I31" s="65"/>
      <c r="J31" s="70" t="n">
        <v>0</v>
      </c>
      <c r="K31" s="65"/>
      <c r="L31" s="70" t="n">
        <v>0</v>
      </c>
      <c r="M31" s="65"/>
      <c r="N31" s="70" t="n">
        <v>0</v>
      </c>
      <c r="O31" s="65"/>
      <c r="P31" s="70" t="n">
        <v>0</v>
      </c>
      <c r="Q31" s="65"/>
      <c r="R31" s="70" t="n">
        <v>0</v>
      </c>
      <c r="S31" s="65"/>
      <c r="T31" s="70" t="n">
        <v>0</v>
      </c>
      <c r="U31" s="65"/>
      <c r="V31" s="70" t="n">
        <v>51</v>
      </c>
      <c r="W31" s="65"/>
      <c r="X31" s="71" t="n">
        <f aca="false">SUM(T31:W31)</f>
        <v>51</v>
      </c>
    </row>
    <row r="32" s="56" customFormat="true" ht="12.75" hidden="false" customHeight="true" outlineLevel="0" collapsed="false">
      <c r="A32" s="75" t="s">
        <v>245</v>
      </c>
      <c r="C32" s="69"/>
      <c r="D32" s="70"/>
      <c r="E32" s="65"/>
      <c r="F32" s="70"/>
      <c r="G32" s="65"/>
      <c r="H32" s="70"/>
      <c r="I32" s="65"/>
      <c r="J32" s="70"/>
      <c r="K32" s="65"/>
      <c r="L32" s="70"/>
      <c r="M32" s="65"/>
      <c r="N32" s="70"/>
      <c r="O32" s="65"/>
      <c r="P32" s="70"/>
      <c r="Q32" s="65"/>
      <c r="R32" s="70"/>
      <c r="S32" s="65"/>
      <c r="T32" s="70"/>
      <c r="U32" s="65"/>
      <c r="V32" s="70"/>
      <c r="W32" s="65"/>
      <c r="X32" s="71"/>
    </row>
    <row r="33" s="56" customFormat="true" ht="12.75" hidden="false" customHeight="true" outlineLevel="0" collapsed="false">
      <c r="A33" s="75" t="s">
        <v>246</v>
      </c>
      <c r="C33" s="69"/>
      <c r="D33" s="70" t="n">
        <v>0</v>
      </c>
      <c r="E33" s="65"/>
      <c r="F33" s="70" t="n">
        <v>0</v>
      </c>
      <c r="G33" s="65"/>
      <c r="H33" s="70" t="n">
        <v>0</v>
      </c>
      <c r="I33" s="65"/>
      <c r="J33" s="70" t="n">
        <v>0</v>
      </c>
      <c r="K33" s="65"/>
      <c r="L33" s="70" t="n">
        <v>0</v>
      </c>
      <c r="M33" s="65"/>
      <c r="N33" s="70" t="n">
        <v>0</v>
      </c>
      <c r="O33" s="65"/>
      <c r="P33" s="70" t="n">
        <v>0</v>
      </c>
      <c r="Q33" s="65"/>
      <c r="R33" s="70" t="n">
        <v>0</v>
      </c>
      <c r="S33" s="65"/>
      <c r="T33" s="70" t="n">
        <v>0</v>
      </c>
      <c r="U33" s="65"/>
      <c r="V33" s="70" t="n">
        <v>1530</v>
      </c>
      <c r="W33" s="65"/>
      <c r="X33" s="71" t="n">
        <f aca="false">SUM(T33:W33)</f>
        <v>1530</v>
      </c>
    </row>
    <row r="34" s="56" customFormat="true" ht="12.75" hidden="false" customHeight="true" outlineLevel="0" collapsed="false">
      <c r="A34" s="75" t="s">
        <v>247</v>
      </c>
      <c r="C34" s="69"/>
      <c r="D34" s="70" t="n">
        <v>0</v>
      </c>
      <c r="E34" s="65"/>
      <c r="F34" s="70" t="n">
        <v>0</v>
      </c>
      <c r="G34" s="65"/>
      <c r="H34" s="70" t="n">
        <v>0</v>
      </c>
      <c r="I34" s="65"/>
      <c r="J34" s="70" t="n">
        <v>0</v>
      </c>
      <c r="K34" s="65"/>
      <c r="L34" s="70" t="n">
        <v>0</v>
      </c>
      <c r="M34" s="65"/>
      <c r="N34" s="70" t="n">
        <v>0</v>
      </c>
      <c r="O34" s="65"/>
      <c r="P34" s="70" t="n">
        <v>0</v>
      </c>
      <c r="Q34" s="65"/>
      <c r="R34" s="70" t="n">
        <v>0</v>
      </c>
      <c r="S34" s="65"/>
      <c r="T34" s="70" t="n">
        <v>0</v>
      </c>
      <c r="U34" s="65"/>
      <c r="V34" s="70" t="n">
        <v>-30001</v>
      </c>
      <c r="W34" s="65"/>
      <c r="X34" s="71" t="n">
        <f aca="false">SUM(T34:W34)</f>
        <v>-30001</v>
      </c>
    </row>
    <row r="35" customFormat="false" ht="12.75" hidden="false" customHeight="true" outlineLevel="0" collapsed="false">
      <c r="A35" s="75" t="s">
        <v>248</v>
      </c>
      <c r="D35" s="76" t="n">
        <f aca="false">SUM(D17,D26:D34)</f>
        <v>1666827</v>
      </c>
      <c r="E35" s="66"/>
      <c r="F35" s="76" t="n">
        <f aca="false">SUM(F17,F26:F34)</f>
        <v>2062461</v>
      </c>
      <c r="G35" s="66"/>
      <c r="H35" s="76" t="n">
        <f aca="false">SUM(H17,H26:H34)</f>
        <v>634699</v>
      </c>
      <c r="I35" s="66"/>
      <c r="J35" s="76" t="n">
        <f aca="false">SUM(J17,J26:J34)</f>
        <v>9708136</v>
      </c>
      <c r="K35" s="66"/>
      <c r="L35" s="76" t="n">
        <f aca="false">SUM(L17,L26:L34)</f>
        <v>-28856</v>
      </c>
      <c r="M35" s="66"/>
      <c r="N35" s="76" t="n">
        <f aca="false">SUM(N17,N26:N34)</f>
        <v>95174</v>
      </c>
      <c r="O35" s="66"/>
      <c r="P35" s="76" t="n">
        <f aca="false">SUM(P17,P26:P34)</f>
        <v>119347</v>
      </c>
      <c r="Q35" s="66"/>
      <c r="R35" s="76" t="n">
        <f aca="false">SUM(R17,R26:R34)</f>
        <v>4391634</v>
      </c>
      <c r="S35" s="66"/>
      <c r="T35" s="76" t="n">
        <f aca="false">SUM(T17,T26:T34)</f>
        <v>18649422</v>
      </c>
      <c r="U35" s="66"/>
      <c r="V35" s="76" t="n">
        <f aca="false">SUM(V17,V26:V34)</f>
        <v>1127683</v>
      </c>
      <c r="W35" s="77"/>
      <c r="X35" s="76" t="n">
        <f aca="false">SUM(X17,X26:X34)</f>
        <v>19777105</v>
      </c>
      <c r="Y35" s="77"/>
    </row>
    <row r="36" customFormat="false" ht="14.25" hidden="true" customHeight="true" outlineLevel="0" collapsed="false"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</row>
    <row r="37" customFormat="false" ht="14.25" hidden="true" customHeight="true" outlineLevel="0" collapsed="false">
      <c r="A37" s="55" t="s">
        <v>39</v>
      </c>
    </row>
    <row r="38" s="56" customFormat="true" ht="14.25" hidden="true" customHeight="true" outlineLevel="0" collapsed="false">
      <c r="X38" s="58" t="s">
        <v>78</v>
      </c>
    </row>
    <row r="39" s="57" customFormat="true" ht="14.25" hidden="true" customHeight="true" outlineLevel="0" collapsed="false">
      <c r="A39" s="59" t="s">
        <v>204</v>
      </c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</row>
    <row r="40" s="57" customFormat="true" ht="14.25" hidden="true" customHeight="true" outlineLevel="0" collapsed="false">
      <c r="A40" s="59" t="s">
        <v>249</v>
      </c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</row>
    <row r="41" s="57" customFormat="true" ht="14.25" hidden="true" customHeight="true" outlineLevel="0" collapsed="false">
      <c r="A41" s="59" t="s">
        <v>250</v>
      </c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</row>
    <row r="42" s="56" customFormat="true" ht="14.25" hidden="true" customHeight="true" outlineLevel="0" collapsed="false">
      <c r="X42" s="60" t="s">
        <v>2</v>
      </c>
    </row>
    <row r="43" customFormat="false" ht="14.25" hidden="true" customHeight="true" outlineLevel="0" collapsed="false">
      <c r="C43" s="61"/>
      <c r="D43" s="62" t="s">
        <v>206</v>
      </c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</row>
    <row r="44" s="63" customFormat="true" ht="14.25" hidden="true" customHeight="true" outlineLevel="0" collapsed="false">
      <c r="D44" s="62" t="s">
        <v>207</v>
      </c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1"/>
    </row>
    <row r="45" s="63" customFormat="true" ht="14.25" hidden="true" customHeight="true" outlineLevel="0" collapsed="false">
      <c r="D45" s="61"/>
      <c r="E45" s="61"/>
      <c r="F45" s="61"/>
      <c r="G45" s="61"/>
      <c r="H45" s="61"/>
      <c r="I45" s="61"/>
      <c r="J45" s="61"/>
      <c r="K45" s="61"/>
      <c r="L45" s="61" t="s">
        <v>208</v>
      </c>
      <c r="M45" s="61"/>
      <c r="N45" s="61"/>
      <c r="O45" s="61"/>
      <c r="P45" s="64"/>
      <c r="Q45" s="64"/>
      <c r="R45" s="64"/>
      <c r="S45" s="61"/>
      <c r="T45" s="61" t="s">
        <v>209</v>
      </c>
      <c r="U45" s="61"/>
    </row>
    <row r="46" s="63" customFormat="true" ht="14.25" hidden="true" customHeight="true" outlineLevel="0" collapsed="false">
      <c r="D46" s="61" t="s">
        <v>210</v>
      </c>
      <c r="E46" s="61"/>
      <c r="G46" s="61"/>
      <c r="I46" s="61"/>
      <c r="J46" s="63" t="s">
        <v>211</v>
      </c>
      <c r="K46" s="61"/>
      <c r="L46" s="63" t="s">
        <v>212</v>
      </c>
      <c r="M46" s="61"/>
      <c r="O46" s="61"/>
      <c r="P46" s="62" t="s">
        <v>69</v>
      </c>
      <c r="Q46" s="62"/>
      <c r="R46" s="62"/>
      <c r="S46" s="61"/>
      <c r="T46" s="61" t="s">
        <v>213</v>
      </c>
      <c r="U46" s="61"/>
    </row>
    <row r="47" s="63" customFormat="true" ht="14.25" hidden="true" customHeight="true" outlineLevel="0" collapsed="false">
      <c r="D47" s="61" t="s">
        <v>214</v>
      </c>
      <c r="E47" s="61"/>
      <c r="G47" s="61"/>
      <c r="I47" s="61"/>
      <c r="J47" s="63" t="s">
        <v>215</v>
      </c>
      <c r="K47" s="61"/>
      <c r="L47" s="63" t="s">
        <v>216</v>
      </c>
      <c r="M47" s="61"/>
      <c r="N47" s="63" t="s">
        <v>217</v>
      </c>
      <c r="O47" s="61"/>
      <c r="P47" s="63" t="s">
        <v>218</v>
      </c>
      <c r="Q47" s="61"/>
      <c r="S47" s="61"/>
      <c r="T47" s="61" t="s">
        <v>219</v>
      </c>
      <c r="U47" s="61"/>
    </row>
    <row r="48" s="63" customFormat="true" ht="14.25" hidden="true" customHeight="true" outlineLevel="0" collapsed="false">
      <c r="C48" s="61"/>
      <c r="D48" s="62" t="s">
        <v>220</v>
      </c>
      <c r="E48" s="61"/>
      <c r="F48" s="62" t="s">
        <v>64</v>
      </c>
      <c r="G48" s="61"/>
      <c r="H48" s="62" t="s">
        <v>65</v>
      </c>
      <c r="I48" s="61"/>
      <c r="J48" s="62" t="s">
        <v>221</v>
      </c>
      <c r="K48" s="61"/>
      <c r="L48" s="62" t="s">
        <v>222</v>
      </c>
      <c r="M48" s="61"/>
      <c r="N48" s="62" t="s">
        <v>223</v>
      </c>
      <c r="O48" s="61"/>
      <c r="P48" s="62" t="s">
        <v>224</v>
      </c>
      <c r="Q48" s="61"/>
      <c r="R48" s="62" t="s">
        <v>225</v>
      </c>
      <c r="S48" s="61"/>
      <c r="T48" s="62" t="s">
        <v>226</v>
      </c>
      <c r="U48" s="61"/>
      <c r="V48" s="62" t="s">
        <v>74</v>
      </c>
      <c r="X48" s="62" t="s">
        <v>227</v>
      </c>
    </row>
    <row r="49" customFormat="false" ht="11.25" hidden="false" customHeight="true" outlineLevel="0" collapsed="false">
      <c r="B49" s="63"/>
      <c r="C49" s="63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79"/>
      <c r="T49" s="79"/>
      <c r="U49" s="79"/>
      <c r="V49" s="80"/>
      <c r="W49" s="80"/>
      <c r="X49" s="61"/>
    </row>
    <row r="50" s="56" customFormat="true" ht="12.75" hidden="false" customHeight="true" outlineLevel="0" collapsed="false">
      <c r="A50" s="59" t="s">
        <v>251</v>
      </c>
      <c r="D50" s="65" t="n">
        <v>1666827</v>
      </c>
      <c r="E50" s="66"/>
      <c r="F50" s="65" t="n">
        <v>2062461</v>
      </c>
      <c r="G50" s="66"/>
      <c r="H50" s="65" t="n">
        <v>634699</v>
      </c>
      <c r="I50" s="66"/>
      <c r="J50" s="65" t="n">
        <v>9589532</v>
      </c>
      <c r="K50" s="66"/>
      <c r="L50" s="66" t="n">
        <v>0</v>
      </c>
      <c r="M50" s="66"/>
      <c r="N50" s="65" t="n">
        <v>110064</v>
      </c>
      <c r="O50" s="66"/>
      <c r="P50" s="65" t="n">
        <v>151714</v>
      </c>
      <c r="Q50" s="66"/>
      <c r="R50" s="65" t="n">
        <v>4367298</v>
      </c>
      <c r="S50" s="66"/>
      <c r="T50" s="65" t="n">
        <f aca="false">SUM(D50:R50)</f>
        <v>18582595</v>
      </c>
      <c r="U50" s="66"/>
      <c r="V50" s="66" t="n">
        <v>1141706</v>
      </c>
      <c r="W50" s="66"/>
      <c r="X50" s="66" t="n">
        <f aca="false">SUM(T50:V50)</f>
        <v>19724301</v>
      </c>
    </row>
    <row r="51" s="56" customFormat="true" ht="12.75" hidden="false" customHeight="true" outlineLevel="0" collapsed="false">
      <c r="A51" s="57" t="s">
        <v>233</v>
      </c>
      <c r="D51" s="65"/>
      <c r="E51" s="66"/>
      <c r="F51" s="65"/>
      <c r="G51" s="66"/>
      <c r="H51" s="65"/>
      <c r="I51" s="66"/>
      <c r="J51" s="65"/>
      <c r="K51" s="66"/>
      <c r="L51" s="66"/>
      <c r="M51" s="66"/>
      <c r="N51" s="65"/>
      <c r="O51" s="66"/>
      <c r="P51" s="65"/>
      <c r="Q51" s="66"/>
      <c r="R51" s="65"/>
      <c r="S51" s="66"/>
      <c r="T51" s="65"/>
      <c r="U51" s="66"/>
      <c r="V51" s="66"/>
      <c r="W51" s="66"/>
      <c r="X51" s="66"/>
    </row>
    <row r="52" customFormat="false" ht="12.75" hidden="false" customHeight="true" outlineLevel="0" collapsed="false">
      <c r="A52" s="55" t="s">
        <v>234</v>
      </c>
      <c r="C52" s="69"/>
      <c r="D52" s="70" t="n">
        <v>0</v>
      </c>
      <c r="E52" s="66"/>
      <c r="F52" s="70" t="n">
        <v>0</v>
      </c>
      <c r="G52" s="65"/>
      <c r="H52" s="70" t="n">
        <v>0</v>
      </c>
      <c r="I52" s="66"/>
      <c r="J52" s="65" t="n">
        <v>-79726</v>
      </c>
      <c r="K52" s="66"/>
      <c r="L52" s="70" t="n">
        <v>0</v>
      </c>
      <c r="M52" s="66"/>
      <c r="N52" s="70" t="n">
        <v>0</v>
      </c>
      <c r="O52" s="65"/>
      <c r="P52" s="70" t="n">
        <v>0</v>
      </c>
      <c r="Q52" s="65"/>
      <c r="R52" s="70" t="n">
        <v>0</v>
      </c>
      <c r="S52" s="74"/>
      <c r="T52" s="70" t="n">
        <f aca="false">SUM(D52:R52)</f>
        <v>-79726</v>
      </c>
      <c r="U52" s="74"/>
      <c r="V52" s="71" t="n">
        <v>-8549</v>
      </c>
      <c r="W52" s="66"/>
      <c r="X52" s="71" t="n">
        <f aca="false">SUM(T52:V52)</f>
        <v>-88275</v>
      </c>
    </row>
    <row r="53" customFormat="false" ht="12.75" hidden="false" customHeight="true" outlineLevel="0" collapsed="false">
      <c r="A53" s="72" t="s">
        <v>235</v>
      </c>
      <c r="C53" s="69"/>
      <c r="D53" s="70"/>
      <c r="E53" s="65"/>
      <c r="F53" s="70"/>
      <c r="G53" s="65"/>
      <c r="H53" s="70"/>
      <c r="I53" s="65"/>
      <c r="J53" s="65"/>
      <c r="K53" s="65"/>
      <c r="L53" s="70"/>
      <c r="M53" s="65"/>
      <c r="N53" s="70"/>
      <c r="O53" s="65"/>
      <c r="P53" s="70"/>
      <c r="Q53" s="65"/>
      <c r="R53" s="70"/>
      <c r="S53" s="65"/>
      <c r="T53" s="70"/>
      <c r="U53" s="65"/>
      <c r="V53" s="71"/>
      <c r="W53" s="65"/>
      <c r="X53" s="71"/>
    </row>
    <row r="54" s="56" customFormat="true" ht="12.75" hidden="false" customHeight="true" outlineLevel="0" collapsed="false">
      <c r="A54" s="72" t="s">
        <v>236</v>
      </c>
      <c r="C54" s="69"/>
      <c r="D54" s="70" t="n">
        <v>0</v>
      </c>
      <c r="E54" s="65"/>
      <c r="F54" s="70" t="n">
        <v>0</v>
      </c>
      <c r="G54" s="65"/>
      <c r="H54" s="70" t="n">
        <v>0</v>
      </c>
      <c r="I54" s="65"/>
      <c r="J54" s="65" t="n">
        <v>-10115</v>
      </c>
      <c r="K54" s="65"/>
      <c r="L54" s="70" t="n">
        <v>0</v>
      </c>
      <c r="M54" s="65"/>
      <c r="N54" s="70" t="n">
        <v>0</v>
      </c>
      <c r="O54" s="65"/>
      <c r="P54" s="70" t="n">
        <v>0</v>
      </c>
      <c r="Q54" s="65"/>
      <c r="R54" s="70" t="n">
        <v>0</v>
      </c>
      <c r="S54" s="65"/>
      <c r="T54" s="70" t="n">
        <f aca="false">SUM(D54:R54)</f>
        <v>-10115</v>
      </c>
      <c r="U54" s="65"/>
      <c r="V54" s="70" t="n">
        <v>0</v>
      </c>
      <c r="W54" s="65"/>
      <c r="X54" s="71" t="n">
        <f aca="false">SUM(T54:W54)</f>
        <v>-10115</v>
      </c>
    </row>
    <row r="55" customFormat="false" ht="12.75" hidden="false" customHeight="true" outlineLevel="0" collapsed="false">
      <c r="A55" s="72" t="s">
        <v>252</v>
      </c>
      <c r="C55" s="69"/>
      <c r="D55" s="70" t="n">
        <v>0</v>
      </c>
      <c r="E55" s="66"/>
      <c r="F55" s="70" t="n">
        <v>0</v>
      </c>
      <c r="G55" s="65"/>
      <c r="H55" s="70" t="n">
        <v>0</v>
      </c>
      <c r="I55" s="66"/>
      <c r="J55" s="65" t="n">
        <v>-196095</v>
      </c>
      <c r="K55" s="66"/>
      <c r="L55" s="70" t="n">
        <v>0</v>
      </c>
      <c r="M55" s="66"/>
      <c r="N55" s="70" t="n">
        <v>0</v>
      </c>
      <c r="O55" s="65"/>
      <c r="P55" s="70" t="n">
        <v>0</v>
      </c>
      <c r="Q55" s="65"/>
      <c r="R55" s="70" t="n">
        <v>0</v>
      </c>
      <c r="S55" s="74"/>
      <c r="T55" s="70" t="n">
        <f aca="false">SUM(D55:R55)</f>
        <v>-196095</v>
      </c>
      <c r="U55" s="74"/>
      <c r="V55" s="71" t="n">
        <v>0</v>
      </c>
      <c r="W55" s="66"/>
      <c r="X55" s="71" t="n">
        <f aca="false">SUM(T55:V55)</f>
        <v>-196095</v>
      </c>
    </row>
    <row r="56" customFormat="false" ht="12.75" hidden="false" customHeight="true" outlineLevel="0" collapsed="false">
      <c r="A56" s="55" t="s">
        <v>68</v>
      </c>
      <c r="D56" s="67" t="n">
        <v>0</v>
      </c>
      <c r="E56" s="66"/>
      <c r="F56" s="67" t="n">
        <v>0</v>
      </c>
      <c r="G56" s="65"/>
      <c r="H56" s="67" t="n">
        <v>0</v>
      </c>
      <c r="I56" s="66"/>
      <c r="J56" s="67" t="n">
        <v>0</v>
      </c>
      <c r="K56" s="66"/>
      <c r="L56" s="67" t="n">
        <v>0</v>
      </c>
      <c r="M56" s="66"/>
      <c r="N56" s="68" t="n">
        <v>-21084</v>
      </c>
      <c r="O56" s="66"/>
      <c r="P56" s="67" t="n">
        <v>0</v>
      </c>
      <c r="Q56" s="65"/>
      <c r="R56" s="67" t="n">
        <v>0</v>
      </c>
      <c r="S56" s="74"/>
      <c r="T56" s="67" t="n">
        <f aca="false">SUM(D56:R56)</f>
        <v>-21084</v>
      </c>
      <c r="U56" s="74"/>
      <c r="V56" s="73" t="n">
        <v>-628</v>
      </c>
      <c r="W56" s="66"/>
      <c r="X56" s="73" t="n">
        <f aca="false">SUM(T56:V56)</f>
        <v>-21712</v>
      </c>
    </row>
    <row r="57" customFormat="false" ht="12.75" hidden="false" customHeight="true" outlineLevel="0" collapsed="false">
      <c r="A57" s="57" t="s">
        <v>253</v>
      </c>
      <c r="D57" s="65"/>
      <c r="E57" s="66"/>
      <c r="F57" s="65"/>
      <c r="G57" s="65"/>
      <c r="H57" s="65"/>
      <c r="I57" s="66"/>
      <c r="J57" s="65"/>
      <c r="K57" s="66"/>
      <c r="L57" s="65"/>
      <c r="M57" s="66"/>
      <c r="N57" s="66"/>
      <c r="O57" s="66"/>
      <c r="P57" s="65"/>
      <c r="Q57" s="65"/>
      <c r="R57" s="65"/>
      <c r="S57" s="74"/>
      <c r="T57" s="65"/>
      <c r="U57" s="74"/>
      <c r="V57" s="65"/>
      <c r="W57" s="66"/>
      <c r="X57" s="66"/>
    </row>
    <row r="58" customFormat="false" ht="12.75" hidden="false" customHeight="true" outlineLevel="0" collapsed="false">
      <c r="A58" s="57" t="s">
        <v>254</v>
      </c>
      <c r="D58" s="70" t="n">
        <f aca="false">SUM(D52:D57)</f>
        <v>0</v>
      </c>
      <c r="E58" s="66"/>
      <c r="F58" s="70" t="n">
        <f aca="false">SUM(F52:F57)</f>
        <v>0</v>
      </c>
      <c r="G58" s="65"/>
      <c r="H58" s="70" t="n">
        <f aca="false">SUM(H52:H57)</f>
        <v>0</v>
      </c>
      <c r="I58" s="66"/>
      <c r="J58" s="70" t="n">
        <f aca="false">SUM(J52:J57)</f>
        <v>-285936</v>
      </c>
      <c r="K58" s="66"/>
      <c r="L58" s="70" t="n">
        <f aca="false">SUM(L52:L57)</f>
        <v>0</v>
      </c>
      <c r="M58" s="66"/>
      <c r="N58" s="70" t="n">
        <f aca="false">SUM(N52:N57)</f>
        <v>-21084</v>
      </c>
      <c r="O58" s="66"/>
      <c r="P58" s="70" t="n">
        <f aca="false">SUM(P52:P57)</f>
        <v>0</v>
      </c>
      <c r="Q58" s="65"/>
      <c r="R58" s="70" t="n">
        <f aca="false">SUM(R52:R57)</f>
        <v>0</v>
      </c>
      <c r="S58" s="74"/>
      <c r="T58" s="70" t="n">
        <f aca="false">SUM(T52:T57)</f>
        <v>-307020</v>
      </c>
      <c r="U58" s="74"/>
      <c r="V58" s="70" t="n">
        <f aca="false">SUM(V52:V57)</f>
        <v>-9177</v>
      </c>
      <c r="W58" s="66"/>
      <c r="X58" s="70" t="n">
        <f aca="false">SUM(X52:X57)</f>
        <v>-316197</v>
      </c>
    </row>
    <row r="59" customFormat="false" ht="12.75" hidden="false" customHeight="true" outlineLevel="0" collapsed="false">
      <c r="A59" s="57" t="s">
        <v>119</v>
      </c>
      <c r="C59" s="69"/>
      <c r="D59" s="67" t="n">
        <v>0</v>
      </c>
      <c r="E59" s="65"/>
      <c r="F59" s="67" t="n">
        <v>0</v>
      </c>
      <c r="G59" s="65"/>
      <c r="H59" s="67" t="n">
        <v>0</v>
      </c>
      <c r="I59" s="66"/>
      <c r="J59" s="67" t="n">
        <v>0</v>
      </c>
      <c r="K59" s="65"/>
      <c r="L59" s="67" t="n">
        <v>0</v>
      </c>
      <c r="M59" s="65"/>
      <c r="N59" s="67" t="n">
        <v>0</v>
      </c>
      <c r="O59" s="65"/>
      <c r="P59" s="67" t="n">
        <v>0</v>
      </c>
      <c r="Q59" s="66"/>
      <c r="R59" s="68" t="n">
        <v>39917</v>
      </c>
      <c r="S59" s="66"/>
      <c r="T59" s="68" t="n">
        <f aca="false">SUM(D59:R59)</f>
        <v>39917</v>
      </c>
      <c r="U59" s="66"/>
      <c r="V59" s="73" t="n">
        <v>14576</v>
      </c>
      <c r="W59" s="77"/>
      <c r="X59" s="68" t="n">
        <f aca="false">SUM(T59:V59)</f>
        <v>54493</v>
      </c>
    </row>
    <row r="60" customFormat="false" ht="12.75" hidden="false" customHeight="true" outlineLevel="0" collapsed="false">
      <c r="A60" s="57" t="s">
        <v>239</v>
      </c>
      <c r="C60" s="69"/>
      <c r="D60" s="70" t="n">
        <f aca="false">SUM(D58:D59)</f>
        <v>0</v>
      </c>
      <c r="E60" s="65"/>
      <c r="F60" s="70" t="n">
        <f aca="false">SUM(F58:F59)</f>
        <v>0</v>
      </c>
      <c r="G60" s="65"/>
      <c r="H60" s="70" t="n">
        <f aca="false">SUM(H58:H59)</f>
        <v>0</v>
      </c>
      <c r="I60" s="66"/>
      <c r="J60" s="70" t="n">
        <f aca="false">SUM(J58:J59)</f>
        <v>-285936</v>
      </c>
      <c r="K60" s="65"/>
      <c r="L60" s="70" t="n">
        <f aca="false">SUM(L58:L59)</f>
        <v>0</v>
      </c>
      <c r="M60" s="65"/>
      <c r="N60" s="70" t="n">
        <f aca="false">SUM(N58:N59)</f>
        <v>-21084</v>
      </c>
      <c r="O60" s="65"/>
      <c r="P60" s="70" t="n">
        <f aca="false">SUM(P58:P59)</f>
        <v>0</v>
      </c>
      <c r="Q60" s="66"/>
      <c r="R60" s="70" t="n">
        <f aca="false">SUM(R58:R59)</f>
        <v>39917</v>
      </c>
      <c r="S60" s="66"/>
      <c r="T60" s="70" t="n">
        <f aca="false">SUM(T58:T59)</f>
        <v>-267103</v>
      </c>
      <c r="U60" s="66"/>
      <c r="V60" s="70" t="n">
        <f aca="false">SUM(V58:V59)</f>
        <v>5399</v>
      </c>
      <c r="W60" s="77"/>
      <c r="X60" s="70" t="n">
        <f aca="false">SUM(X58:X59)</f>
        <v>-261704</v>
      </c>
    </row>
    <row r="61" customFormat="false" ht="12.75" hidden="false" customHeight="true" outlineLevel="0" collapsed="false">
      <c r="A61" s="57" t="s">
        <v>242</v>
      </c>
      <c r="C61" s="69"/>
      <c r="D61" s="70" t="n">
        <v>0</v>
      </c>
      <c r="E61" s="65"/>
      <c r="F61" s="70" t="n">
        <v>0</v>
      </c>
      <c r="G61" s="65"/>
      <c r="H61" s="70" t="n">
        <v>0</v>
      </c>
      <c r="I61" s="66"/>
      <c r="J61" s="70" t="n">
        <v>0</v>
      </c>
      <c r="K61" s="65"/>
      <c r="L61" s="70" t="n">
        <v>0</v>
      </c>
      <c r="M61" s="65"/>
      <c r="N61" s="70" t="n">
        <v>0</v>
      </c>
      <c r="O61" s="65"/>
      <c r="P61" s="70" t="n">
        <v>0</v>
      </c>
      <c r="Q61" s="66"/>
      <c r="R61" s="71" t="n">
        <v>-366701</v>
      </c>
      <c r="S61" s="65"/>
      <c r="T61" s="66" t="n">
        <f aca="false">SUM(D61:R61)</f>
        <v>-366701</v>
      </c>
      <c r="U61" s="65"/>
      <c r="V61" s="71" t="n">
        <v>0</v>
      </c>
      <c r="W61" s="66"/>
      <c r="X61" s="66" t="n">
        <f aca="false">SUM(T61:V61)</f>
        <v>-366701</v>
      </c>
    </row>
    <row r="62" customFormat="false" ht="12.75" hidden="false" customHeight="true" outlineLevel="0" collapsed="false">
      <c r="A62" s="75" t="s">
        <v>255</v>
      </c>
      <c r="C62" s="69"/>
      <c r="D62" s="76" t="n">
        <f aca="false">SUM(D50,D60:D61)</f>
        <v>1666827</v>
      </c>
      <c r="E62" s="66"/>
      <c r="F62" s="76" t="n">
        <f aca="false">SUM(F50,F60:F61)</f>
        <v>2062461</v>
      </c>
      <c r="G62" s="66"/>
      <c r="H62" s="76" t="n">
        <f aca="false">SUM(H50,H60:H61)</f>
        <v>634699</v>
      </c>
      <c r="I62" s="66"/>
      <c r="J62" s="76" t="n">
        <f aca="false">SUM(J50,J60:J61)</f>
        <v>9303596</v>
      </c>
      <c r="K62" s="66"/>
      <c r="L62" s="76" t="n">
        <f aca="false">SUM(L50,L60:L61)</f>
        <v>0</v>
      </c>
      <c r="M62" s="66"/>
      <c r="N62" s="76" t="n">
        <f aca="false">SUM(N50,N60:N61)</f>
        <v>88980</v>
      </c>
      <c r="O62" s="66"/>
      <c r="P62" s="76" t="n">
        <f aca="false">SUM(P50,P60:P61)</f>
        <v>151714</v>
      </c>
      <c r="Q62" s="66"/>
      <c r="R62" s="76" t="n">
        <f aca="false">SUM(R50,R60:R61)</f>
        <v>4040514</v>
      </c>
      <c r="S62" s="66"/>
      <c r="T62" s="76" t="n">
        <f aca="false">SUM(T50,T60:T61)</f>
        <v>17948791</v>
      </c>
      <c r="U62" s="66"/>
      <c r="V62" s="76" t="n">
        <f aca="false">SUM(V50,V60:V61)</f>
        <v>1147105</v>
      </c>
      <c r="W62" s="77"/>
      <c r="X62" s="76" t="n">
        <f aca="false">SUM(X50,X60:X61)</f>
        <v>19095896</v>
      </c>
    </row>
    <row r="63" customFormat="false" ht="12.75" hidden="false" customHeight="true" outlineLevel="0" collapsed="false">
      <c r="A63" s="57"/>
      <c r="C63" s="69"/>
      <c r="D63" s="65" t="n">
        <f aca="false">D62-'bs&amp;pl'!D76</f>
        <v>0</v>
      </c>
      <c r="E63" s="66"/>
      <c r="F63" s="65" t="n">
        <f aca="false">F62-'bs&amp;pl'!D77</f>
        <v>0</v>
      </c>
      <c r="G63" s="66"/>
      <c r="H63" s="65" t="n">
        <f aca="false">H62-'bs&amp;pl'!D78</f>
        <v>0</v>
      </c>
      <c r="I63" s="66"/>
      <c r="J63" s="65" t="n">
        <f aca="false">J62-'bs&amp;pl'!D80</f>
        <v>0</v>
      </c>
      <c r="K63" s="66"/>
      <c r="L63" s="65"/>
      <c r="M63" s="66"/>
      <c r="N63" s="65" t="n">
        <f aca="false">N62-'bs&amp;pl'!D81</f>
        <v>0</v>
      </c>
      <c r="O63" s="66"/>
      <c r="P63" s="65" t="n">
        <f aca="false">P62-'bs&amp;pl'!D83</f>
        <v>0</v>
      </c>
      <c r="Q63" s="66"/>
      <c r="R63" s="65" t="n">
        <f aca="false">R62-'bs&amp;pl'!D84</f>
        <v>0</v>
      </c>
      <c r="S63" s="66"/>
      <c r="T63" s="66" t="n">
        <f aca="false">T62-'bs&amp;pl'!D86</f>
        <v>0</v>
      </c>
      <c r="U63" s="66"/>
      <c r="V63" s="65" t="n">
        <f aca="false">V62-'bs&amp;pl'!D87</f>
        <v>0</v>
      </c>
      <c r="W63" s="77"/>
      <c r="X63" s="65" t="n">
        <f aca="false">X62-'bs&amp;pl'!D88</f>
        <v>0</v>
      </c>
    </row>
    <row r="64" customFormat="false" ht="12.75" hidden="false" customHeight="true" outlineLevel="0" collapsed="false">
      <c r="A64" s="55" t="s">
        <v>39</v>
      </c>
      <c r="C64" s="69"/>
      <c r="D64" s="65"/>
      <c r="E64" s="66"/>
      <c r="F64" s="65"/>
      <c r="G64" s="66"/>
      <c r="H64" s="65"/>
      <c r="I64" s="66"/>
      <c r="J64" s="65"/>
      <c r="K64" s="66"/>
      <c r="L64" s="65"/>
      <c r="M64" s="66"/>
      <c r="N64" s="65"/>
      <c r="O64" s="66"/>
      <c r="P64" s="65"/>
      <c r="Q64" s="66"/>
      <c r="R64" s="65"/>
      <c r="S64" s="66"/>
      <c r="T64" s="66"/>
      <c r="U64" s="66"/>
      <c r="V64" s="65"/>
      <c r="W64" s="77"/>
      <c r="X64" s="65"/>
    </row>
    <row r="67" customFormat="false" ht="15" hidden="false" customHeight="true" outlineLevel="0" collapsed="false">
      <c r="A67" s="72"/>
      <c r="B67" s="72"/>
      <c r="C67" s="72"/>
      <c r="D67" s="72"/>
    </row>
  </sheetData>
  <mergeCells count="12">
    <mergeCell ref="A2:X2"/>
    <mergeCell ref="A3:X3"/>
    <mergeCell ref="A4:X4"/>
    <mergeCell ref="D6:X6"/>
    <mergeCell ref="D7:T7"/>
    <mergeCell ref="P9:R9"/>
    <mergeCell ref="A39:X39"/>
    <mergeCell ref="A40:X40"/>
    <mergeCell ref="A41:X41"/>
    <mergeCell ref="D43:X43"/>
    <mergeCell ref="D44:T44"/>
    <mergeCell ref="P46:R46"/>
  </mergeCells>
  <printOptions headings="false" gridLines="false" gridLinesSet="true" horizontalCentered="true" verticalCentered="false"/>
  <pageMargins left="0.340277777777778" right="0.196527777777778" top="0.984027777777778" bottom="0.1965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false" showRowColHeaders="true" showZeros="true" rightToLeft="false" tabSelected="false" showOutlineSymbols="true" defaultGridColor="true" view="normal" topLeftCell="A13" colorId="64" zoomScale="110" zoomScaleNormal="110" zoomScalePageLayoutView="100" workbookViewId="0">
      <selection pane="topLeft" activeCell="F25" activeCellId="0" sqref="F25:R33"/>
    </sheetView>
  </sheetViews>
  <sheetFormatPr defaultColWidth="9.140625" defaultRowHeight="14.25" zeroHeight="false" outlineLevelRow="0" outlineLevelCol="0"/>
  <cols>
    <col collapsed="false" customWidth="true" hidden="false" outlineLevel="0" max="1" min="1" style="81" width="19.71"/>
    <col collapsed="false" customWidth="true" hidden="false" outlineLevel="0" max="3" min="2" style="81" width="5.7"/>
    <col collapsed="false" customWidth="true" hidden="false" outlineLevel="0" max="4" min="4" style="81" width="7.71"/>
    <col collapsed="false" customWidth="true" hidden="false" outlineLevel="0" max="5" min="5" style="82" width="1.28"/>
    <col collapsed="false" customWidth="true" hidden="false" outlineLevel="0" max="6" min="6" style="81" width="11.71"/>
    <col collapsed="false" customWidth="true" hidden="false" outlineLevel="0" max="7" min="7" style="82" width="1.56"/>
    <col collapsed="false" customWidth="true" hidden="false" outlineLevel="0" max="8" min="8" style="81" width="11.71"/>
    <col collapsed="false" customWidth="true" hidden="false" outlineLevel="0" max="9" min="9" style="82" width="1.56"/>
    <col collapsed="false" customWidth="true" hidden="false" outlineLevel="0" max="10" min="10" style="81" width="11.71"/>
    <col collapsed="false" customWidth="true" hidden="false" outlineLevel="0" max="11" min="11" style="82" width="1.56"/>
    <col collapsed="false" customWidth="true" hidden="false" outlineLevel="0" max="12" min="12" style="82" width="11.71"/>
    <col collapsed="false" customWidth="true" hidden="false" outlineLevel="0" max="13" min="13" style="82" width="1.56"/>
    <col collapsed="false" customWidth="true" hidden="false" outlineLevel="0" max="14" min="14" style="81" width="11.71"/>
    <col collapsed="false" customWidth="true" hidden="false" outlineLevel="0" max="15" min="15" style="81" width="1.56"/>
    <col collapsed="false" customWidth="true" hidden="false" outlineLevel="0" max="16" min="16" style="81" width="11.71"/>
    <col collapsed="false" customWidth="true" hidden="false" outlineLevel="0" max="17" min="17" style="82" width="1.56"/>
    <col collapsed="false" customWidth="true" hidden="false" outlineLevel="0" max="18" min="18" style="81" width="11.71"/>
    <col collapsed="false" customWidth="true" hidden="false" outlineLevel="0" max="19" min="19" style="81" width="1.71"/>
    <col collapsed="false" customWidth="true" hidden="false" outlineLevel="0" max="20" min="20" style="81" width="8.85"/>
    <col collapsed="false" customWidth="false" hidden="false" outlineLevel="0" max="257" min="21" style="81" width="9.14"/>
  </cols>
  <sheetData>
    <row r="1" s="83" customFormat="true" ht="14.25" hidden="false" customHeight="true" outlineLevel="0" collapsed="false">
      <c r="R1" s="84" t="s">
        <v>78</v>
      </c>
    </row>
    <row r="2" s="83" customFormat="true" ht="14.25" hidden="false" customHeight="true" outlineLevel="0" collapsed="false">
      <c r="A2" s="85" t="s">
        <v>20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</row>
    <row r="3" s="83" customFormat="true" ht="14.25" hidden="false" customHeight="true" outlineLevel="0" collapsed="false">
      <c r="A3" s="85" t="s">
        <v>205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</row>
    <row r="4" s="83" customFormat="true" ht="14.25" hidden="false" customHeight="true" outlineLevel="0" collapsed="false">
      <c r="A4" s="85" t="str">
        <f aca="false">+'ce-conso'!A4:X4</f>
        <v>For the nine-month periods ended 30 September 2009 and 2008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</row>
    <row r="5" customFormat="false" ht="14.25" hidden="false" customHeight="true" outlineLevel="0" collapsed="false">
      <c r="R5" s="86" t="str">
        <f aca="false">+'ce-conso'!X5</f>
        <v>(Unit: Thousand Baht)</v>
      </c>
      <c r="T5" s="86"/>
    </row>
    <row r="6" customFormat="false" ht="14.25" hidden="false" customHeight="true" outlineLevel="0" collapsed="false">
      <c r="D6" s="87"/>
      <c r="E6" s="87"/>
      <c r="F6" s="88" t="s">
        <v>256</v>
      </c>
      <c r="G6" s="88"/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7"/>
      <c r="T6" s="87"/>
    </row>
    <row r="7" customFormat="false" ht="14.25" hidden="false" customHeight="true" outlineLevel="0" collapsed="false">
      <c r="D7" s="87"/>
      <c r="E7" s="87"/>
      <c r="F7" s="87"/>
      <c r="G7" s="87"/>
      <c r="H7" s="87"/>
      <c r="I7" s="87"/>
      <c r="J7" s="87"/>
      <c r="K7" s="87"/>
      <c r="L7" s="87" t="s">
        <v>208</v>
      </c>
      <c r="M7" s="87"/>
      <c r="N7" s="89"/>
      <c r="O7" s="89"/>
      <c r="P7" s="89"/>
      <c r="Q7" s="87"/>
      <c r="R7" s="87"/>
      <c r="S7" s="87"/>
      <c r="T7" s="87"/>
    </row>
    <row r="8" s="90" customFormat="true" ht="14.25" hidden="false" customHeight="true" outlineLevel="0" collapsed="false">
      <c r="F8" s="90" t="s">
        <v>210</v>
      </c>
      <c r="G8" s="87"/>
      <c r="I8" s="87"/>
      <c r="K8" s="87"/>
      <c r="L8" s="90" t="s">
        <v>257</v>
      </c>
      <c r="M8" s="87"/>
      <c r="N8" s="88" t="s">
        <v>69</v>
      </c>
      <c r="O8" s="88"/>
      <c r="P8" s="88"/>
      <c r="R8" s="91"/>
    </row>
    <row r="9" s="90" customFormat="true" ht="14.25" hidden="false" customHeight="true" outlineLevel="0" collapsed="false">
      <c r="F9" s="87" t="s">
        <v>214</v>
      </c>
      <c r="G9" s="87"/>
      <c r="I9" s="87"/>
      <c r="J9" s="90" t="s">
        <v>211</v>
      </c>
      <c r="K9" s="87"/>
      <c r="L9" s="90" t="s">
        <v>258</v>
      </c>
      <c r="M9" s="87"/>
      <c r="N9" s="90" t="s">
        <v>218</v>
      </c>
      <c r="O9" s="87"/>
      <c r="Q9" s="87"/>
      <c r="R9" s="91"/>
    </row>
    <row r="10" s="90" customFormat="true" ht="14.25" hidden="false" customHeight="true" outlineLevel="0" collapsed="false">
      <c r="C10" s="87"/>
      <c r="D10" s="87"/>
      <c r="F10" s="88" t="s">
        <v>220</v>
      </c>
      <c r="G10" s="87"/>
      <c r="H10" s="88" t="s">
        <v>64</v>
      </c>
      <c r="I10" s="87"/>
      <c r="J10" s="88" t="s">
        <v>259</v>
      </c>
      <c r="K10" s="87"/>
      <c r="L10" s="88" t="s">
        <v>222</v>
      </c>
      <c r="M10" s="87"/>
      <c r="N10" s="88" t="s">
        <v>260</v>
      </c>
      <c r="O10" s="87"/>
      <c r="P10" s="88" t="s">
        <v>225</v>
      </c>
      <c r="Q10" s="87"/>
      <c r="R10" s="88" t="s">
        <v>227</v>
      </c>
    </row>
    <row r="11" s="90" customFormat="true" ht="14.25" hidden="false" customHeight="true" outlineLevel="0" collapsed="false">
      <c r="F11" s="87"/>
      <c r="G11" s="87"/>
      <c r="H11" s="87"/>
      <c r="I11" s="87"/>
      <c r="J11" s="87"/>
      <c r="K11" s="87"/>
      <c r="L11" s="87"/>
      <c r="M11" s="87"/>
      <c r="N11" s="87"/>
      <c r="O11" s="87"/>
      <c r="P11" s="87"/>
      <c r="Q11" s="87"/>
    </row>
    <row r="12" s="82" customFormat="true" ht="14.25" hidden="false" customHeight="true" outlineLevel="0" collapsed="false">
      <c r="A12" s="85" t="s">
        <v>228</v>
      </c>
      <c r="D12" s="92"/>
      <c r="F12" s="93" t="n">
        <v>1666827</v>
      </c>
      <c r="G12" s="93"/>
      <c r="H12" s="93" t="n">
        <v>2062461</v>
      </c>
      <c r="I12" s="93"/>
      <c r="J12" s="94" t="n">
        <v>1592542</v>
      </c>
      <c r="K12" s="94"/>
      <c r="L12" s="94" t="n">
        <v>-10176</v>
      </c>
      <c r="M12" s="94"/>
      <c r="N12" s="94" t="n">
        <v>84670</v>
      </c>
      <c r="O12" s="94"/>
      <c r="P12" s="94" t="n">
        <v>1013993</v>
      </c>
      <c r="Q12" s="94"/>
      <c r="R12" s="95" t="n">
        <f aca="false">SUM(F12:Q12)</f>
        <v>6410317</v>
      </c>
      <c r="S12" s="96"/>
    </row>
    <row r="13" customFormat="false" ht="14.25" hidden="false" customHeight="true" outlineLevel="0" collapsed="false">
      <c r="A13" s="83" t="s">
        <v>233</v>
      </c>
      <c r="D13" s="97"/>
      <c r="E13" s="81"/>
      <c r="F13" s="93"/>
      <c r="G13" s="93"/>
      <c r="H13" s="93"/>
      <c r="I13" s="93"/>
      <c r="J13" s="94"/>
      <c r="K13" s="94"/>
      <c r="L13" s="94"/>
      <c r="M13" s="94"/>
      <c r="N13" s="94"/>
      <c r="O13" s="94"/>
      <c r="P13" s="94"/>
      <c r="Q13" s="94"/>
      <c r="R13" s="95"/>
      <c r="S13" s="98"/>
    </row>
    <row r="14" s="82" customFormat="true" ht="14.25" hidden="false" customHeight="true" outlineLevel="0" collapsed="false">
      <c r="A14" s="96" t="s">
        <v>234</v>
      </c>
      <c r="D14" s="92"/>
      <c r="F14" s="99" t="n">
        <v>0</v>
      </c>
      <c r="G14" s="93"/>
      <c r="H14" s="99" t="n">
        <v>0</v>
      </c>
      <c r="I14" s="93"/>
      <c r="J14" s="99" t="n">
        <v>-22479</v>
      </c>
      <c r="K14" s="94"/>
      <c r="L14" s="99" t="n">
        <v>0</v>
      </c>
      <c r="M14" s="94"/>
      <c r="N14" s="99" t="n">
        <v>0</v>
      </c>
      <c r="O14" s="94"/>
      <c r="P14" s="99" t="n">
        <v>0</v>
      </c>
      <c r="Q14" s="94"/>
      <c r="R14" s="100" t="n">
        <f aca="false">SUM(F14:Q14)</f>
        <v>-22479</v>
      </c>
      <c r="S14" s="96"/>
    </row>
    <row r="15" s="82" customFormat="true" ht="14.25" hidden="false" customHeight="true" outlineLevel="0" collapsed="false">
      <c r="A15" s="83" t="s">
        <v>261</v>
      </c>
      <c r="D15" s="92"/>
      <c r="F15" s="93" t="n">
        <f aca="false">SUM(F14:F14)</f>
        <v>0</v>
      </c>
      <c r="G15" s="93"/>
      <c r="H15" s="93" t="n">
        <f aca="false">SUM(H14:H14)</f>
        <v>0</v>
      </c>
      <c r="I15" s="93"/>
      <c r="J15" s="93" t="n">
        <f aca="false">SUM(J14:J14)</f>
        <v>-22479</v>
      </c>
      <c r="K15" s="94"/>
      <c r="L15" s="93" t="n">
        <f aca="false">SUM(L14:L14)</f>
        <v>0</v>
      </c>
      <c r="M15" s="94"/>
      <c r="N15" s="93" t="n">
        <f aca="false">SUM(N14:N14)</f>
        <v>0</v>
      </c>
      <c r="O15" s="94"/>
      <c r="P15" s="93" t="n">
        <f aca="false">SUM(P14:P14)</f>
        <v>0</v>
      </c>
      <c r="Q15" s="94"/>
      <c r="R15" s="93" t="n">
        <f aca="false">SUM(R14:R14)</f>
        <v>-22479</v>
      </c>
      <c r="S15" s="96"/>
    </row>
    <row r="16" customFormat="false" ht="14.25" hidden="false" customHeight="true" outlineLevel="0" collapsed="false">
      <c r="A16" s="83" t="s">
        <v>119</v>
      </c>
      <c r="D16" s="97"/>
      <c r="E16" s="81"/>
      <c r="F16" s="99" t="n">
        <v>0</v>
      </c>
      <c r="G16" s="93"/>
      <c r="H16" s="99" t="n">
        <v>0</v>
      </c>
      <c r="I16" s="93"/>
      <c r="J16" s="99" t="n">
        <v>0</v>
      </c>
      <c r="K16" s="94"/>
      <c r="L16" s="99" t="n">
        <v>0</v>
      </c>
      <c r="M16" s="94"/>
      <c r="N16" s="99" t="n">
        <v>0</v>
      </c>
      <c r="O16" s="94"/>
      <c r="P16" s="100" t="n">
        <f aca="false">SUM('bs&amp;pl'!J180)</f>
        <v>632541</v>
      </c>
      <c r="Q16" s="94"/>
      <c r="R16" s="100" t="n">
        <f aca="false">SUM(F16:Q16)</f>
        <v>632541</v>
      </c>
      <c r="S16" s="98"/>
    </row>
    <row r="17" customFormat="false" ht="14.25" hidden="false" customHeight="true" outlineLevel="0" collapsed="false">
      <c r="A17" s="83" t="s">
        <v>239</v>
      </c>
      <c r="D17" s="97"/>
      <c r="E17" s="81"/>
      <c r="F17" s="93" t="n">
        <f aca="false">SUM(F15:F16)</f>
        <v>0</v>
      </c>
      <c r="G17" s="93"/>
      <c r="H17" s="93" t="n">
        <f aca="false">SUM(H15:H16)</f>
        <v>0</v>
      </c>
      <c r="I17" s="93"/>
      <c r="J17" s="93" t="n">
        <f aca="false">SUM(J15:J16)</f>
        <v>-22479</v>
      </c>
      <c r="K17" s="94"/>
      <c r="L17" s="93" t="n">
        <f aca="false">SUM(L15:L16)</f>
        <v>0</v>
      </c>
      <c r="M17" s="94"/>
      <c r="N17" s="93" t="n">
        <f aca="false">SUM(N15:N16)</f>
        <v>0</v>
      </c>
      <c r="O17" s="94"/>
      <c r="P17" s="93" t="n">
        <f aca="false">SUM(P15:P16)</f>
        <v>632541</v>
      </c>
      <c r="Q17" s="94"/>
      <c r="R17" s="93" t="n">
        <f aca="false">SUM(R15:R16)</f>
        <v>610062</v>
      </c>
      <c r="S17" s="98"/>
    </row>
    <row r="18" s="82" customFormat="true" ht="14.25" hidden="false" customHeight="true" outlineLevel="0" collapsed="false">
      <c r="A18" s="85" t="s">
        <v>262</v>
      </c>
      <c r="D18" s="92"/>
      <c r="F18" s="93"/>
      <c r="G18" s="95"/>
      <c r="H18" s="93"/>
      <c r="I18" s="95"/>
      <c r="J18" s="93"/>
      <c r="K18" s="95"/>
      <c r="L18" s="93"/>
      <c r="M18" s="95"/>
      <c r="N18" s="93"/>
      <c r="O18" s="95"/>
      <c r="P18" s="93"/>
      <c r="Q18" s="101"/>
      <c r="R18" s="95"/>
    </row>
    <row r="19" customFormat="false" ht="14.25" hidden="false" customHeight="true" outlineLevel="0" collapsed="false">
      <c r="A19" s="85" t="s">
        <v>263</v>
      </c>
      <c r="D19" s="97"/>
      <c r="E19" s="81"/>
      <c r="F19" s="93" t="n">
        <v>0</v>
      </c>
      <c r="G19" s="95"/>
      <c r="H19" s="93" t="n">
        <v>0</v>
      </c>
      <c r="I19" s="95"/>
      <c r="J19" s="93" t="n">
        <v>0</v>
      </c>
      <c r="K19" s="95"/>
      <c r="L19" s="93" t="n">
        <v>0</v>
      </c>
      <c r="M19" s="95"/>
      <c r="N19" s="93" t="n">
        <v>34677</v>
      </c>
      <c r="O19" s="95"/>
      <c r="P19" s="93" t="n">
        <v>-34677</v>
      </c>
      <c r="Q19" s="101"/>
      <c r="R19" s="95" t="n">
        <f aca="false">SUM(F19:Q19)</f>
        <v>0</v>
      </c>
    </row>
    <row r="20" customFormat="false" ht="14.25" hidden="false" customHeight="true" outlineLevel="0" collapsed="false">
      <c r="A20" s="102" t="s">
        <v>242</v>
      </c>
      <c r="D20" s="97"/>
      <c r="E20" s="81"/>
      <c r="F20" s="93" t="n">
        <v>0</v>
      </c>
      <c r="G20" s="95"/>
      <c r="H20" s="93" t="n">
        <v>0</v>
      </c>
      <c r="I20" s="95"/>
      <c r="J20" s="93" t="n">
        <v>0</v>
      </c>
      <c r="K20" s="95"/>
      <c r="L20" s="93" t="n">
        <v>0</v>
      </c>
      <c r="M20" s="95"/>
      <c r="N20" s="93" t="n">
        <v>0</v>
      </c>
      <c r="O20" s="95"/>
      <c r="P20" s="93" t="n">
        <v>-466711</v>
      </c>
      <c r="Q20" s="101"/>
      <c r="R20" s="95" t="n">
        <f aca="false">SUM(F20:Q20)</f>
        <v>-466711</v>
      </c>
    </row>
    <row r="21" customFormat="false" ht="14.25" hidden="false" customHeight="true" outlineLevel="0" collapsed="false">
      <c r="A21" s="83" t="str">
        <f aca="false">+'ce-conso'!A35</f>
        <v>Balance as at 30 September 2008</v>
      </c>
      <c r="D21" s="97"/>
      <c r="E21" s="81"/>
      <c r="F21" s="103" t="n">
        <f aca="false">SUM(F12,F17:F19)</f>
        <v>1666827</v>
      </c>
      <c r="G21" s="95"/>
      <c r="H21" s="103" t="n">
        <f aca="false">SUM(H12,H17:H19)</f>
        <v>2062461</v>
      </c>
      <c r="I21" s="95"/>
      <c r="J21" s="103" t="n">
        <f aca="false">SUM(J12,J17:J19)</f>
        <v>1570063</v>
      </c>
      <c r="K21" s="104"/>
      <c r="L21" s="103" t="n">
        <f aca="false">SUM(L12,L17:L19)</f>
        <v>-10176</v>
      </c>
      <c r="M21" s="104"/>
      <c r="N21" s="103" t="n">
        <f aca="false">SUM(N12,N17:N19)</f>
        <v>119347</v>
      </c>
      <c r="O21" s="104"/>
      <c r="P21" s="103" t="n">
        <f aca="false">SUM(P12,P17:P20)</f>
        <v>1145146</v>
      </c>
      <c r="Q21" s="105"/>
      <c r="R21" s="103" t="n">
        <f aca="false">SUM(R12,R17:R20)</f>
        <v>6553668</v>
      </c>
      <c r="S21" s="98"/>
    </row>
    <row r="22" customFormat="false" ht="14.25" hidden="false" customHeight="true" outlineLevel="0" collapsed="false">
      <c r="A22" s="83"/>
      <c r="D22" s="97"/>
      <c r="E22" s="81"/>
      <c r="F22" s="93"/>
      <c r="G22" s="95"/>
      <c r="H22" s="93"/>
      <c r="I22" s="95"/>
      <c r="J22" s="93"/>
      <c r="K22" s="95"/>
      <c r="L22" s="93"/>
      <c r="M22" s="95"/>
      <c r="N22" s="93"/>
      <c r="O22" s="95"/>
      <c r="P22" s="93"/>
      <c r="Q22" s="101"/>
      <c r="R22" s="95"/>
    </row>
    <row r="23" s="82" customFormat="true" ht="14.25" hidden="false" customHeight="true" outlineLevel="0" collapsed="false">
      <c r="A23" s="85" t="s">
        <v>251</v>
      </c>
      <c r="D23" s="92"/>
      <c r="F23" s="93" t="n">
        <v>1666827</v>
      </c>
      <c r="G23" s="95"/>
      <c r="H23" s="93" t="n">
        <v>2062461</v>
      </c>
      <c r="I23" s="95"/>
      <c r="J23" s="93" t="n">
        <v>1562569</v>
      </c>
      <c r="K23" s="95"/>
      <c r="L23" s="93" t="n">
        <v>0</v>
      </c>
      <c r="M23" s="95"/>
      <c r="N23" s="93" t="n">
        <v>151714</v>
      </c>
      <c r="O23" s="95"/>
      <c r="P23" s="93" t="n">
        <v>1127571</v>
      </c>
      <c r="Q23" s="101"/>
      <c r="R23" s="95" t="n">
        <f aca="false">SUM(F23:P23)</f>
        <v>6571142</v>
      </c>
    </row>
    <row r="24" customFormat="false" ht="14.25" hidden="false" customHeight="true" outlineLevel="0" collapsed="false">
      <c r="A24" s="83" t="s">
        <v>233</v>
      </c>
      <c r="D24" s="97"/>
      <c r="E24" s="81"/>
      <c r="F24" s="93"/>
      <c r="G24" s="95"/>
      <c r="H24" s="93"/>
      <c r="I24" s="95"/>
      <c r="J24" s="93"/>
      <c r="K24" s="95"/>
      <c r="L24" s="93"/>
      <c r="M24" s="95"/>
      <c r="N24" s="93"/>
      <c r="O24" s="95"/>
      <c r="P24" s="93"/>
      <c r="Q24" s="101"/>
      <c r="R24" s="95"/>
    </row>
    <row r="25" s="82" customFormat="true" ht="14.25" hidden="false" customHeight="true" outlineLevel="0" collapsed="false">
      <c r="A25" s="82" t="s">
        <v>234</v>
      </c>
      <c r="D25" s="92"/>
      <c r="F25" s="99" t="n">
        <v>0</v>
      </c>
      <c r="G25" s="95"/>
      <c r="H25" s="99" t="n">
        <v>0</v>
      </c>
      <c r="I25" s="95"/>
      <c r="J25" s="99" t="n">
        <v>-22479</v>
      </c>
      <c r="K25" s="95"/>
      <c r="L25" s="99" t="n">
        <v>0</v>
      </c>
      <c r="M25" s="95"/>
      <c r="N25" s="99" t="n">
        <v>0</v>
      </c>
      <c r="O25" s="95"/>
      <c r="P25" s="99" t="n">
        <v>0</v>
      </c>
      <c r="Q25" s="101"/>
      <c r="R25" s="106" t="n">
        <f aca="false">SUM(F25:Q25)</f>
        <v>-22479</v>
      </c>
    </row>
    <row r="26" s="82" customFormat="true" ht="14.25" hidden="false" customHeight="true" outlineLevel="0" collapsed="false">
      <c r="A26" s="83" t="s">
        <v>261</v>
      </c>
      <c r="D26" s="92"/>
      <c r="F26" s="93" t="n">
        <f aca="false">SUM(F25:F25)</f>
        <v>0</v>
      </c>
      <c r="G26" s="93"/>
      <c r="H26" s="93" t="n">
        <f aca="false">SUM(H25:H25)</f>
        <v>0</v>
      </c>
      <c r="I26" s="93"/>
      <c r="J26" s="93" t="n">
        <f aca="false">SUM(J25:J25)</f>
        <v>-22479</v>
      </c>
      <c r="K26" s="94"/>
      <c r="L26" s="93" t="n">
        <f aca="false">SUM(L25:L25)</f>
        <v>0</v>
      </c>
      <c r="M26" s="94"/>
      <c r="N26" s="93" t="n">
        <f aca="false">SUM(N25:N25)</f>
        <v>0</v>
      </c>
      <c r="O26" s="94"/>
      <c r="P26" s="93" t="n">
        <f aca="false">SUM(P25:P25)</f>
        <v>0</v>
      </c>
      <c r="Q26" s="94"/>
      <c r="R26" s="93" t="n">
        <f aca="false">SUM(R25:R25)</f>
        <v>-22479</v>
      </c>
      <c r="S26" s="96"/>
    </row>
    <row r="27" customFormat="false" ht="14.25" hidden="false" customHeight="true" outlineLevel="0" collapsed="false">
      <c r="A27" s="83" t="s">
        <v>119</v>
      </c>
      <c r="E27" s="81"/>
      <c r="F27" s="99" t="n">
        <v>0</v>
      </c>
      <c r="G27" s="93"/>
      <c r="H27" s="99" t="n">
        <v>0</v>
      </c>
      <c r="I27" s="93"/>
      <c r="J27" s="99" t="n">
        <v>0</v>
      </c>
      <c r="K27" s="93"/>
      <c r="L27" s="99" t="n">
        <v>0</v>
      </c>
      <c r="M27" s="93"/>
      <c r="N27" s="99" t="n">
        <v>0</v>
      </c>
      <c r="O27" s="93"/>
      <c r="P27" s="99" t="n">
        <v>632578</v>
      </c>
      <c r="Q27" s="93"/>
      <c r="R27" s="99" t="n">
        <f aca="false">SUM(F27:Q27)</f>
        <v>632578</v>
      </c>
    </row>
    <row r="28" customFormat="false" ht="14.25" hidden="false" customHeight="true" outlineLevel="0" collapsed="false">
      <c r="A28" s="83" t="s">
        <v>239</v>
      </c>
      <c r="D28" s="97"/>
      <c r="E28" s="81"/>
      <c r="F28" s="93" t="n">
        <f aca="false">SUM(F26:F27)</f>
        <v>0</v>
      </c>
      <c r="G28" s="93"/>
      <c r="H28" s="93" t="n">
        <f aca="false">SUM(H26:H27)</f>
        <v>0</v>
      </c>
      <c r="I28" s="93"/>
      <c r="J28" s="93" t="n">
        <f aca="false">SUM(J26:J27)</f>
        <v>-22479</v>
      </c>
      <c r="K28" s="94"/>
      <c r="L28" s="93" t="n">
        <f aca="false">SUM(L26:L27)</f>
        <v>0</v>
      </c>
      <c r="M28" s="94"/>
      <c r="N28" s="93" t="n">
        <f aca="false">SUM(N26:N27)</f>
        <v>0</v>
      </c>
      <c r="O28" s="94"/>
      <c r="P28" s="93" t="n">
        <f aca="false">SUM(P26:P27)</f>
        <v>632578</v>
      </c>
      <c r="Q28" s="94"/>
      <c r="R28" s="93" t="n">
        <f aca="false">SUM(R26:R27)</f>
        <v>610099</v>
      </c>
      <c r="S28" s="98"/>
    </row>
    <row r="29" s="82" customFormat="true" ht="14.25" hidden="false" customHeight="true" outlineLevel="0" collapsed="false">
      <c r="A29" s="85" t="s">
        <v>242</v>
      </c>
      <c r="D29" s="92"/>
      <c r="F29" s="93" t="n">
        <v>0</v>
      </c>
      <c r="G29" s="95"/>
      <c r="H29" s="93" t="n">
        <v>0</v>
      </c>
      <c r="I29" s="95"/>
      <c r="J29" s="93" t="n">
        <v>0</v>
      </c>
      <c r="K29" s="95"/>
      <c r="L29" s="93" t="n">
        <v>0</v>
      </c>
      <c r="M29" s="95"/>
      <c r="N29" s="93" t="n">
        <v>0</v>
      </c>
      <c r="O29" s="95"/>
      <c r="P29" s="100" t="n">
        <v>-366701</v>
      </c>
      <c r="Q29" s="101"/>
      <c r="R29" s="95" t="n">
        <f aca="false">SUM(F29:Q29)</f>
        <v>-366701</v>
      </c>
    </row>
    <row r="30" s="82" customFormat="true" ht="14.25" hidden="true" customHeight="true" outlineLevel="0" collapsed="false">
      <c r="A30" s="85" t="s">
        <v>262</v>
      </c>
      <c r="D30" s="92"/>
      <c r="F30" s="93"/>
      <c r="G30" s="95"/>
      <c r="H30" s="93"/>
      <c r="I30" s="95"/>
      <c r="J30" s="93"/>
      <c r="K30" s="95"/>
      <c r="L30" s="93"/>
      <c r="M30" s="95"/>
      <c r="N30" s="93"/>
      <c r="O30" s="95"/>
      <c r="P30" s="93"/>
      <c r="Q30" s="101"/>
      <c r="R30" s="95"/>
    </row>
    <row r="31" s="82" customFormat="true" ht="14.25" hidden="true" customHeight="true" outlineLevel="0" collapsed="false">
      <c r="A31" s="85" t="s">
        <v>264</v>
      </c>
      <c r="D31" s="92"/>
      <c r="F31" s="93" t="n">
        <v>0</v>
      </c>
      <c r="G31" s="95"/>
      <c r="H31" s="93" t="n">
        <v>0</v>
      </c>
      <c r="I31" s="95"/>
      <c r="J31" s="93" t="n">
        <v>0</v>
      </c>
      <c r="K31" s="95"/>
      <c r="L31" s="93" t="n">
        <v>0</v>
      </c>
      <c r="M31" s="95"/>
      <c r="N31" s="93"/>
      <c r="O31" s="95"/>
      <c r="P31" s="93"/>
      <c r="Q31" s="101"/>
      <c r="R31" s="93" t="n">
        <f aca="false">SUM(F31:Q31)</f>
        <v>0</v>
      </c>
    </row>
    <row r="32" customFormat="false" ht="14.25" hidden="false" customHeight="true" outlineLevel="0" collapsed="false">
      <c r="A32" s="83" t="str">
        <f aca="false">+'ce-conso'!A62</f>
        <v>Balance as at 30 September 2009</v>
      </c>
      <c r="E32" s="81"/>
      <c r="F32" s="103" t="n">
        <f aca="false">SUM(F23,F28:F31)</f>
        <v>1666827</v>
      </c>
      <c r="G32" s="95"/>
      <c r="H32" s="103" t="n">
        <f aca="false">SUM(H23,H28:H31)</f>
        <v>2062461</v>
      </c>
      <c r="I32" s="95"/>
      <c r="J32" s="103" t="n">
        <f aca="false">SUM(J23,J28:J31)</f>
        <v>1540090</v>
      </c>
      <c r="K32" s="95"/>
      <c r="L32" s="103" t="n">
        <f aca="false">SUM(L23,L28:L31)</f>
        <v>0</v>
      </c>
      <c r="M32" s="95"/>
      <c r="N32" s="103" t="n">
        <f aca="false">SUM(N23,N28:N31)</f>
        <v>151714</v>
      </c>
      <c r="O32" s="95"/>
      <c r="P32" s="103" t="n">
        <f aca="false">SUM(P23,P28:P31)</f>
        <v>1393448</v>
      </c>
      <c r="Q32" s="101"/>
      <c r="R32" s="103" t="n">
        <f aca="false">SUM(R23,R28:R31)</f>
        <v>6814540</v>
      </c>
    </row>
    <row r="33" s="107" customFormat="true" ht="14.25" hidden="false" customHeight="true" outlineLevel="0" collapsed="false">
      <c r="E33" s="95"/>
      <c r="F33" s="108" t="n">
        <v>0.00999549869447947</v>
      </c>
      <c r="G33" s="108"/>
      <c r="H33" s="108" t="n">
        <v>-0.418159999884665</v>
      </c>
      <c r="I33" s="108"/>
      <c r="J33" s="108" t="n">
        <v>0.0541499999817461</v>
      </c>
      <c r="K33" s="108"/>
      <c r="L33" s="108" t="n">
        <v>0</v>
      </c>
      <c r="M33" s="108"/>
      <c r="N33" s="108" t="n">
        <v>-0.038090000016382</v>
      </c>
      <c r="O33" s="108"/>
      <c r="P33" s="108" t="n">
        <v>0.11255000019446</v>
      </c>
      <c r="Q33" s="108"/>
      <c r="R33" s="108"/>
    </row>
    <row r="34" customFormat="false" ht="14.25" hidden="false" customHeight="true" outlineLevel="0" collapsed="false">
      <c r="A34" s="81" t="s">
        <v>39</v>
      </c>
    </row>
  </sheetData>
  <mergeCells count="5">
    <mergeCell ref="A2:R2"/>
    <mergeCell ref="A3:R3"/>
    <mergeCell ref="A4:R4"/>
    <mergeCell ref="F6:R6"/>
    <mergeCell ref="N8:P8"/>
  </mergeCells>
  <printOptions headings="false" gridLines="false" gridLinesSet="true" horizontalCentered="true" verticalCentered="false"/>
  <pageMargins left="0.827083333333333" right="0.196527777777778" top="0.9840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8T11:18:30Z</dcterms:created>
  <dc:creator>compaq</dc:creator>
  <dc:description/>
  <dc:language>en-US</dc:language>
  <cp:lastModifiedBy>Pranee</cp:lastModifiedBy>
  <cp:lastPrinted>2009-11-03T12:38:37Z</cp:lastPrinted>
  <dcterms:modified xsi:type="dcterms:W3CDTF">2009-11-09T09:14:20Z</dcterms:modified>
  <cp:revision>0</cp:revision>
  <dc:subject/>
  <dc:title/>
</cp:coreProperties>
</file>