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bs&amp;pl" sheetId="1" state="visible" r:id="rId2"/>
    <sheet name="ce-conso" sheetId="2" state="visible" r:id="rId3"/>
    <sheet name="ce-company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0" name="_xlnm.Print_Area" vbProcedure="false">'bs&amp;pl'!$A$1:$K$269</definedName>
    <definedName function="false" hidden="false" localSheetId="2" name="_xlnm.Print_Area" vbProcedure="false">'ce-company'!$A$1:$P$30</definedName>
    <definedName function="false" hidden="false" localSheetId="1" name="_xlnm.Print_Area" vbProcedure="false">'ce-conso'!$A$1:$V$52</definedName>
    <definedName function="false" hidden="false" name="&amp;_x0015_" vbProcedure="false">'[7]'!BZ$19533</definedName>
    <definedName function="false" hidden="false" name="0_x0015_" vbProcedure="false">'[2]'!CP$23645</definedName>
    <definedName function="false" hidden="false" name="2_x0015_" vbProcedure="false">'[7]'!BZ$19533</definedName>
    <definedName function="false" hidden="false" name="a" vbProcedure="false">'[2]'!CP$23645</definedName>
    <definedName function="false" hidden="false" name="aa" vbProcedure="false">'[12]'!$H$8</definedName>
    <definedName function="false" hidden="false" name="aaa" vbProcedure="false">IF('[13]'!$A$5&lt;=5,INDEX('[13]'!F1:AC1,('[13]'!$A$5*5)-4),'[13]'!N1)</definedName>
    <definedName function="false" hidden="false" name="aaaa" vbProcedure="false">IF('[13]'!$A$5&lt;=5,INDEX('[13]'!F1:AC1,('[13]'!$A$5*5)-4),'[13]'!R1)</definedName>
    <definedName function="false" hidden="false" name="aaaaa" vbProcedure="false">IF('[13]'!$A$5&lt;=5,INDEX('[13]'!F1:AC1,('[13]'!$A$5*5)-4),'[13]'!V1)</definedName>
    <definedName function="false" hidden="false" name="aaaaaa" vbProcedure="false">IF('[13]'!$A$5&lt;=5,INDEX('[13]'!F1:AC1,('[13]'!$A$5*5)-4),'[13]'!Z1)</definedName>
    <definedName function="false" hidden="false" name="b" vbProcedure="false">#REF!</definedName>
    <definedName function="false" hidden="false" name="bb" vbProcedure="false">'[12]'!$H$8</definedName>
    <definedName function="false" hidden="false" name="bgpl" vbProcedure="false">'[1]'!$A$49:$AJ$80</definedName>
    <definedName function="false" hidden="false" name="bgpl1" vbProcedure="false">'[9]'!$A$49:$AJ$80</definedName>
    <definedName function="false" hidden="false" name="data" vbProcedure="false">[6]INV!$A$6:$O$686</definedName>
    <definedName function="false" hidden="false" name="date" vbProcedure="false">#REF!</definedName>
    <definedName function="false" hidden="false" name="detail" vbProcedure="false">#REF!</definedName>
    <definedName function="false" hidden="false" name="detail2001" vbProcedure="false">#REF!</definedName>
    <definedName function="false" hidden="false" name="dkd" vbProcedure="false">IF('[3]'!$A$5&lt;=5,INDEX('[3]'!F1:AC1,('[3]'!$A$5*5)-4),'[3]'!N1)</definedName>
    <definedName function="false" hidden="false" name="dkd1" vbProcedure="false">IF('[9]'!$A$5&lt;=5,INDEX('[9]'!F1:AC1,('[9]'!$A$5*5)-4),'[9]'!N1)</definedName>
    <definedName function="false" hidden="false" name="Elim" vbProcedure="false">#REF!</definedName>
    <definedName function="false" hidden="false" name="ElimCode" vbProcedure="false">'[11]Elim Seg AM'!$D$7:$D$62</definedName>
    <definedName function="false" hidden="false" name="ElimCodeAM" vbProcedure="false">'[11]Elim Seg AM'!$D$7:$D$70</definedName>
    <definedName function="false" hidden="false" name="ElimCodeBM" vbProcedure="false">'[11]Elim Seg BM'!$D$7:$D$70</definedName>
    <definedName function="false" hidden="false" name="ElimCodeLM" vbProcedure="false">'[11]Elim Seg LM'!$D$7:$D$70</definedName>
    <definedName function="false" hidden="false" name="ElimDif" vbProcedure="false">#REF!</definedName>
    <definedName function="false" hidden="false" name="ElimSegAM" vbProcedure="false">'[11]Elim Seg AM'!$F$7:$Q$69</definedName>
    <definedName function="false" hidden="false" name="ElimSegBM" vbProcedure="false">'[11]Elim Seg BM'!$F$7:$Q$69</definedName>
    <definedName function="false" hidden="false" name="ElimSegLM" vbProcedure="false">'[11]Elim Seg LM'!$F$7:$Q$69</definedName>
    <definedName function="false" hidden="false" name="fs" vbProcedure="false">#REF!</definedName>
    <definedName function="false" hidden="false" name="fs2001" vbProcedure="false">#REF!</definedName>
    <definedName function="false" hidden="false" name="gg" vbProcedure="false">IF(#REF!&lt;=5,INDEX(#REF!,(#REF!*5)-4),#REF!)</definedName>
    <definedName function="false" hidden="false" name="hh" vbProcedure="false">#REF!</definedName>
    <definedName function="false" hidden="false" name="jj" vbProcedure="false">#REF!</definedName>
    <definedName function="false" hidden="false" name="kk" vbProcedure="false">#REF!</definedName>
    <definedName function="false" hidden="false" name="ll" vbProcedure="false">#REF!</definedName>
    <definedName function="false" hidden="false" name="lrhlrh" vbProcedure="false">'[1]'!$A$49:$AJ$80</definedName>
    <definedName function="false" hidden="false" name="lyrbs" vbProcedure="false">'[1]'!$EF$136:$GD$186</definedName>
    <definedName function="false" hidden="false" name="lyrbs1" vbProcedure="false">'[9]'!$EF$136:$GD$186</definedName>
    <definedName function="false" hidden="false" name="lyrpl" vbProcedure="false">'[1]'!$CC$81:$CK$89</definedName>
    <definedName function="false" hidden="false" name="lyrpl1" vbProcedure="false">'[9]'!$CC$81:$CK$89</definedName>
    <definedName function="false" hidden="false" name="mm" vbProcedure="false">IF(#REF!&lt;=5,INDEX(#REF!,(#REF!*5)-4),#REF!)</definedName>
    <definedName function="false" hidden="false" name="PeriodInYear" vbProcedure="false">'[8]P&amp;L'!$G$6</definedName>
    <definedName function="false" hidden="false" name="pp1" vbProcedure="false">#REF!</definedName>
    <definedName function="false" hidden="false" name="pp2" vbProcedure="false">#REF!</definedName>
    <definedName function="false" hidden="false" name="pp3" vbProcedure="false">#REF!</definedName>
    <definedName function="false" hidden="false" name="pp4" vbProcedure="false">#REF!</definedName>
    <definedName function="false" hidden="false" name="pp5" vbProcedure="false">#REF!</definedName>
    <definedName function="false" hidden="false" name="pp6" vbProcedure="false">#REF!</definedName>
    <definedName function="false" hidden="false" name="pp7" vbProcedure="false">#REF!</definedName>
    <definedName function="false" hidden="false" name="ratio" vbProcedure="false">IF('[4]#REF'!$A$5&lt;=5,INDEX('[4]#REF'!F1:AC1,('[4]#REF'!$A$5*5)-4),'[4]#REF'!N1)</definedName>
    <definedName function="false" hidden="false" name="ratio1" vbProcedure="false">IF('[4]#REF'!$A$5&lt;=5,INDEX('[4]#REF'!F1:AC1,('[4]#REF'!$A$5*5)-4),'[4]#REF'!R1)</definedName>
    <definedName function="false" hidden="false" name="ratio2" vbProcedure="false">IF('[4]#REF'!$A$5&lt;=5,INDEX('[4]#REF'!F1:AC1,('[4]#REF'!$A$5*5)-4),'[4]#REF'!V1)</definedName>
    <definedName function="false" hidden="false" name="ratio3" vbProcedure="false">IF('[4]#REF'!$A$5&lt;=5,INDEX('[4]#REF'!F1:AC1,('[4]#REF'!$A$5*5)-4),'[4]#REF'!Z1)</definedName>
    <definedName function="false" hidden="false" name="report" vbProcedure="false">'[6]FA(NEW)'!$E$5:$G$45</definedName>
    <definedName function="false" hidden="false" name="rik" vbProcedure="false">IF('[3]'!$A$5&lt;=5,INDEX('[3]'!F1:AC1,('[3]'!$A$5*5)-4),'[3]'!R1)</definedName>
    <definedName function="false" hidden="false" name="rik1" vbProcedure="false">IF('[9]'!$A$5&lt;=5,INDEX('[9]'!F1:AC1,('[9]'!$A$5*5)-4),'[9]'!R1)</definedName>
    <definedName function="false" hidden="false" name="twpl" vbProcedure="false">'[5]'!$A$49:$AJ$80</definedName>
    <definedName function="false" hidden="false" name="variance" vbProcedure="false">'[6]FA(NEW)'!$BI$5:$CF$44</definedName>
    <definedName function="false" hidden="false" name="ytdbs" vbProcedure="false">'[1]'!$A$81:$AJ$132</definedName>
    <definedName function="false" hidden="false" name="ytdbs1" vbProcedure="false">'[9]'!$A$81:$AJ$132</definedName>
    <definedName function="false" hidden="false" name="ytdpl" vbProcedure="false">'[1]'!$A$7:$AJ$48</definedName>
    <definedName function="false" hidden="false" name="ytdpl1" vbProcedure="false">'[9]'!$A$7:$AJ$48</definedName>
    <definedName function="false" hidden="false" name="_Order1" vbProcedure="false">255</definedName>
    <definedName function="false" hidden="false" name="____Specification_name__P_L" vbProcedure="false">[10]Shee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26">
  <si>
    <t xml:space="preserve">Laguna Resorts &amp; Hotels Public Company Limited and its subsidiaries</t>
  </si>
  <si>
    <t xml:space="preserve">Balance sheets</t>
  </si>
  <si>
    <t xml:space="preserve">(Unit: Thousand Baht)</t>
  </si>
  <si>
    <t xml:space="preserve">Consolidated </t>
  </si>
  <si>
    <t xml:space="preserve">Separate </t>
  </si>
  <si>
    <t xml:space="preserve">financial statements</t>
  </si>
  <si>
    <t xml:space="preserve">Note</t>
  </si>
  <si>
    <t xml:space="preserve">30 June 2010</t>
  </si>
  <si>
    <t xml:space="preserve">31 December 2009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ccounts receivable - net</t>
  </si>
  <si>
    <t xml:space="preserve">Amounts due from related parties</t>
  </si>
  <si>
    <t xml:space="preserve">Inventories - net</t>
  </si>
  <si>
    <t xml:space="preserve">Property development cost - net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</t>
  </si>
  <si>
    <t xml:space="preserve">Long-term trade accounts receivable </t>
  </si>
  <si>
    <t xml:space="preserve">Investments in subsidiaries</t>
  </si>
  <si>
    <t xml:space="preserve">Investments in associates - net</t>
  </si>
  <si>
    <t xml:space="preserve">Other long-term investments - net</t>
  </si>
  <si>
    <t xml:space="preserve">-</t>
  </si>
  <si>
    <t xml:space="preserve">Long-term loans to subsidiaries</t>
  </si>
  <si>
    <t xml:space="preserve">Long-term loans to employees</t>
  </si>
  <si>
    <t xml:space="preserve">Property, plant and equipment - net</t>
  </si>
  <si>
    <t xml:space="preserve">Land awaiting development</t>
  </si>
  <si>
    <t xml:space="preserve">Goodwill</t>
  </si>
  <si>
    <t xml:space="preserve">Leasehold rights - net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ccounts payable</t>
  </si>
  <si>
    <t xml:space="preserve">Current portion of long-term loans from financial</t>
  </si>
  <si>
    <t xml:space="preserve">   institutions</t>
  </si>
  <si>
    <t xml:space="preserve">Amounts due to related partie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subsidiaries</t>
  </si>
  <si>
    <t xml:space="preserve">Long-term loans from financial institutions</t>
  </si>
  <si>
    <t xml:space="preserve">   - net of current portion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11,675,358 ordinary shares of Baht 10 each</t>
  </si>
  <si>
    <t xml:space="preserve">   Issued and fully paid-up</t>
  </si>
  <si>
    <t xml:space="preserve">      166,682,701 ordinary shares of Baht 10 each</t>
  </si>
  <si>
    <t xml:space="preserve">Share premium</t>
  </si>
  <si>
    <t xml:space="preserve">Capital reserve</t>
  </si>
  <si>
    <t xml:space="preserve">Unrealised gain</t>
  </si>
  <si>
    <t xml:space="preserve">   Revaluation surplus on assets</t>
  </si>
  <si>
    <t xml:space="preserve">Translation adjustment</t>
  </si>
  <si>
    <t xml:space="preserve">Retained earnings</t>
  </si>
  <si>
    <t xml:space="preserve">   Appropriated - statutory reserve</t>
  </si>
  <si>
    <t xml:space="preserve">   Unappropriated</t>
  </si>
  <si>
    <t xml:space="preserve">   </t>
  </si>
  <si>
    <t xml:space="preserve">Equity attributable to the Company's shareholders </t>
  </si>
  <si>
    <t xml:space="preserve">Minority interest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s</t>
  </si>
  <si>
    <t xml:space="preserve">For the three-month periods ended 30 June 2010 and 2009</t>
  </si>
  <si>
    <t xml:space="preserve">Revenues</t>
  </si>
  <si>
    <t xml:space="preserve">Revenues from hotel operations</t>
  </si>
  <si>
    <t xml:space="preserve">Revenues from property development operations</t>
  </si>
  <si>
    <t xml:space="preserve">Revenues from office rental operations</t>
  </si>
  <si>
    <t xml:space="preserve">Interest income</t>
  </si>
  <si>
    <t xml:space="preserve">Foreign exchange gain</t>
  </si>
  <si>
    <t xml:space="preserve">Other income</t>
  </si>
  <si>
    <t xml:space="preserve">Total revenues</t>
  </si>
  <si>
    <t xml:space="preserve">Expenses</t>
  </si>
  <si>
    <t xml:space="preserve">Cost of hotel operations</t>
  </si>
  <si>
    <t xml:space="preserve">Cost of property development operations</t>
  </si>
  <si>
    <t xml:space="preserve">Cost of office rental operations</t>
  </si>
  <si>
    <t xml:space="preserve">Selling expenses</t>
  </si>
  <si>
    <t xml:space="preserve">Administrative expenses</t>
  </si>
  <si>
    <t xml:space="preserve">Loss on termination of property sales</t>
  </si>
  <si>
    <t xml:space="preserve">Management benefit expenses</t>
  </si>
  <si>
    <t xml:space="preserve">Depreciation</t>
  </si>
  <si>
    <t xml:space="preserve">Total expenses</t>
  </si>
  <si>
    <t xml:space="preserve">Income (loss) before share of loss from investment in </t>
  </si>
  <si>
    <t xml:space="preserve">   associate , finance cost and corporate income tax</t>
  </si>
  <si>
    <t xml:space="preserve">Share of loss from investment in associate</t>
  </si>
  <si>
    <t xml:space="preserve">Income (loss) before finance cost and</t>
  </si>
  <si>
    <t xml:space="preserve">   corporate income tax</t>
  </si>
  <si>
    <t xml:space="preserve">Finance cost</t>
  </si>
  <si>
    <t xml:space="preserve">Loss before corporate income tax</t>
  </si>
  <si>
    <t xml:space="preserve">Corporate income tax</t>
  </si>
  <si>
    <t xml:space="preserve">Net income (loss) for the period</t>
  </si>
  <si>
    <t xml:space="preserve">Net income (loss) attributable to:</t>
  </si>
  <si>
    <t xml:space="preserve">Equity holders of the parent</t>
  </si>
  <si>
    <t xml:space="preserve">Basic earnings (loss) per share</t>
  </si>
  <si>
    <t xml:space="preserve">   Net income (loss) attributable to equity holders</t>
  </si>
  <si>
    <t xml:space="preserve">      of the parent (Baht)</t>
  </si>
  <si>
    <t xml:space="preserve">For the six-month periods ended 30 June 2010 and 2009</t>
  </si>
  <si>
    <t xml:space="preserve">Income before share of loss from investment </t>
  </si>
  <si>
    <t xml:space="preserve">  in associate, finance cost and corporate income tax</t>
  </si>
  <si>
    <t xml:space="preserve">Income before finance cost and corporate income tax</t>
  </si>
  <si>
    <t xml:space="preserve">Income before corporate income tax</t>
  </si>
  <si>
    <t xml:space="preserve">Net income for the period</t>
  </si>
  <si>
    <t xml:space="preserve">Net income attributable to:</t>
  </si>
  <si>
    <t xml:space="preserve">Basic earnings per share</t>
  </si>
  <si>
    <t xml:space="preserve">   Net income attributable to equity holders of the parent (Baht)</t>
  </si>
  <si>
    <t xml:space="preserve">Statements of cash flows</t>
  </si>
  <si>
    <t xml:space="preserve">Cash flows from operating activites</t>
  </si>
  <si>
    <t xml:space="preserve">Net income before tax</t>
  </si>
  <si>
    <t xml:space="preserve">Adjustments to reconcile net income before tax to net cash  </t>
  </si>
  <si>
    <t xml:space="preserve">   provided by (paid from) operating activities:</t>
  </si>
  <si>
    <t xml:space="preserve">   Depreciation</t>
  </si>
  <si>
    <t xml:space="preserve">   Amortisation of leasehold rights</t>
  </si>
  <si>
    <t xml:space="preserve">   Allowance for doubtful accounts (reversal)</t>
  </si>
  <si>
    <t xml:space="preserve">   Provision for obsolete inventory (reversal)</t>
  </si>
  <si>
    <t xml:space="preserve">   Share of loss from investment in associate</t>
  </si>
  <si>
    <t xml:space="preserve">   Unrealised foreign exchange gain</t>
  </si>
  <si>
    <t xml:space="preserve">   Loss (gain) on sales of property, plant and equipment</t>
  </si>
  <si>
    <t xml:space="preserve">   Write off property, plant and equipment</t>
  </si>
  <si>
    <t xml:space="preserve">   Write off other current assets</t>
  </si>
  <si>
    <t xml:space="preserve">   Interest income</t>
  </si>
  <si>
    <t xml:space="preserve">   Interest expenses</t>
  </si>
  <si>
    <t xml:space="preserve">Income from operating activities before changes in</t>
  </si>
  <si>
    <t xml:space="preserve">   operating assets and liabilities</t>
  </si>
  <si>
    <t xml:space="preserve">Operating assets (increase) decrease </t>
  </si>
  <si>
    <t xml:space="preserve">   Trade accounts receivable</t>
  </si>
  <si>
    <t xml:space="preserve">   Amounts due from related parties</t>
  </si>
  <si>
    <t xml:space="preserve">   Inventories</t>
  </si>
  <si>
    <t xml:space="preserve">   Property development cost</t>
  </si>
  <si>
    <t xml:space="preserve">   Other current assets</t>
  </si>
  <si>
    <t xml:space="preserve">   Long-term trade accounts receivable</t>
  </si>
  <si>
    <t xml:space="preserve">   Other non-current assets</t>
  </si>
  <si>
    <t xml:space="preserve">Operating liabilities increase (decrease)</t>
  </si>
  <si>
    <t xml:space="preserve">   Trade accounts payable</t>
  </si>
  <si>
    <t xml:space="preserve">   Amounts due to related parties</t>
  </si>
  <si>
    <t xml:space="preserve">   Other current liabilities</t>
  </si>
  <si>
    <t xml:space="preserve">   Other non-current liabilities</t>
  </si>
  <si>
    <t xml:space="preserve">Cash flow from operating activities</t>
  </si>
  <si>
    <t xml:space="preserve">   Cash received for interest income</t>
  </si>
  <si>
    <t xml:space="preserve">   Cash paid for interest expense</t>
  </si>
  <si>
    <t xml:space="preserve">   Cash paid for corporate income tax</t>
  </si>
  <si>
    <t xml:space="preserve">Net cash from operating activities</t>
  </si>
  <si>
    <t xml:space="preserve">Statements of cash flows (continued)</t>
  </si>
  <si>
    <t xml:space="preserve">Cash flows from investing activities</t>
  </si>
  <si>
    <t xml:space="preserve">Decrease (increase) in long-term loans to subsidiaries</t>
  </si>
  <si>
    <t xml:space="preserve">Decrease in long-term loans to employees</t>
  </si>
  <si>
    <t xml:space="preserve">Cash payments for acquisition of property, plant and </t>
  </si>
  <si>
    <t xml:space="preserve">   equipment</t>
  </si>
  <si>
    <t xml:space="preserve">Cash received from sales of property, plant and equipment</t>
  </si>
  <si>
    <t xml:space="preserve">Purchase of other investment</t>
  </si>
  <si>
    <t xml:space="preserve">Net cash from (used in) investing activities</t>
  </si>
  <si>
    <t xml:space="preserve">Cash flows from financing activities</t>
  </si>
  <si>
    <t xml:space="preserve">Payment of dividends</t>
  </si>
  <si>
    <t xml:space="preserve">Increase in short-term loans from financial institutions</t>
  </si>
  <si>
    <t xml:space="preserve">Increase in long-term loans from subsidiaries</t>
  </si>
  <si>
    <t xml:space="preserve">Draw down of long-term loans from financial institutions</t>
  </si>
  <si>
    <t xml:space="preserve">Repayment of long-term loans from financial institutions</t>
  </si>
  <si>
    <t xml:space="preserve">Net cash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 </t>
  </si>
  <si>
    <t xml:space="preserve">Supplemental cash flows information</t>
  </si>
  <si>
    <t xml:space="preserve">Non-cash items:</t>
  </si>
  <si>
    <t xml:space="preserve">   Transferred other non-currect assets to land </t>
  </si>
  <si>
    <t xml:space="preserve">      awaiting development</t>
  </si>
  <si>
    <t xml:space="preserve">   Transferred land awaiting  development to property </t>
  </si>
  <si>
    <t xml:space="preserve">      development cost</t>
  </si>
  <si>
    <t xml:space="preserve">   Amortisation of revaluation surplus on assets</t>
  </si>
  <si>
    <t xml:space="preserve">   Translation adjustment of associates</t>
  </si>
  <si>
    <t xml:space="preserve">Laguna Resort &amp; Hotels Public Company Limited and its subsidiaries</t>
  </si>
  <si>
    <t xml:space="preserve">Statements of changes in shareholders' equity</t>
  </si>
  <si>
    <t xml:space="preserve">Consolidated financial statements</t>
  </si>
  <si>
    <t xml:space="preserve">Equity attributable to the Company's shareholders</t>
  </si>
  <si>
    <t xml:space="preserve">Total equity</t>
  </si>
  <si>
    <t xml:space="preserve">Issued and fully</t>
  </si>
  <si>
    <t xml:space="preserve">Revaluation </t>
  </si>
  <si>
    <t xml:space="preserve">attributable</t>
  </si>
  <si>
    <t xml:space="preserve">paid-up</t>
  </si>
  <si>
    <t xml:space="preserve">surplus </t>
  </si>
  <si>
    <t xml:space="preserve">Translation</t>
  </si>
  <si>
    <t xml:space="preserve">Appropriated -</t>
  </si>
  <si>
    <t xml:space="preserve">to the Company's</t>
  </si>
  <si>
    <t xml:space="preserve">share capital</t>
  </si>
  <si>
    <t xml:space="preserve">on assets</t>
  </si>
  <si>
    <t xml:space="preserve">adjustment</t>
  </si>
  <si>
    <t xml:space="preserve">statutory reserve</t>
  </si>
  <si>
    <t xml:space="preserve">Unappropriated</t>
  </si>
  <si>
    <t xml:space="preserve">shareholders</t>
  </si>
  <si>
    <t xml:space="preserve">Total</t>
  </si>
  <si>
    <t xml:space="preserve">Balance as at 31 December 2007</t>
  </si>
  <si>
    <t xml:space="preserve">  - as previously reported</t>
  </si>
  <si>
    <t xml:space="preserve">Cummulative effect of the change in accounting</t>
  </si>
  <si>
    <t xml:space="preserve">   policy for negative goodwill (Note 4)</t>
  </si>
  <si>
    <t xml:space="preserve">Balance as at 31 December 2007 </t>
  </si>
  <si>
    <t xml:space="preserve">Balance as at 31 December 2008</t>
  </si>
  <si>
    <t xml:space="preserve">Income and expenses recognised directly in equity:</t>
  </si>
  <si>
    <t xml:space="preserve">Amortisation of revaluation surplus on assets</t>
  </si>
  <si>
    <t xml:space="preserve">Net income and expenses recognised </t>
  </si>
  <si>
    <t xml:space="preserve">   directly in equity</t>
  </si>
  <si>
    <t xml:space="preserve">Total income and expenses for the period </t>
  </si>
  <si>
    <t xml:space="preserve">Dividend paid (Note 13)</t>
  </si>
  <si>
    <t xml:space="preserve">Balance as at 30 June 2009</t>
  </si>
  <si>
    <t xml:space="preserve">Statements of changes in shareholders' equity (continued)</t>
  </si>
  <si>
    <t xml:space="preserve">For the three-month periods ended 31 March 2009 and 2008</t>
  </si>
  <si>
    <t xml:space="preserve">Balance as at 31 December 2009</t>
  </si>
  <si>
    <t xml:space="preserve">Net income and expenses recognised directly</t>
  </si>
  <si>
    <t xml:space="preserve">   in equity</t>
  </si>
  <si>
    <t xml:space="preserve">Balance as at 30 June 2010</t>
  </si>
  <si>
    <t xml:space="preserve">Separate financial statements</t>
  </si>
  <si>
    <t xml:space="preserve">surplus on assets</t>
  </si>
  <si>
    <t xml:space="preserve">Statutory reserve</t>
  </si>
  <si>
    <t xml:space="preserve">Net income and expenses recognised directly in equit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_);[RED]\(#,##0\);;"/>
    <numFmt numFmtId="167" formatCode="_([$€-2]* #,##0.00_);_([$€-2]* \(#,##0.00\);_([$€-2]* \-??_)"/>
    <numFmt numFmtId="168" formatCode="[$-409]#,##0_);\(#,##0\)"/>
    <numFmt numFmtId="169" formatCode="[$-409]d\-mmm\-yy"/>
    <numFmt numFmtId="170" formatCode="_(* #,##0_);_(* \(#,##0\);_(* \-_);_(@_)"/>
    <numFmt numFmtId="171" formatCode="0%"/>
    <numFmt numFmtId="172" formatCode="[$-409]#,##0.00_);\(#,##0.00\)"/>
    <numFmt numFmtId="173" formatCode="_(* #,##0_);_(* \(#,##0\);_(* \-??_);_(@_)"/>
    <numFmt numFmtId="174" formatCode="General"/>
  </numFmts>
  <fonts count="33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7"/>
      <name val="Arial"/>
      <family val="0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7"/>
      <name val="Small Fonts"/>
      <family val="2"/>
    </font>
    <font>
      <sz val="14"/>
      <name val="CordiaUPC"/>
      <family val="2"/>
      <charset val="222"/>
    </font>
    <font>
      <b val="true"/>
      <sz val="10"/>
      <color rgb="FF424242"/>
      <name val="Arial"/>
      <family val="2"/>
    </font>
    <font>
      <sz val="12"/>
      <name val="Times New Roman"/>
      <family val="1"/>
    </font>
    <font>
      <b val="true"/>
      <sz val="18"/>
      <color rgb="FF333399"/>
      <name val="Tahoma"/>
      <family val="2"/>
    </font>
    <font>
      <b val="true"/>
      <sz val="10"/>
      <color rgb="FF000000"/>
      <name val="Arial"/>
      <family val="2"/>
    </font>
    <font>
      <u val="single"/>
      <sz val="10"/>
      <color rgb="FF800080"/>
      <name val="Geneva"/>
      <family val="0"/>
    </font>
    <font>
      <u val="single"/>
      <sz val="10"/>
      <color rgb="FF0000FF"/>
      <name val="Geneva"/>
      <family val="0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9" fillId="18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1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_L048-bs&amp;ple-Qtr1'09" xfId="47"/>
    <cellStyle name="Custom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 dec" xfId="59"/>
    <cellStyle name="Normal_L048-bs&amp;ple-Qtr1'09" xfId="60"/>
    <cellStyle name="Note 1" xfId="61"/>
    <cellStyle name="Output" xfId="62"/>
    <cellStyle name="pwstyle" xfId="63"/>
    <cellStyle name="Title" xfId="64"/>
    <cellStyle name="Total" xfId="65"/>
    <cellStyle name="Warning Text" xfId="66"/>
    <cellStyle name="ตามการเชื่อมโยงหลายมิติ" xfId="67"/>
    <cellStyle name="เชื่อมโยงหลายมิติ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WG_MAIL/DATA/LRH/CONSO00/LRHGROUP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REPORT/LSC/Fs09-04/03PACKA-P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:/FORECAST/budget-03-m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Conso04/AW/Conso-Elim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Shop%20%20rent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conso-q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WG_MAIL/DATA/LRH/CONSO00/PKTDATA/CONSO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WG_MAIL/DATA/LRH/CONSO/LRHGROU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Lrh/Conso09/AW/conso-compan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Conso04/AW/Conso-Elim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conso03/AW/LRHSUM0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Singapore%20report/2003/Sing%20package-pl-03%2017.2.04(Sing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Lrh/Conso06/AW/Conso-Eli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S-YTD"/>
      <sheetName val="Y-T-D"/>
      <sheetName val="FS-YTD (2)"/>
      <sheetName val="RATIO"/>
      <sheetName val="NTA"/>
      <sheetName val="PL"/>
      <sheetName val="RE"/>
      <sheetName val="equity"/>
      <sheetName val="adj"/>
      <sheetName val="AUDIT"/>
      <sheetName val="tax"/>
      <sheetName val="FS-Q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&amp;L"/>
      <sheetName val="1 hotels"/>
      <sheetName val="3 Int.Inc"/>
      <sheetName val="5-Admin (2)"/>
      <sheetName val="5-Admin"/>
      <sheetName val="6-Int.exps"/>
      <sheetName val="7-Tax"/>
      <sheetName val="Note"/>
      <sheetName val="4-Oth.Inc."/>
      <sheetName val="2-PP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udget-03-m"/>
      <sheetName val="#REF"/>
      <sheetName val="_REF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Elim BG"/>
      <sheetName val="Elim AY"/>
      <sheetName val="Elim YTD"/>
      <sheetName val="Elim MTD"/>
      <sheetName val="Elim MTD (actual)"/>
      <sheetName val="Elim YTD-BS"/>
      <sheetName val="AYEL-1"/>
      <sheetName val="AYEL-2"/>
      <sheetName val="AYEL-3"/>
      <sheetName val="AYEL-4"/>
      <sheetName val="AYEL-5"/>
      <sheetName val="AYEL-6"/>
      <sheetName val="AYEL-7"/>
      <sheetName val="AYEL-8"/>
      <sheetName val="AYEL-9"/>
      <sheetName val="AYEL-10"/>
      <sheetName val="AYEL-11"/>
      <sheetName val="AYEL-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egment BS"/>
      <sheetName val="guarantee"/>
      <sheetName val="sum loan"/>
      <sheetName val="loan ingroup"/>
      <sheetName val="PPS"/>
      <sheetName val="PPS-int"/>
      <sheetName val="propert"/>
      <sheetName val="pps-4"/>
      <sheetName val="proper"/>
      <sheetName val="tax loss"/>
      <sheetName val="Segment PL"/>
      <sheetName val="LRH"/>
      <sheetName val="oth ic"/>
      <sheetName val="oth ic (2)"/>
      <sheetName val="dsl"/>
      <sheetName val="LRH_c"/>
      <sheetName val="LRH_w"/>
      <sheetName val="LRH_l"/>
      <sheetName val="LRH_l (cip)"/>
      <sheetName val="LRH-dpr"/>
      <sheetName val="LBT"/>
      <sheetName val="btp"/>
      <sheetName val="LBT_l"/>
      <sheetName val="LBT_l (cip)"/>
      <sheetName val="LBT_dpr"/>
      <sheetName val="LGL"/>
      <sheetName val="Golf"/>
      <sheetName val="LGL it"/>
      <sheetName val="LGL_l (cip)"/>
      <sheetName val="LGL_dpr"/>
      <sheetName val="tax plan"/>
      <sheetName val="tax"/>
      <sheetName val="TWH"/>
      <sheetName val="TWH_l"/>
      <sheetName val="TWP"/>
      <sheetName val="btb"/>
      <sheetName val="rental"/>
      <sheetName val="TWP_l"/>
      <sheetName val="TWP_l (cip)"/>
      <sheetName val="TWP-dpe"/>
      <sheetName val="LHC"/>
      <sheetName val="TS"/>
      <sheetName val="lhcr"/>
      <sheetName val="LHC_l"/>
      <sheetName val="AVCI"/>
      <sheetName val="conso(BTN)"/>
      <sheetName val="LBC"/>
      <sheetName val="lbr"/>
      <sheetName val="LBC_l"/>
      <sheetName val="LBC_l (cip)"/>
      <sheetName val="BGL"/>
      <sheetName val="sglp-h"/>
      <sheetName val="sglp-hv"/>
      <sheetName val="BGL_l"/>
      <sheetName val="BGL_dpr"/>
      <sheetName val="LEL"/>
      <sheetName val="LSC"/>
      <sheetName val="LSC_l"/>
      <sheetName val="CGL"/>
      <sheetName val="CGL_I"/>
      <sheetName val="CGL_C"/>
      <sheetName val="CGL_lease"/>
      <sheetName val="TWDL"/>
      <sheetName val="BTG"/>
      <sheetName val="BTG (2)"/>
      <sheetName val="BTGS"/>
      <sheetName val="BTGS (2)"/>
      <sheetName val="LG3"/>
      <sheetName val="BTD"/>
      <sheetName val="BT1"/>
      <sheetName val="BT2"/>
      <sheetName val="BT3"/>
      <sheetName val="BT4"/>
      <sheetName val="LG1"/>
      <sheetName val="PRD"/>
      <sheetName val="ASP_l"/>
      <sheetName val="TDCL"/>
      <sheetName val="LCL"/>
      <sheetName val="MCP"/>
      <sheetName val="MCP_dpe"/>
      <sheetName val="PSD"/>
      <sheetName val="TWT"/>
      <sheetName val="TWT-dpe"/>
      <sheetName val="TWT2"/>
      <sheetName val="LLL"/>
      <sheetName val="WTL_l"/>
      <sheetName val="LJB"/>
      <sheetName val="Baht'09"/>
      <sheetName val="lijiang"/>
      <sheetName val="LBG"/>
      <sheetName val="LVL"/>
      <sheetName val="PCD"/>
      <sheetName val="LS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lim BG"/>
      <sheetName val="Elim AY"/>
      <sheetName val="Elim YTD"/>
      <sheetName val="Elim MTD"/>
      <sheetName val="Elim MTD (actual)"/>
      <sheetName val="Elim YTD-BS"/>
      <sheetName val="AYEL-1"/>
      <sheetName val="AYEL-2"/>
      <sheetName val="AYEL-3"/>
      <sheetName val="AYEL-4"/>
      <sheetName val="AYEL-5"/>
      <sheetName val="AYEL-6"/>
      <sheetName val="AYEL-7"/>
      <sheetName val="AYEL-8"/>
      <sheetName val="AYEL-9"/>
      <sheetName val="AYEL-10"/>
      <sheetName val="AYEL-11"/>
      <sheetName val="AYEL-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V"/>
      <sheetName val="Adv-to"/>
      <sheetName val="Adv-fr "/>
      <sheetName val="FA(NEW)"/>
      <sheetName val="CI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L"/>
      <sheetName val="commentary"/>
      <sheetName val="Add'n disclosure"/>
      <sheetName val="oth operating exp-sum"/>
      <sheetName val="admin exp-sum"/>
      <sheetName val="Add'n disclosure2"/>
      <sheetName val="Add'n disclosure3"/>
      <sheetName val="Note 3"/>
      <sheetName val="rev bdown"/>
      <sheetName val="Note 4"/>
      <sheetName val="oth income"/>
      <sheetName val="Oth op exp"/>
      <sheetName val="admin exp"/>
      <sheetName val="staff cost"/>
      <sheetName val="interest income"/>
      <sheetName val="interest cost"/>
      <sheetName val="taxation"/>
      <sheetName val="add cost of sale"/>
      <sheetName val="Notes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WP"/>
      <sheetName val="Elim AY"/>
      <sheetName val="Invest-sub"/>
      <sheetName val="AYEL"/>
      <sheetName val="Elim sum"/>
      <sheetName val="Elim AM"/>
      <sheetName val="Elim BM"/>
      <sheetName val="Elim LM"/>
      <sheetName val="Elim Seg AM"/>
      <sheetName val="Elim Seg BM"/>
      <sheetName val="Elim Seg LM"/>
      <sheetName val="Elim code"/>
      <sheetName val="BU code"/>
      <sheetName val="Elim YTD-BS"/>
      <sheetName val="Elim BS-CM"/>
      <sheetName val="Elim AM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4" activeCellId="0" sqref="B164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44.71"/>
    <col collapsed="false" customWidth="true" hidden="false" outlineLevel="0" max="2" min="2" style="1" width="3.99"/>
    <col collapsed="false" customWidth="true" hidden="false" outlineLevel="0" max="3" min="3" style="1" width="0.85"/>
    <col collapsed="false" customWidth="true" hidden="false" outlineLevel="0" max="4" min="4" style="2" width="13.71"/>
    <col collapsed="false" customWidth="true" hidden="false" outlineLevel="0" max="5" min="5" style="1" width="1.28"/>
    <col collapsed="false" customWidth="true" hidden="false" outlineLevel="0" max="6" min="6" style="2" width="13.71"/>
    <col collapsed="false" customWidth="true" hidden="false" outlineLevel="0" max="7" min="7" style="1" width="1.28"/>
    <col collapsed="false" customWidth="true" hidden="false" outlineLevel="0" max="8" min="8" style="2" width="13.71"/>
    <col collapsed="false" customWidth="true" hidden="false" outlineLevel="0" max="9" min="9" style="1" width="1.28"/>
    <col collapsed="false" customWidth="true" hidden="false" outlineLevel="0" max="10" min="10" style="2" width="13.71"/>
    <col collapsed="false" customWidth="true" hidden="false" outlineLevel="0" max="11" min="11" style="1" width="1.42"/>
    <col collapsed="false" customWidth="false" hidden="false" outlineLevel="0" max="257" min="12" style="1" width="9.14"/>
  </cols>
  <sheetData>
    <row r="1" s="3" customFormat="true" ht="21" hidden="false" customHeight="true" outlineLevel="0" collapsed="false">
      <c r="A1" s="3" t="s">
        <v>0</v>
      </c>
      <c r="D1" s="4"/>
      <c r="F1" s="4"/>
      <c r="H1" s="4"/>
      <c r="J1" s="4"/>
    </row>
    <row r="2" s="3" customFormat="true" ht="21" hidden="false" customHeight="true" outlineLevel="0" collapsed="false">
      <c r="A2" s="3" t="s">
        <v>1</v>
      </c>
      <c r="D2" s="4"/>
      <c r="F2" s="4"/>
      <c r="H2" s="4"/>
      <c r="J2" s="4"/>
    </row>
    <row r="3" customFormat="false" ht="21" hidden="false" customHeight="true" outlineLevel="0" collapsed="false">
      <c r="H3" s="5"/>
      <c r="J3" s="5" t="s">
        <v>2</v>
      </c>
    </row>
    <row r="4" customFormat="false" ht="21" hidden="false" customHeight="true" outlineLevel="0" collapsed="false">
      <c r="E4" s="6" t="s">
        <v>3</v>
      </c>
      <c r="H4" s="5"/>
      <c r="I4" s="7" t="s">
        <v>4</v>
      </c>
      <c r="J4" s="5"/>
    </row>
    <row r="5" s="7" customFormat="true" ht="21" hidden="false" customHeight="true" outlineLevel="0" collapsed="false">
      <c r="D5" s="8"/>
      <c r="E5" s="9" t="s">
        <v>5</v>
      </c>
      <c r="F5" s="8"/>
      <c r="H5" s="8"/>
      <c r="I5" s="9" t="s">
        <v>5</v>
      </c>
      <c r="J5" s="8"/>
    </row>
    <row r="6" s="10" customFormat="true" ht="21" hidden="false" customHeight="true" outlineLevel="0" collapsed="false">
      <c r="B6" s="11" t="s">
        <v>6</v>
      </c>
      <c r="D6" s="12" t="s">
        <v>7</v>
      </c>
      <c r="E6" s="13"/>
      <c r="F6" s="12" t="s">
        <v>8</v>
      </c>
      <c r="G6" s="13"/>
      <c r="H6" s="12" t="s">
        <v>7</v>
      </c>
      <c r="I6" s="13"/>
      <c r="J6" s="12" t="s">
        <v>8</v>
      </c>
    </row>
    <row r="7" s="10" customFormat="true" ht="21" hidden="false" customHeight="true" outlineLevel="0" collapsed="false">
      <c r="B7" s="11"/>
      <c r="D7" s="10" t="s">
        <v>9</v>
      </c>
      <c r="F7" s="10" t="s">
        <v>10</v>
      </c>
      <c r="H7" s="10" t="s">
        <v>9</v>
      </c>
      <c r="J7" s="10" t="s">
        <v>10</v>
      </c>
    </row>
    <row r="8" s="10" customFormat="true" ht="21" hidden="false" customHeight="true" outlineLevel="0" collapsed="false">
      <c r="B8" s="11"/>
      <c r="D8" s="10" t="s">
        <v>11</v>
      </c>
      <c r="H8" s="10" t="s">
        <v>11</v>
      </c>
    </row>
    <row r="9" s="10" customFormat="true" ht="21" hidden="false" customHeight="true" outlineLevel="0" collapsed="false">
      <c r="A9" s="3" t="s">
        <v>12</v>
      </c>
      <c r="D9" s="14"/>
      <c r="F9" s="14"/>
      <c r="H9" s="14"/>
      <c r="J9" s="14"/>
    </row>
    <row r="10" customFormat="false" ht="21" hidden="false" customHeight="true" outlineLevel="0" collapsed="false">
      <c r="A10" s="3" t="s">
        <v>13</v>
      </c>
    </row>
    <row r="11" customFormat="false" ht="21" hidden="false" customHeight="true" outlineLevel="0" collapsed="false">
      <c r="A11" s="1" t="s">
        <v>14</v>
      </c>
      <c r="B11" s="15"/>
      <c r="D11" s="2" t="n">
        <v>466200</v>
      </c>
      <c r="F11" s="2" t="n">
        <v>627907</v>
      </c>
      <c r="H11" s="2" t="n">
        <v>42483</v>
      </c>
      <c r="J11" s="2" t="n">
        <v>35596</v>
      </c>
      <c r="L11" s="2"/>
    </row>
    <row r="12" customFormat="false" ht="21" hidden="false" customHeight="true" outlineLevel="0" collapsed="false">
      <c r="A12" s="1" t="s">
        <v>15</v>
      </c>
      <c r="B12" s="16" t="n">
        <v>2</v>
      </c>
      <c r="D12" s="2" t="n">
        <v>471407</v>
      </c>
      <c r="F12" s="2" t="n">
        <v>804906</v>
      </c>
      <c r="H12" s="2" t="n">
        <v>46358</v>
      </c>
      <c r="J12" s="2" t="n">
        <v>97590</v>
      </c>
    </row>
    <row r="13" customFormat="false" ht="21" hidden="false" customHeight="true" outlineLevel="0" collapsed="false">
      <c r="A13" s="1" t="s">
        <v>16</v>
      </c>
      <c r="B13" s="16" t="n">
        <v>3</v>
      </c>
      <c r="D13" s="2" t="n">
        <v>78416</v>
      </c>
      <c r="F13" s="2" t="n">
        <v>93393</v>
      </c>
      <c r="H13" s="2" t="n">
        <v>56709</v>
      </c>
      <c r="J13" s="2" t="n">
        <v>93750</v>
      </c>
    </row>
    <row r="14" customFormat="false" ht="21" hidden="false" customHeight="true" outlineLevel="0" collapsed="false">
      <c r="A14" s="1" t="s">
        <v>17</v>
      </c>
      <c r="B14" s="16"/>
      <c r="D14" s="2" t="n">
        <v>143336</v>
      </c>
      <c r="F14" s="2" t="n">
        <v>147633</v>
      </c>
      <c r="H14" s="2" t="n">
        <v>10182</v>
      </c>
      <c r="J14" s="2" t="n">
        <v>14312</v>
      </c>
    </row>
    <row r="15" customFormat="false" ht="21" hidden="false" customHeight="true" outlineLevel="0" collapsed="false">
      <c r="A15" s="1" t="s">
        <v>18</v>
      </c>
      <c r="B15" s="16" t="n">
        <v>4</v>
      </c>
      <c r="D15" s="2" t="n">
        <v>1696162</v>
      </c>
      <c r="F15" s="2" t="n">
        <v>1540104</v>
      </c>
      <c r="H15" s="17" t="n">
        <v>188013</v>
      </c>
      <c r="I15" s="10"/>
      <c r="J15" s="17" t="n">
        <v>133848</v>
      </c>
    </row>
    <row r="16" customFormat="false" ht="21" hidden="false" customHeight="true" outlineLevel="0" collapsed="false">
      <c r="A16" s="1" t="s">
        <v>19</v>
      </c>
      <c r="B16" s="16"/>
      <c r="D16" s="18" t="n">
        <v>212990</v>
      </c>
      <c r="F16" s="18" t="n">
        <v>210305</v>
      </c>
      <c r="H16" s="18" t="n">
        <v>36153</v>
      </c>
      <c r="J16" s="18" t="n">
        <v>49930</v>
      </c>
    </row>
    <row r="17" customFormat="false" ht="21" hidden="false" customHeight="true" outlineLevel="0" collapsed="false">
      <c r="A17" s="3" t="s">
        <v>20</v>
      </c>
      <c r="B17" s="16"/>
      <c r="D17" s="19" t="n">
        <f aca="false">SUM(D11:D16)</f>
        <v>3068511</v>
      </c>
      <c r="F17" s="19" t="n">
        <f aca="false">SUM(F11:F16)</f>
        <v>3424248</v>
      </c>
      <c r="H17" s="19" t="n">
        <f aca="false">SUM(H11:H16)</f>
        <v>379898</v>
      </c>
      <c r="J17" s="19" t="n">
        <f aca="false">SUM(J11:J16)</f>
        <v>425026</v>
      </c>
    </row>
    <row r="18" customFormat="false" ht="21" hidden="false" customHeight="true" outlineLevel="0" collapsed="false">
      <c r="A18" s="3" t="s">
        <v>21</v>
      </c>
      <c r="B18" s="16"/>
    </row>
    <row r="19" customFormat="false" ht="21" hidden="false" customHeight="true" outlineLevel="0" collapsed="false">
      <c r="A19" s="1" t="s">
        <v>22</v>
      </c>
      <c r="B19" s="16"/>
      <c r="D19" s="2" t="n">
        <v>2140</v>
      </c>
      <c r="F19" s="5" t="n">
        <v>2140</v>
      </c>
      <c r="H19" s="17" t="n">
        <v>0</v>
      </c>
      <c r="J19" s="17" t="n">
        <v>0</v>
      </c>
      <c r="L19" s="2"/>
    </row>
    <row r="20" customFormat="false" ht="21" hidden="false" customHeight="true" outlineLevel="0" collapsed="false">
      <c r="A20" s="1" t="s">
        <v>23</v>
      </c>
      <c r="B20" s="16" t="n">
        <v>5</v>
      </c>
      <c r="D20" s="2" t="n">
        <v>643356</v>
      </c>
      <c r="F20" s="5" t="n">
        <v>777252</v>
      </c>
      <c r="H20" s="17" t="n">
        <v>339366</v>
      </c>
      <c r="I20" s="10"/>
      <c r="J20" s="17" t="n">
        <v>438197</v>
      </c>
    </row>
    <row r="21" customFormat="false" ht="21" hidden="false" customHeight="true" outlineLevel="0" collapsed="false">
      <c r="A21" s="1" t="s">
        <v>24</v>
      </c>
      <c r="B21" s="16" t="n">
        <v>6</v>
      </c>
      <c r="D21" s="17" t="n">
        <v>0</v>
      </c>
      <c r="F21" s="17" t="n">
        <v>0</v>
      </c>
      <c r="H21" s="2" t="n">
        <v>3492207</v>
      </c>
      <c r="I21" s="10"/>
      <c r="J21" s="2" t="n">
        <v>3492207</v>
      </c>
    </row>
    <row r="22" customFormat="false" ht="21" hidden="false" customHeight="true" outlineLevel="0" collapsed="false">
      <c r="A22" s="1" t="s">
        <v>25</v>
      </c>
      <c r="B22" s="16" t="n">
        <v>7</v>
      </c>
      <c r="D22" s="17" t="n">
        <v>366441</v>
      </c>
      <c r="F22" s="5" t="n">
        <v>395393</v>
      </c>
      <c r="H22" s="17" t="n">
        <v>0</v>
      </c>
      <c r="I22" s="10"/>
      <c r="J22" s="17" t="n">
        <v>0</v>
      </c>
    </row>
    <row r="23" customFormat="false" ht="21" hidden="false" customHeight="true" outlineLevel="0" collapsed="false">
      <c r="A23" s="1" t="s">
        <v>26</v>
      </c>
      <c r="B23" s="16" t="n">
        <v>8</v>
      </c>
      <c r="D23" s="2" t="n">
        <v>254805</v>
      </c>
      <c r="F23" s="5" t="n">
        <v>232223</v>
      </c>
      <c r="H23" s="17" t="s">
        <v>27</v>
      </c>
      <c r="J23" s="17" t="n">
        <v>0</v>
      </c>
    </row>
    <row r="24" customFormat="false" ht="21" hidden="false" customHeight="true" outlineLevel="0" collapsed="false">
      <c r="A24" s="1" t="s">
        <v>28</v>
      </c>
      <c r="B24" s="16" t="n">
        <v>3</v>
      </c>
      <c r="D24" s="17" t="n">
        <v>0</v>
      </c>
      <c r="E24" s="10"/>
      <c r="F24" s="17" t="n">
        <v>0</v>
      </c>
      <c r="H24" s="2" t="n">
        <v>2314391</v>
      </c>
      <c r="J24" s="2" t="n">
        <v>2408491</v>
      </c>
    </row>
    <row r="25" customFormat="false" ht="21" hidden="false" customHeight="true" outlineLevel="0" collapsed="false">
      <c r="A25" s="1" t="s">
        <v>29</v>
      </c>
      <c r="B25" s="16" t="n">
        <v>3</v>
      </c>
      <c r="D25" s="17" t="n">
        <v>20613</v>
      </c>
      <c r="E25" s="10"/>
      <c r="F25" s="5" t="n">
        <v>25112</v>
      </c>
      <c r="H25" s="2" t="n">
        <v>8973</v>
      </c>
      <c r="J25" s="2" t="n">
        <v>11682</v>
      </c>
    </row>
    <row r="26" customFormat="false" ht="21" hidden="false" customHeight="true" outlineLevel="0" collapsed="false">
      <c r="A26" s="1" t="s">
        <v>30</v>
      </c>
      <c r="B26" s="16" t="n">
        <v>9</v>
      </c>
      <c r="D26" s="2" t="n">
        <v>15414357</v>
      </c>
      <c r="F26" s="5" t="n">
        <v>15567800</v>
      </c>
      <c r="H26" s="2" t="n">
        <v>1190799</v>
      </c>
      <c r="J26" s="2" t="n">
        <v>1210525</v>
      </c>
    </row>
    <row r="27" customFormat="false" ht="21" hidden="false" customHeight="true" outlineLevel="0" collapsed="false">
      <c r="A27" s="1" t="s">
        <v>31</v>
      </c>
      <c r="B27" s="16"/>
      <c r="D27" s="2" t="n">
        <v>812531</v>
      </c>
      <c r="E27" s="20"/>
      <c r="F27" s="5" t="n">
        <v>809396</v>
      </c>
      <c r="G27" s="20"/>
      <c r="H27" s="17" t="n">
        <v>31040</v>
      </c>
      <c r="I27" s="21"/>
      <c r="J27" s="17" t="n">
        <v>28639</v>
      </c>
    </row>
    <row r="28" customFormat="false" ht="21" hidden="false" customHeight="true" outlineLevel="0" collapsed="false">
      <c r="A28" s="1" t="s">
        <v>32</v>
      </c>
      <c r="B28" s="16"/>
      <c r="D28" s="22" t="n">
        <v>385492</v>
      </c>
      <c r="E28" s="20"/>
      <c r="F28" s="5" t="n">
        <v>385492</v>
      </c>
      <c r="G28" s="20"/>
      <c r="H28" s="22" t="n">
        <v>0</v>
      </c>
      <c r="I28" s="20"/>
      <c r="J28" s="22" t="n">
        <v>0</v>
      </c>
      <c r="K28" s="23"/>
    </row>
    <row r="29" customFormat="false" ht="21" hidden="false" customHeight="true" outlineLevel="0" collapsed="false">
      <c r="A29" s="1" t="s">
        <v>33</v>
      </c>
      <c r="B29" s="16"/>
      <c r="D29" s="22" t="n">
        <v>28899</v>
      </c>
      <c r="E29" s="20"/>
      <c r="F29" s="5" t="n">
        <v>30940</v>
      </c>
      <c r="G29" s="20"/>
      <c r="H29" s="17" t="n">
        <v>0</v>
      </c>
      <c r="I29" s="21"/>
      <c r="J29" s="17" t="n">
        <v>0</v>
      </c>
    </row>
    <row r="30" customFormat="false" ht="21" hidden="false" customHeight="true" outlineLevel="0" collapsed="false">
      <c r="A30" s="1" t="s">
        <v>34</v>
      </c>
      <c r="B30" s="16"/>
      <c r="D30" s="18" t="n">
        <v>47435</v>
      </c>
      <c r="E30" s="24"/>
      <c r="F30" s="18" t="n">
        <v>50439</v>
      </c>
      <c r="G30" s="24"/>
      <c r="H30" s="18" t="n">
        <v>3459</v>
      </c>
      <c r="I30" s="24"/>
      <c r="J30" s="18" t="n">
        <v>5720</v>
      </c>
    </row>
    <row r="31" customFormat="false" ht="21" hidden="false" customHeight="true" outlineLevel="0" collapsed="false">
      <c r="A31" s="3" t="s">
        <v>35</v>
      </c>
      <c r="B31" s="16"/>
      <c r="D31" s="18" t="n">
        <f aca="false">SUM(D19:D30)</f>
        <v>17976069</v>
      </c>
      <c r="E31" s="20"/>
      <c r="F31" s="25" t="n">
        <f aca="false">SUM(F19:F30)</f>
        <v>18276187</v>
      </c>
      <c r="G31" s="20"/>
      <c r="H31" s="18" t="n">
        <f aca="false">SUM(H19:H30)</f>
        <v>7380235</v>
      </c>
      <c r="I31" s="20"/>
      <c r="J31" s="18" t="n">
        <f aca="false">SUM(J19:J30)</f>
        <v>7595461</v>
      </c>
      <c r="K31" s="23"/>
    </row>
    <row r="32" customFormat="false" ht="21" hidden="false" customHeight="true" outlineLevel="0" collapsed="false">
      <c r="A32" s="3" t="s">
        <v>36</v>
      </c>
      <c r="B32" s="10"/>
      <c r="D32" s="26" t="n">
        <f aca="false">SUM(D17,D31)</f>
        <v>21044580</v>
      </c>
      <c r="F32" s="26" t="n">
        <f aca="false">SUM(F17,F31)</f>
        <v>21700435</v>
      </c>
      <c r="H32" s="26" t="n">
        <f aca="false">SUM(H17,H31)</f>
        <v>7760133</v>
      </c>
      <c r="J32" s="26" t="n">
        <f aca="false">SUM(J17,J31)</f>
        <v>8020487</v>
      </c>
    </row>
    <row r="34" customFormat="false" ht="21" hidden="false" customHeight="true" outlineLevel="0" collapsed="false">
      <c r="A34" s="1" t="s">
        <v>37</v>
      </c>
    </row>
    <row r="35" s="3" customFormat="true" ht="21" hidden="false" customHeight="true" outlineLevel="0" collapsed="false">
      <c r="A35" s="3" t="s">
        <v>0</v>
      </c>
      <c r="D35" s="4"/>
      <c r="F35" s="4"/>
      <c r="H35" s="4"/>
      <c r="J35" s="4"/>
    </row>
    <row r="36" s="3" customFormat="true" ht="21" hidden="false" customHeight="true" outlineLevel="0" collapsed="false">
      <c r="A36" s="3" t="s">
        <v>38</v>
      </c>
      <c r="D36" s="4"/>
      <c r="F36" s="4"/>
      <c r="H36" s="4"/>
      <c r="J36" s="4"/>
    </row>
    <row r="37" s="10" customFormat="true" ht="21" hidden="false" customHeight="true" outlineLevel="0" collapsed="false">
      <c r="D37" s="2"/>
      <c r="E37" s="1"/>
      <c r="F37" s="2"/>
      <c r="G37" s="1"/>
      <c r="H37" s="5"/>
      <c r="I37" s="1"/>
      <c r="J37" s="5" t="s">
        <v>2</v>
      </c>
      <c r="L37" s="2"/>
    </row>
    <row r="38" customFormat="false" ht="21" hidden="false" customHeight="true" outlineLevel="0" collapsed="false">
      <c r="E38" s="6" t="s">
        <v>3</v>
      </c>
      <c r="H38" s="5"/>
      <c r="I38" s="7" t="s">
        <v>4</v>
      </c>
      <c r="J38" s="5"/>
    </row>
    <row r="39" s="7" customFormat="true" ht="21" hidden="false" customHeight="true" outlineLevel="0" collapsed="false">
      <c r="D39" s="8"/>
      <c r="E39" s="9" t="s">
        <v>5</v>
      </c>
      <c r="F39" s="8"/>
      <c r="H39" s="8"/>
      <c r="I39" s="9" t="s">
        <v>5</v>
      </c>
      <c r="J39" s="8"/>
    </row>
    <row r="40" s="10" customFormat="true" ht="21" hidden="false" customHeight="true" outlineLevel="0" collapsed="false">
      <c r="B40" s="11" t="s">
        <v>6</v>
      </c>
      <c r="D40" s="12" t="s">
        <v>7</v>
      </c>
      <c r="E40" s="13"/>
      <c r="F40" s="12" t="s">
        <v>8</v>
      </c>
      <c r="G40" s="13"/>
      <c r="H40" s="12" t="s">
        <v>7</v>
      </c>
      <c r="I40" s="13"/>
      <c r="J40" s="12" t="s">
        <v>8</v>
      </c>
      <c r="L40" s="2"/>
    </row>
    <row r="41" s="10" customFormat="true" ht="21" hidden="false" customHeight="true" outlineLevel="0" collapsed="false">
      <c r="B41" s="11"/>
      <c r="D41" s="10" t="s">
        <v>9</v>
      </c>
      <c r="F41" s="10" t="s">
        <v>10</v>
      </c>
      <c r="H41" s="10" t="s">
        <v>9</v>
      </c>
      <c r="J41" s="10" t="s">
        <v>10</v>
      </c>
      <c r="L41" s="2"/>
    </row>
    <row r="42" s="10" customFormat="true" ht="21" hidden="false" customHeight="true" outlineLevel="0" collapsed="false">
      <c r="B42" s="11"/>
      <c r="D42" s="10" t="s">
        <v>11</v>
      </c>
      <c r="H42" s="10" t="s">
        <v>11</v>
      </c>
      <c r="L42" s="2"/>
    </row>
    <row r="43" customFormat="false" ht="21" hidden="false" customHeight="true" outlineLevel="0" collapsed="false">
      <c r="A43" s="3" t="s">
        <v>39</v>
      </c>
    </row>
    <row r="44" customFormat="false" ht="21" hidden="false" customHeight="true" outlineLevel="0" collapsed="false">
      <c r="A44" s="3" t="s">
        <v>40</v>
      </c>
    </row>
    <row r="45" customFormat="false" ht="21" hidden="false" customHeight="true" outlineLevel="0" collapsed="false">
      <c r="A45" s="1" t="s">
        <v>41</v>
      </c>
      <c r="B45" s="16" t="n">
        <v>10</v>
      </c>
      <c r="D45" s="2" t="n">
        <v>730000</v>
      </c>
      <c r="E45" s="2"/>
      <c r="F45" s="2" t="n">
        <v>520000</v>
      </c>
      <c r="G45" s="2"/>
      <c r="H45" s="2" t="n">
        <v>410000</v>
      </c>
      <c r="I45" s="2"/>
      <c r="J45" s="2" t="n">
        <v>260000</v>
      </c>
    </row>
    <row r="46" customFormat="false" ht="21" hidden="false" customHeight="true" outlineLevel="0" collapsed="false">
      <c r="A46" s="1" t="s">
        <v>42</v>
      </c>
      <c r="B46" s="10"/>
      <c r="D46" s="2" t="n">
        <v>162165</v>
      </c>
      <c r="E46" s="2"/>
      <c r="F46" s="2" t="n">
        <v>248149</v>
      </c>
      <c r="G46" s="2"/>
      <c r="H46" s="2" t="n">
        <v>15091</v>
      </c>
      <c r="I46" s="2"/>
      <c r="J46" s="2" t="n">
        <v>32106</v>
      </c>
    </row>
    <row r="47" customFormat="false" ht="21" hidden="false" customHeight="true" outlineLevel="0" collapsed="false">
      <c r="A47" s="1" t="s">
        <v>43</v>
      </c>
      <c r="B47" s="10"/>
      <c r="E47" s="2"/>
      <c r="G47" s="2"/>
      <c r="I47" s="2"/>
    </row>
    <row r="48" customFormat="false" ht="21" hidden="false" customHeight="true" outlineLevel="0" collapsed="false">
      <c r="A48" s="1" t="s">
        <v>44</v>
      </c>
      <c r="B48" s="16" t="n">
        <v>12</v>
      </c>
      <c r="D48" s="2" t="n">
        <v>725247</v>
      </c>
      <c r="E48" s="2"/>
      <c r="F48" s="2" t="n">
        <v>827766</v>
      </c>
      <c r="G48" s="2"/>
      <c r="H48" s="2" t="n">
        <v>70000</v>
      </c>
      <c r="I48" s="2"/>
      <c r="J48" s="2" t="n">
        <v>168000</v>
      </c>
    </row>
    <row r="49" customFormat="false" ht="21" hidden="false" customHeight="true" outlineLevel="0" collapsed="false">
      <c r="A49" s="1" t="s">
        <v>45</v>
      </c>
      <c r="B49" s="16" t="n">
        <v>3</v>
      </c>
      <c r="D49" s="2" t="n">
        <v>109465</v>
      </c>
      <c r="E49" s="2"/>
      <c r="F49" s="2" t="n">
        <v>101930</v>
      </c>
      <c r="G49" s="2"/>
      <c r="H49" s="2" t="n">
        <v>50473</v>
      </c>
      <c r="I49" s="2"/>
      <c r="J49" s="2" t="n">
        <v>18233</v>
      </c>
    </row>
    <row r="50" customFormat="false" ht="21" hidden="false" customHeight="true" outlineLevel="0" collapsed="false">
      <c r="A50" s="1" t="s">
        <v>46</v>
      </c>
      <c r="B50" s="16"/>
      <c r="D50" s="2" t="n">
        <v>59285</v>
      </c>
      <c r="E50" s="2"/>
      <c r="F50" s="2" t="n">
        <v>71531</v>
      </c>
      <c r="G50" s="2"/>
      <c r="H50" s="17" t="n">
        <v>0</v>
      </c>
      <c r="I50" s="2"/>
      <c r="J50" s="5" t="n">
        <v>6979</v>
      </c>
    </row>
    <row r="51" customFormat="false" ht="21" hidden="false" customHeight="true" outlineLevel="0" collapsed="false">
      <c r="A51" s="1" t="s">
        <v>47</v>
      </c>
      <c r="B51" s="16" t="n">
        <v>11</v>
      </c>
      <c r="D51" s="18" t="n">
        <v>727923</v>
      </c>
      <c r="E51" s="2"/>
      <c r="F51" s="18" t="n">
        <v>1059897</v>
      </c>
      <c r="G51" s="2"/>
      <c r="H51" s="18" t="n">
        <v>105778</v>
      </c>
      <c r="I51" s="2"/>
      <c r="J51" s="18" t="n">
        <v>179808</v>
      </c>
    </row>
    <row r="52" customFormat="false" ht="21" hidden="false" customHeight="true" outlineLevel="0" collapsed="false">
      <c r="A52" s="3" t="s">
        <v>48</v>
      </c>
      <c r="B52" s="16"/>
      <c r="D52" s="19" t="n">
        <f aca="false">SUM(D45:D51)</f>
        <v>2514085</v>
      </c>
      <c r="E52" s="2"/>
      <c r="F52" s="19" t="n">
        <f aca="false">SUM(F45:F51)</f>
        <v>2829273</v>
      </c>
      <c r="G52" s="2"/>
      <c r="H52" s="19" t="n">
        <f aca="false">SUM(H45:H51)</f>
        <v>651342</v>
      </c>
      <c r="I52" s="2"/>
      <c r="J52" s="19" t="n">
        <f aca="false">SUM(J45:J51)</f>
        <v>665126</v>
      </c>
    </row>
    <row r="53" customFormat="false" ht="21" hidden="false" customHeight="true" outlineLevel="0" collapsed="false">
      <c r="A53" s="3" t="s">
        <v>49</v>
      </c>
      <c r="B53" s="16"/>
      <c r="E53" s="2"/>
      <c r="G53" s="2"/>
      <c r="I53" s="2"/>
    </row>
    <row r="54" customFormat="false" ht="21" hidden="false" customHeight="true" outlineLevel="0" collapsed="false">
      <c r="A54" s="1" t="s">
        <v>50</v>
      </c>
      <c r="B54" s="16" t="n">
        <v>3</v>
      </c>
      <c r="D54" s="17" t="n">
        <v>0</v>
      </c>
      <c r="E54" s="2"/>
      <c r="F54" s="17" t="n">
        <v>0</v>
      </c>
      <c r="G54" s="2"/>
      <c r="H54" s="2" t="n">
        <v>1035740</v>
      </c>
      <c r="I54" s="2"/>
      <c r="J54" s="2" t="n">
        <v>881140</v>
      </c>
    </row>
    <row r="55" customFormat="false" ht="21" hidden="false" customHeight="true" outlineLevel="0" collapsed="false">
      <c r="A55" s="1" t="s">
        <v>51</v>
      </c>
      <c r="B55" s="16"/>
      <c r="D55" s="5"/>
      <c r="E55" s="14"/>
      <c r="F55" s="5"/>
      <c r="G55" s="2"/>
      <c r="H55" s="5"/>
      <c r="I55" s="14"/>
      <c r="J55" s="5"/>
    </row>
    <row r="56" customFormat="false" ht="21" hidden="false" customHeight="true" outlineLevel="0" collapsed="false">
      <c r="A56" s="1" t="s">
        <v>52</v>
      </c>
      <c r="B56" s="16" t="n">
        <v>12</v>
      </c>
      <c r="D56" s="2" t="n">
        <v>2008080</v>
      </c>
      <c r="E56" s="2"/>
      <c r="F56" s="2" t="n">
        <v>1956434</v>
      </c>
      <c r="G56" s="2"/>
      <c r="H56" s="5" t="n">
        <v>350000</v>
      </c>
      <c r="I56" s="2"/>
      <c r="J56" s="5" t="n">
        <v>385000</v>
      </c>
    </row>
    <row r="57" customFormat="false" ht="21" hidden="false" customHeight="true" outlineLevel="0" collapsed="false">
      <c r="A57" s="1" t="s">
        <v>53</v>
      </c>
      <c r="B57" s="16"/>
      <c r="D57" s="18" t="n">
        <v>82360</v>
      </c>
      <c r="E57" s="2"/>
      <c r="F57" s="18" t="n">
        <v>91816</v>
      </c>
      <c r="G57" s="2"/>
      <c r="H57" s="25" t="n">
        <v>13397</v>
      </c>
      <c r="I57" s="2"/>
      <c r="J57" s="25" t="n">
        <v>23231</v>
      </c>
    </row>
    <row r="58" customFormat="false" ht="21" hidden="false" customHeight="true" outlineLevel="0" collapsed="false">
      <c r="A58" s="3" t="s">
        <v>54</v>
      </c>
      <c r="B58" s="16"/>
      <c r="D58" s="18" t="n">
        <f aca="false">SUM(D55:D57)</f>
        <v>2090440</v>
      </c>
      <c r="E58" s="2"/>
      <c r="F58" s="18" t="n">
        <f aca="false">SUM(F55:F57)</f>
        <v>2048250</v>
      </c>
      <c r="G58" s="2"/>
      <c r="H58" s="18" t="n">
        <f aca="false">SUM(H54:H57)</f>
        <v>1399137</v>
      </c>
      <c r="I58" s="2"/>
      <c r="J58" s="18" t="n">
        <f aca="false">SUM(J54:J57)</f>
        <v>1289371</v>
      </c>
    </row>
    <row r="59" customFormat="false" ht="21" hidden="false" customHeight="true" outlineLevel="0" collapsed="false">
      <c r="A59" s="3" t="s">
        <v>55</v>
      </c>
      <c r="B59" s="16"/>
      <c r="D59" s="18" t="n">
        <f aca="false">SUM(D52:D57)</f>
        <v>4604525</v>
      </c>
      <c r="E59" s="2"/>
      <c r="F59" s="18" t="n">
        <f aca="false">SUM(F52:F57)</f>
        <v>4877523</v>
      </c>
      <c r="G59" s="2"/>
      <c r="H59" s="18" t="n">
        <f aca="false">SUM(H52:H57)</f>
        <v>2050479</v>
      </c>
      <c r="I59" s="2"/>
      <c r="J59" s="18" t="n">
        <f aca="false">SUM(J52:J57)</f>
        <v>1954497</v>
      </c>
    </row>
    <row r="60" customFormat="false" ht="21" hidden="false" customHeight="true" outlineLevel="0" collapsed="false">
      <c r="B60" s="16"/>
      <c r="D60" s="27"/>
      <c r="E60" s="2"/>
      <c r="F60" s="27"/>
      <c r="G60" s="2"/>
      <c r="H60" s="27"/>
      <c r="I60" s="2"/>
      <c r="J60" s="27"/>
    </row>
    <row r="61" customFormat="false" ht="21" hidden="false" customHeight="true" outlineLevel="0" collapsed="false">
      <c r="A61" s="1" t="s">
        <v>37</v>
      </c>
    </row>
    <row r="62" s="3" customFormat="true" ht="21" hidden="false" customHeight="true" outlineLevel="0" collapsed="false">
      <c r="A62" s="3" t="s">
        <v>0</v>
      </c>
      <c r="D62" s="4"/>
      <c r="F62" s="4"/>
      <c r="H62" s="4"/>
      <c r="J62" s="4"/>
    </row>
    <row r="63" s="3" customFormat="true" ht="21" hidden="false" customHeight="true" outlineLevel="0" collapsed="false">
      <c r="A63" s="3" t="s">
        <v>38</v>
      </c>
      <c r="D63" s="4"/>
      <c r="F63" s="4"/>
      <c r="H63" s="4"/>
      <c r="J63" s="4"/>
    </row>
    <row r="64" customFormat="false" ht="21" hidden="false" customHeight="true" outlineLevel="0" collapsed="false">
      <c r="H64" s="5"/>
      <c r="J64" s="5" t="s">
        <v>2</v>
      </c>
    </row>
    <row r="65" customFormat="false" ht="21" hidden="false" customHeight="true" outlineLevel="0" collapsed="false">
      <c r="E65" s="6" t="s">
        <v>3</v>
      </c>
      <c r="H65" s="5"/>
      <c r="I65" s="7" t="s">
        <v>4</v>
      </c>
      <c r="J65" s="5"/>
    </row>
    <row r="66" s="7" customFormat="true" ht="21" hidden="false" customHeight="true" outlineLevel="0" collapsed="false">
      <c r="D66" s="8"/>
      <c r="E66" s="9" t="s">
        <v>5</v>
      </c>
      <c r="F66" s="8"/>
      <c r="H66" s="8"/>
      <c r="I66" s="9" t="s">
        <v>5</v>
      </c>
      <c r="J66" s="8"/>
    </row>
    <row r="67" s="10" customFormat="true" ht="21" hidden="false" customHeight="true" outlineLevel="0" collapsed="false">
      <c r="B67" s="11"/>
      <c r="D67" s="12" t="s">
        <v>7</v>
      </c>
      <c r="E67" s="13"/>
      <c r="F67" s="12" t="s">
        <v>8</v>
      </c>
      <c r="G67" s="13"/>
      <c r="H67" s="12" t="s">
        <v>7</v>
      </c>
      <c r="I67" s="13"/>
      <c r="J67" s="12" t="s">
        <v>8</v>
      </c>
      <c r="L67" s="2"/>
    </row>
    <row r="68" s="10" customFormat="true" ht="21" hidden="false" customHeight="true" outlineLevel="0" collapsed="false">
      <c r="B68" s="11"/>
      <c r="D68" s="10" t="s">
        <v>9</v>
      </c>
      <c r="F68" s="10" t="s">
        <v>10</v>
      </c>
      <c r="H68" s="10" t="s">
        <v>9</v>
      </c>
      <c r="J68" s="10" t="s">
        <v>10</v>
      </c>
      <c r="L68" s="2"/>
    </row>
    <row r="69" s="10" customFormat="true" ht="21" hidden="false" customHeight="true" outlineLevel="0" collapsed="false">
      <c r="B69" s="11"/>
      <c r="D69" s="10" t="s">
        <v>11</v>
      </c>
      <c r="H69" s="10" t="s">
        <v>11</v>
      </c>
      <c r="L69" s="2"/>
    </row>
    <row r="70" customFormat="false" ht="21" hidden="false" customHeight="true" outlineLevel="0" collapsed="false">
      <c r="A70" s="3" t="s">
        <v>56</v>
      </c>
      <c r="B70" s="16"/>
      <c r="E70" s="2"/>
      <c r="G70" s="2"/>
      <c r="I70" s="2"/>
    </row>
    <row r="71" customFormat="false" ht="21" hidden="false" customHeight="true" outlineLevel="0" collapsed="false">
      <c r="A71" s="1" t="s">
        <v>57</v>
      </c>
      <c r="B71" s="16"/>
      <c r="E71" s="2"/>
      <c r="G71" s="2"/>
      <c r="I71" s="2"/>
    </row>
    <row r="72" customFormat="false" ht="21" hidden="false" customHeight="true" outlineLevel="0" collapsed="false">
      <c r="A72" s="1" t="s">
        <v>58</v>
      </c>
      <c r="B72" s="16"/>
      <c r="E72" s="2"/>
      <c r="G72" s="2"/>
      <c r="I72" s="2"/>
    </row>
    <row r="73" customFormat="false" ht="21" hidden="false" customHeight="true" outlineLevel="0" collapsed="false">
      <c r="A73" s="1" t="s">
        <v>59</v>
      </c>
      <c r="B73" s="16"/>
      <c r="D73" s="26" t="n">
        <v>2116753</v>
      </c>
      <c r="E73" s="27"/>
      <c r="F73" s="26" t="n">
        <v>2116753</v>
      </c>
      <c r="G73" s="27"/>
      <c r="H73" s="26" t="n">
        <v>2116753</v>
      </c>
      <c r="I73" s="2"/>
      <c r="J73" s="26" t="n">
        <v>2116753</v>
      </c>
    </row>
    <row r="74" customFormat="false" ht="21" hidden="false" customHeight="true" outlineLevel="0" collapsed="false">
      <c r="A74" s="1" t="s">
        <v>60</v>
      </c>
      <c r="B74" s="16"/>
      <c r="E74" s="2"/>
    </row>
    <row r="75" customFormat="false" ht="21" hidden="false" customHeight="true" outlineLevel="0" collapsed="false">
      <c r="A75" s="1" t="s">
        <v>61</v>
      </c>
      <c r="B75" s="16"/>
      <c r="D75" s="2" t="n">
        <v>1666827</v>
      </c>
      <c r="E75" s="2"/>
      <c r="F75" s="2" t="n">
        <v>1666827</v>
      </c>
      <c r="G75" s="2"/>
      <c r="H75" s="2" t="n">
        <v>1666827</v>
      </c>
      <c r="I75" s="2"/>
      <c r="J75" s="2" t="n">
        <v>1666827</v>
      </c>
    </row>
    <row r="76" customFormat="false" ht="21" hidden="false" customHeight="true" outlineLevel="0" collapsed="false">
      <c r="A76" s="1" t="s">
        <v>62</v>
      </c>
      <c r="B76" s="16"/>
      <c r="D76" s="2" t="n">
        <v>2062461</v>
      </c>
      <c r="E76" s="2"/>
      <c r="F76" s="2" t="n">
        <v>2062461</v>
      </c>
      <c r="G76" s="2"/>
      <c r="H76" s="2" t="n">
        <v>2062461</v>
      </c>
      <c r="I76" s="2"/>
      <c r="J76" s="2" t="n">
        <v>2062461</v>
      </c>
    </row>
    <row r="77" customFormat="false" ht="21" hidden="false" customHeight="true" outlineLevel="0" collapsed="false">
      <c r="A77" s="1" t="s">
        <v>63</v>
      </c>
      <c r="B77" s="16"/>
      <c r="D77" s="2" t="n">
        <v>634699</v>
      </c>
      <c r="E77" s="2"/>
      <c r="F77" s="2" t="n">
        <v>634699</v>
      </c>
      <c r="G77" s="2"/>
      <c r="H77" s="17" t="n">
        <v>0</v>
      </c>
      <c r="I77" s="2"/>
      <c r="J77" s="17" t="n">
        <v>0</v>
      </c>
    </row>
    <row r="78" customFormat="false" ht="21" hidden="false" customHeight="true" outlineLevel="0" collapsed="false">
      <c r="A78" s="1" t="s">
        <v>64</v>
      </c>
      <c r="B78" s="16"/>
      <c r="E78" s="2"/>
      <c r="G78" s="2"/>
      <c r="H78" s="17"/>
      <c r="I78" s="2"/>
      <c r="J78" s="17"/>
    </row>
    <row r="79" customFormat="false" ht="21" hidden="false" customHeight="true" outlineLevel="0" collapsed="false">
      <c r="A79" s="1" t="s">
        <v>65</v>
      </c>
      <c r="B79" s="16"/>
      <c r="D79" s="2" t="n">
        <v>7107924</v>
      </c>
      <c r="E79" s="2"/>
      <c r="F79" s="2" t="n">
        <v>7124038</v>
      </c>
      <c r="G79" s="2"/>
      <c r="H79" s="2" t="n">
        <v>773837</v>
      </c>
      <c r="I79" s="2"/>
      <c r="J79" s="2" t="n">
        <v>776261</v>
      </c>
    </row>
    <row r="80" customFormat="false" ht="21" hidden="false" customHeight="true" outlineLevel="0" collapsed="false">
      <c r="A80" s="1" t="s">
        <v>66</v>
      </c>
      <c r="B80" s="16"/>
      <c r="D80" s="2" t="n">
        <v>73760</v>
      </c>
      <c r="E80" s="2"/>
      <c r="F80" s="2" t="n">
        <v>85036</v>
      </c>
      <c r="G80" s="2"/>
      <c r="H80" s="17" t="n">
        <v>0</v>
      </c>
      <c r="I80" s="21"/>
      <c r="J80" s="17" t="n">
        <v>0</v>
      </c>
    </row>
    <row r="81" customFormat="false" ht="21" hidden="false" customHeight="true" outlineLevel="0" collapsed="false">
      <c r="A81" s="1" t="s">
        <v>67</v>
      </c>
      <c r="B81" s="16"/>
      <c r="E81" s="2"/>
      <c r="G81" s="2"/>
      <c r="H81" s="17"/>
      <c r="I81" s="2"/>
      <c r="J81" s="17"/>
    </row>
    <row r="82" customFormat="false" ht="21" hidden="false" customHeight="true" outlineLevel="0" collapsed="false">
      <c r="A82" s="1" t="s">
        <v>68</v>
      </c>
      <c r="B82" s="16"/>
      <c r="D82" s="28" t="n">
        <v>166683</v>
      </c>
      <c r="E82" s="2"/>
      <c r="F82" s="28" t="n">
        <v>166683</v>
      </c>
      <c r="G82" s="2"/>
      <c r="H82" s="28" t="n">
        <v>166683</v>
      </c>
      <c r="I82" s="2"/>
      <c r="J82" s="28" t="n">
        <v>166683</v>
      </c>
    </row>
    <row r="83" customFormat="false" ht="21" hidden="false" customHeight="true" outlineLevel="0" collapsed="false">
      <c r="A83" s="1" t="s">
        <v>69</v>
      </c>
      <c r="B83" s="16"/>
      <c r="D83" s="29" t="n">
        <v>3782727</v>
      </c>
      <c r="E83" s="2"/>
      <c r="F83" s="29" t="n">
        <v>4118986</v>
      </c>
      <c r="G83" s="2"/>
      <c r="H83" s="29" t="n">
        <v>1039846</v>
      </c>
      <c r="I83" s="2"/>
      <c r="J83" s="29" t="n">
        <v>1393758</v>
      </c>
    </row>
    <row r="84" customFormat="false" ht="21" hidden="false" customHeight="true" outlineLevel="0" collapsed="false">
      <c r="A84" s="1" t="s">
        <v>70</v>
      </c>
      <c r="B84" s="16"/>
      <c r="D84" s="18" t="n">
        <f aca="false">SUM(D82:D83)</f>
        <v>3949410</v>
      </c>
      <c r="E84" s="2"/>
      <c r="F84" s="18" t="n">
        <f aca="false">SUM(F82:F83)</f>
        <v>4285669</v>
      </c>
      <c r="G84" s="2"/>
      <c r="H84" s="18" t="n">
        <f aca="false">SUM(H82:H83)</f>
        <v>1206529</v>
      </c>
      <c r="I84" s="2"/>
      <c r="J84" s="18" t="n">
        <f aca="false">SUM(J82:J83)</f>
        <v>1560441</v>
      </c>
    </row>
    <row r="85" customFormat="false" ht="21" hidden="false" customHeight="true" outlineLevel="0" collapsed="false">
      <c r="A85" s="1" t="s">
        <v>71</v>
      </c>
      <c r="B85" s="16"/>
      <c r="D85" s="2" t="n">
        <f aca="false">SUM(D75:D81,D84)</f>
        <v>15495081</v>
      </c>
      <c r="E85" s="2"/>
      <c r="F85" s="2" t="n">
        <f aca="false">SUM(F75:F81,F84)</f>
        <v>15858730</v>
      </c>
      <c r="G85" s="2"/>
      <c r="H85" s="2" t="n">
        <f aca="false">SUM(H75:H81,H84)</f>
        <v>5709654</v>
      </c>
      <c r="I85" s="2"/>
      <c r="J85" s="2" t="n">
        <f aca="false">SUM(J75:J81,J84)</f>
        <v>6065990</v>
      </c>
    </row>
    <row r="86" customFormat="false" ht="21" hidden="false" customHeight="true" outlineLevel="0" collapsed="false">
      <c r="A86" s="1" t="s">
        <v>72</v>
      </c>
      <c r="B86" s="10"/>
      <c r="D86" s="18" t="n">
        <v>944974</v>
      </c>
      <c r="E86" s="2"/>
      <c r="F86" s="18" t="n">
        <v>964182</v>
      </c>
      <c r="G86" s="2"/>
      <c r="H86" s="30" t="n">
        <v>0</v>
      </c>
      <c r="I86" s="21"/>
      <c r="J86" s="30" t="n">
        <v>0</v>
      </c>
    </row>
    <row r="87" customFormat="false" ht="21" hidden="false" customHeight="true" outlineLevel="0" collapsed="false">
      <c r="A87" s="3" t="s">
        <v>73</v>
      </c>
      <c r="B87" s="10"/>
      <c r="D87" s="18" t="n">
        <f aca="false">SUM(D85:D86)</f>
        <v>16440055</v>
      </c>
      <c r="E87" s="2"/>
      <c r="F87" s="18" t="n">
        <f aca="false">SUM(F85:F86)</f>
        <v>16822912</v>
      </c>
      <c r="G87" s="2"/>
      <c r="H87" s="18" t="n">
        <f aca="false">SUM(H85:H86)</f>
        <v>5709654</v>
      </c>
      <c r="I87" s="2"/>
      <c r="J87" s="18" t="n">
        <f aca="false">SUM(J85:J86)</f>
        <v>6065990</v>
      </c>
    </row>
    <row r="88" customFormat="false" ht="21" hidden="false" customHeight="true" outlineLevel="0" collapsed="false">
      <c r="A88" s="3" t="s">
        <v>74</v>
      </c>
      <c r="D88" s="26" t="n">
        <f aca="false">SUM(D59,D87)</f>
        <v>21044580</v>
      </c>
      <c r="E88" s="2"/>
      <c r="F88" s="26" t="n">
        <f aca="false">SUM(F59,F87)</f>
        <v>21700435</v>
      </c>
      <c r="G88" s="2"/>
      <c r="H88" s="26" t="n">
        <f aca="false">SUM(H59,H87)</f>
        <v>7760133</v>
      </c>
      <c r="I88" s="2"/>
      <c r="J88" s="26" t="n">
        <f aca="false">SUM(J59,J87)</f>
        <v>8020487</v>
      </c>
    </row>
    <row r="89" customFormat="false" ht="21" hidden="false" customHeight="true" outlineLevel="0" collapsed="false">
      <c r="D89" s="2" t="n">
        <f aca="false">D88-D32</f>
        <v>0</v>
      </c>
      <c r="E89" s="2"/>
      <c r="F89" s="2" t="n">
        <f aca="false">F88-F32</f>
        <v>0</v>
      </c>
      <c r="G89" s="2"/>
      <c r="H89" s="2" t="n">
        <f aca="false">H88-H32</f>
        <v>0</v>
      </c>
      <c r="I89" s="2"/>
      <c r="J89" s="2" t="n">
        <f aca="false">J88-J32</f>
        <v>0</v>
      </c>
    </row>
    <row r="90" customFormat="false" ht="21" hidden="false" customHeight="true" outlineLevel="0" collapsed="false">
      <c r="A90" s="1" t="s">
        <v>37</v>
      </c>
    </row>
    <row r="92" customFormat="false" ht="21" hidden="false" customHeight="true" outlineLevel="0" collapsed="false">
      <c r="A92" s="31"/>
    </row>
    <row r="94" customFormat="false" ht="21" hidden="false" customHeight="true" outlineLevel="0" collapsed="false">
      <c r="B94" s="32" t="s">
        <v>75</v>
      </c>
    </row>
    <row r="95" customFormat="false" ht="21" hidden="false" customHeight="true" outlineLevel="0" collapsed="false">
      <c r="A95" s="31"/>
    </row>
    <row r="96" customFormat="false" ht="19.5" hidden="false" customHeight="true" outlineLevel="0" collapsed="false">
      <c r="A96" s="10"/>
      <c r="B96" s="10"/>
      <c r="C96" s="10"/>
      <c r="D96" s="14"/>
      <c r="E96" s="10"/>
      <c r="F96" s="14"/>
      <c r="G96" s="10"/>
      <c r="H96" s="14"/>
      <c r="I96" s="10"/>
      <c r="J96" s="17" t="s">
        <v>76</v>
      </c>
    </row>
    <row r="97" s="3" customFormat="true" ht="19.5" hidden="false" customHeight="true" outlineLevel="0" collapsed="false">
      <c r="A97" s="3" t="s">
        <v>0</v>
      </c>
      <c r="D97" s="4"/>
      <c r="F97" s="4"/>
      <c r="H97" s="4"/>
      <c r="J97" s="4"/>
    </row>
    <row r="98" s="3" customFormat="true" ht="19.5" hidden="false" customHeight="true" outlineLevel="0" collapsed="false">
      <c r="A98" s="3" t="s">
        <v>77</v>
      </c>
      <c r="D98" s="4"/>
      <c r="F98" s="4"/>
      <c r="H98" s="4"/>
      <c r="J98" s="4"/>
    </row>
    <row r="99" s="3" customFormat="true" ht="19.5" hidden="false" customHeight="true" outlineLevel="0" collapsed="false">
      <c r="A99" s="3" t="s">
        <v>78</v>
      </c>
      <c r="D99" s="4"/>
      <c r="F99" s="4"/>
      <c r="H99" s="4"/>
      <c r="J99" s="4"/>
    </row>
    <row r="100" s="10" customFormat="true" ht="19.5" hidden="false" customHeight="true" outlineLevel="0" collapsed="false">
      <c r="D100" s="2"/>
      <c r="E100" s="1"/>
      <c r="F100" s="2"/>
      <c r="G100" s="1"/>
      <c r="H100" s="5"/>
      <c r="I100" s="1"/>
      <c r="J100" s="5" t="s">
        <v>2</v>
      </c>
    </row>
    <row r="101" customFormat="false" ht="19.5" hidden="false" customHeight="true" outlineLevel="0" collapsed="false">
      <c r="E101" s="6" t="s">
        <v>3</v>
      </c>
      <c r="H101" s="5"/>
      <c r="I101" s="7" t="s">
        <v>4</v>
      </c>
      <c r="J101" s="5"/>
    </row>
    <row r="102" s="7" customFormat="true" ht="19.5" hidden="false" customHeight="true" outlineLevel="0" collapsed="false">
      <c r="D102" s="8"/>
      <c r="E102" s="9" t="s">
        <v>5</v>
      </c>
      <c r="F102" s="8"/>
      <c r="H102" s="8"/>
      <c r="I102" s="9" t="s">
        <v>5</v>
      </c>
      <c r="J102" s="8"/>
    </row>
    <row r="103" s="10" customFormat="true" ht="19.5" hidden="false" customHeight="true" outlineLevel="0" collapsed="false">
      <c r="B103" s="11"/>
      <c r="D103" s="33" t="n">
        <v>2010</v>
      </c>
      <c r="E103" s="13"/>
      <c r="F103" s="33" t="n">
        <v>2009</v>
      </c>
      <c r="G103" s="13"/>
      <c r="H103" s="33" t="n">
        <v>2010</v>
      </c>
      <c r="I103" s="13"/>
      <c r="J103" s="33" t="n">
        <v>2009</v>
      </c>
    </row>
    <row r="104" customFormat="false" ht="19.5" hidden="false" customHeight="true" outlineLevel="0" collapsed="false">
      <c r="A104" s="3" t="s">
        <v>79</v>
      </c>
    </row>
    <row r="105" customFormat="false" ht="19.5" hidden="false" customHeight="true" outlineLevel="0" collapsed="false">
      <c r="A105" s="1" t="s">
        <v>80</v>
      </c>
      <c r="B105" s="10"/>
      <c r="D105" s="2" t="n">
        <v>582786</v>
      </c>
      <c r="E105" s="2"/>
      <c r="F105" s="2" t="n">
        <v>571933</v>
      </c>
      <c r="G105" s="2"/>
      <c r="H105" s="2" t="n">
        <v>80538</v>
      </c>
      <c r="I105" s="2"/>
      <c r="J105" s="2" t="n">
        <v>77937</v>
      </c>
    </row>
    <row r="106" customFormat="false" ht="19.5" hidden="false" customHeight="true" outlineLevel="0" collapsed="false">
      <c r="A106" s="1" t="s">
        <v>81</v>
      </c>
      <c r="B106" s="16"/>
      <c r="D106" s="2" t="n">
        <v>187631</v>
      </c>
      <c r="E106" s="2"/>
      <c r="F106" s="2" t="n">
        <v>278928</v>
      </c>
      <c r="G106" s="2"/>
      <c r="H106" s="5" t="n">
        <v>7937</v>
      </c>
      <c r="I106" s="5"/>
      <c r="J106" s="5" t="n">
        <v>37583</v>
      </c>
    </row>
    <row r="107" customFormat="false" ht="19.5" hidden="false" customHeight="true" outlineLevel="0" collapsed="false">
      <c r="A107" s="1" t="s">
        <v>82</v>
      </c>
      <c r="B107" s="16"/>
      <c r="D107" s="2" t="n">
        <v>12199</v>
      </c>
      <c r="E107" s="2"/>
      <c r="F107" s="2" t="n">
        <v>18819</v>
      </c>
      <c r="G107" s="2"/>
      <c r="H107" s="17" t="n">
        <v>0</v>
      </c>
      <c r="I107" s="5"/>
      <c r="J107" s="17" t="n">
        <v>0</v>
      </c>
    </row>
    <row r="108" customFormat="false" ht="19.5" hidden="false" customHeight="true" outlineLevel="0" collapsed="false">
      <c r="A108" s="1" t="s">
        <v>83</v>
      </c>
      <c r="B108" s="16"/>
      <c r="D108" s="2" t="n">
        <v>11550</v>
      </c>
      <c r="E108" s="2"/>
      <c r="F108" s="2" t="n">
        <v>20463</v>
      </c>
      <c r="G108" s="2"/>
      <c r="H108" s="5" t="n">
        <v>27930</v>
      </c>
      <c r="I108" s="5"/>
      <c r="J108" s="5" t="n">
        <v>30206</v>
      </c>
    </row>
    <row r="109" customFormat="false" ht="19.5" hidden="false" customHeight="true" outlineLevel="0" collapsed="false">
      <c r="A109" s="1" t="s">
        <v>84</v>
      </c>
      <c r="B109" s="16"/>
      <c r="D109" s="17" t="n">
        <v>0</v>
      </c>
      <c r="E109" s="2"/>
      <c r="F109" s="2" t="n">
        <v>6410</v>
      </c>
      <c r="G109" s="2"/>
      <c r="H109" s="17" t="n">
        <v>0</v>
      </c>
      <c r="I109" s="5"/>
      <c r="J109" s="5" t="n">
        <v>5204</v>
      </c>
    </row>
    <row r="110" customFormat="false" ht="19.5" hidden="false" customHeight="true" outlineLevel="0" collapsed="false">
      <c r="A110" s="1" t="s">
        <v>85</v>
      </c>
      <c r="B110" s="16"/>
      <c r="D110" s="27" t="n">
        <v>5253</v>
      </c>
      <c r="E110" s="27"/>
      <c r="F110" s="27" t="n">
        <v>7466</v>
      </c>
      <c r="G110" s="27"/>
      <c r="H110" s="34" t="n">
        <f aca="false">58056</f>
        <v>58056</v>
      </c>
      <c r="I110" s="35"/>
      <c r="J110" s="34" t="n">
        <v>16590</v>
      </c>
    </row>
    <row r="111" customFormat="false" ht="19.5" hidden="false" customHeight="true" outlineLevel="0" collapsed="false">
      <c r="A111" s="3" t="s">
        <v>86</v>
      </c>
      <c r="B111" s="10"/>
      <c r="D111" s="19" t="n">
        <f aca="false">SUM(D105:D110)</f>
        <v>799419</v>
      </c>
      <c r="E111" s="2"/>
      <c r="F111" s="19" t="n">
        <f aca="false">SUM(F105:F110)</f>
        <v>904019</v>
      </c>
      <c r="G111" s="2"/>
      <c r="H111" s="19" t="n">
        <f aca="false">SUM(H105:H110)</f>
        <v>174461</v>
      </c>
      <c r="I111" s="2"/>
      <c r="J111" s="19" t="n">
        <f aca="false">SUM(J105:J110)</f>
        <v>167520</v>
      </c>
    </row>
    <row r="112" customFormat="false" ht="19.5" hidden="false" customHeight="true" outlineLevel="0" collapsed="false">
      <c r="A112" s="3" t="s">
        <v>87</v>
      </c>
      <c r="B112" s="10"/>
      <c r="E112" s="2"/>
      <c r="G112" s="2"/>
      <c r="I112" s="2"/>
    </row>
    <row r="113" customFormat="false" ht="19.5" hidden="false" customHeight="true" outlineLevel="0" collapsed="false">
      <c r="A113" s="1" t="s">
        <v>88</v>
      </c>
      <c r="B113" s="10"/>
      <c r="D113" s="2" t="n">
        <v>294667</v>
      </c>
      <c r="E113" s="2"/>
      <c r="F113" s="2" t="n">
        <v>273439</v>
      </c>
      <c r="G113" s="2"/>
      <c r="H113" s="2" t="n">
        <v>29689</v>
      </c>
      <c r="I113" s="2"/>
      <c r="J113" s="2" t="n">
        <v>28691</v>
      </c>
    </row>
    <row r="114" customFormat="false" ht="19.5" hidden="false" customHeight="true" outlineLevel="0" collapsed="false">
      <c r="A114" s="1" t="s">
        <v>89</v>
      </c>
      <c r="B114" s="16"/>
      <c r="D114" s="2" t="n">
        <v>68664</v>
      </c>
      <c r="E114" s="2"/>
      <c r="F114" s="2" t="n">
        <v>88419</v>
      </c>
      <c r="G114" s="2"/>
      <c r="H114" s="17" t="n">
        <v>0</v>
      </c>
      <c r="I114" s="14"/>
      <c r="J114" s="5" t="n">
        <v>16848</v>
      </c>
    </row>
    <row r="115" customFormat="false" ht="19.5" hidden="false" customHeight="true" outlineLevel="0" collapsed="false">
      <c r="A115" s="1" t="s">
        <v>90</v>
      </c>
      <c r="B115" s="16"/>
      <c r="D115" s="2" t="n">
        <v>8680</v>
      </c>
      <c r="E115" s="2"/>
      <c r="F115" s="2" t="n">
        <v>10213</v>
      </c>
      <c r="G115" s="2"/>
      <c r="H115" s="17" t="n">
        <v>0</v>
      </c>
      <c r="I115" s="14"/>
      <c r="J115" s="17" t="n">
        <v>0</v>
      </c>
    </row>
    <row r="116" customFormat="false" ht="19.5" hidden="false" customHeight="true" outlineLevel="0" collapsed="false">
      <c r="A116" s="1" t="s">
        <v>91</v>
      </c>
      <c r="B116" s="16"/>
      <c r="D116" s="2" t="n">
        <v>98728</v>
      </c>
      <c r="E116" s="2"/>
      <c r="F116" s="2" t="n">
        <v>85341</v>
      </c>
      <c r="G116" s="2"/>
      <c r="H116" s="5" t="n">
        <v>9783</v>
      </c>
      <c r="I116" s="14"/>
      <c r="J116" s="5" t="n">
        <v>11439</v>
      </c>
    </row>
    <row r="117" customFormat="false" ht="19.5" hidden="false" customHeight="true" outlineLevel="0" collapsed="false">
      <c r="A117" s="1" t="s">
        <v>92</v>
      </c>
      <c r="B117" s="16"/>
      <c r="D117" s="27" t="n">
        <v>358507</v>
      </c>
      <c r="E117" s="2"/>
      <c r="F117" s="27" t="n">
        <v>310025</v>
      </c>
      <c r="G117" s="2"/>
      <c r="H117" s="5" t="n">
        <v>77233</v>
      </c>
      <c r="I117" s="14"/>
      <c r="J117" s="5" t="n">
        <v>88313</v>
      </c>
    </row>
    <row r="118" customFormat="false" ht="19.5" hidden="false" customHeight="true" outlineLevel="0" collapsed="false">
      <c r="A118" s="1" t="s">
        <v>93</v>
      </c>
      <c r="B118" s="16"/>
      <c r="D118" s="27" t="n">
        <v>14497</v>
      </c>
      <c r="E118" s="2"/>
      <c r="F118" s="17" t="n">
        <v>0</v>
      </c>
      <c r="G118" s="2"/>
      <c r="H118" s="5" t="n">
        <v>14497</v>
      </c>
      <c r="I118" s="14"/>
      <c r="J118" s="17" t="n">
        <v>0</v>
      </c>
    </row>
    <row r="119" customFormat="false" ht="19.5" hidden="false" customHeight="true" outlineLevel="0" collapsed="false">
      <c r="A119" s="1" t="s">
        <v>94</v>
      </c>
      <c r="B119" s="16"/>
      <c r="D119" s="5" t="n">
        <v>25893</v>
      </c>
      <c r="E119" s="2"/>
      <c r="F119" s="5" t="n">
        <v>28458</v>
      </c>
      <c r="G119" s="2"/>
      <c r="H119" s="5" t="n">
        <v>18478</v>
      </c>
      <c r="I119" s="14"/>
      <c r="J119" s="5" t="n">
        <v>18854</v>
      </c>
    </row>
    <row r="120" customFormat="false" ht="19.5" hidden="false" customHeight="true" outlineLevel="0" collapsed="false">
      <c r="A120" s="1" t="s">
        <v>95</v>
      </c>
      <c r="B120" s="16"/>
      <c r="D120" s="2" t="n">
        <v>111096</v>
      </c>
      <c r="E120" s="2"/>
      <c r="F120" s="2" t="n">
        <v>112446</v>
      </c>
      <c r="G120" s="2"/>
      <c r="H120" s="5" t="n">
        <v>15326</v>
      </c>
      <c r="I120" s="14"/>
      <c r="J120" s="5" t="n">
        <v>16475</v>
      </c>
    </row>
    <row r="121" customFormat="false" ht="19.5" hidden="false" customHeight="true" outlineLevel="0" collapsed="false">
      <c r="A121" s="3" t="s">
        <v>96</v>
      </c>
      <c r="B121" s="16"/>
      <c r="D121" s="19" t="n">
        <f aca="false">SUM(D113:D120)</f>
        <v>980732</v>
      </c>
      <c r="E121" s="2"/>
      <c r="F121" s="19" t="n">
        <f aca="false">SUM(F113:F120)</f>
        <v>908341</v>
      </c>
      <c r="G121" s="2"/>
      <c r="H121" s="19" t="n">
        <f aca="false">SUM(H113:H120)</f>
        <v>165006</v>
      </c>
      <c r="I121" s="2"/>
      <c r="J121" s="19" t="n">
        <f aca="false">SUM(J113:J120)</f>
        <v>180620</v>
      </c>
    </row>
    <row r="122" customFormat="false" ht="19.5" hidden="false" customHeight="true" outlineLevel="0" collapsed="false">
      <c r="A122" s="3" t="s">
        <v>97</v>
      </c>
      <c r="B122" s="16"/>
      <c r="D122" s="27"/>
      <c r="E122" s="2"/>
      <c r="F122" s="27"/>
      <c r="G122" s="2"/>
      <c r="H122" s="27"/>
      <c r="I122" s="2"/>
      <c r="J122" s="27"/>
    </row>
    <row r="123" customFormat="false" ht="19.5" hidden="false" customHeight="true" outlineLevel="0" collapsed="false">
      <c r="A123" s="3" t="s">
        <v>98</v>
      </c>
      <c r="B123" s="10"/>
      <c r="D123" s="2" t="n">
        <f aca="false">D111-D121</f>
        <v>-181313</v>
      </c>
      <c r="E123" s="2"/>
      <c r="F123" s="2" t="n">
        <f aca="false">F111-F121</f>
        <v>-4322</v>
      </c>
      <c r="G123" s="2"/>
      <c r="H123" s="2" t="n">
        <f aca="false">H111-H121</f>
        <v>9455</v>
      </c>
      <c r="I123" s="2"/>
      <c r="J123" s="2" t="n">
        <f aca="false">J111-J121</f>
        <v>-13100</v>
      </c>
    </row>
    <row r="124" customFormat="false" ht="19.5" hidden="false" customHeight="true" outlineLevel="0" collapsed="false">
      <c r="A124" s="1" t="s">
        <v>99</v>
      </c>
      <c r="B124" s="10"/>
      <c r="D124" s="18" t="n">
        <v>-14645</v>
      </c>
      <c r="E124" s="2"/>
      <c r="F124" s="18" t="n">
        <v>-14664</v>
      </c>
      <c r="G124" s="2"/>
      <c r="H124" s="30" t="n">
        <v>0</v>
      </c>
      <c r="I124" s="2"/>
      <c r="J124" s="30" t="n">
        <v>0</v>
      </c>
    </row>
    <row r="125" customFormat="false" ht="19.5" hidden="false" customHeight="true" outlineLevel="0" collapsed="false">
      <c r="A125" s="3" t="s">
        <v>100</v>
      </c>
      <c r="B125" s="10"/>
      <c r="D125" s="27"/>
      <c r="E125" s="2"/>
      <c r="F125" s="27"/>
      <c r="G125" s="2"/>
      <c r="H125" s="27"/>
      <c r="I125" s="2"/>
      <c r="J125" s="27"/>
    </row>
    <row r="126" customFormat="false" ht="19.5" hidden="false" customHeight="true" outlineLevel="0" collapsed="false">
      <c r="A126" s="3" t="s">
        <v>101</v>
      </c>
      <c r="B126" s="10"/>
      <c r="D126" s="2" t="n">
        <f aca="false">SUM(D123:D124)</f>
        <v>-195958</v>
      </c>
      <c r="E126" s="2"/>
      <c r="F126" s="2" t="n">
        <f aca="false">SUM(F123:F124)</f>
        <v>-18986</v>
      </c>
      <c r="G126" s="2"/>
      <c r="H126" s="2" t="n">
        <f aca="false">SUM(H123:H124)</f>
        <v>9455</v>
      </c>
      <c r="I126" s="2"/>
      <c r="J126" s="2" t="n">
        <f aca="false">SUM(J123:J124)</f>
        <v>-13100</v>
      </c>
    </row>
    <row r="127" customFormat="false" ht="19.5" hidden="false" customHeight="true" outlineLevel="0" collapsed="false">
      <c r="A127" s="1" t="s">
        <v>102</v>
      </c>
      <c r="B127" s="16"/>
      <c r="D127" s="18" t="n">
        <v>-35666</v>
      </c>
      <c r="E127" s="27"/>
      <c r="F127" s="18" t="n">
        <v>-39808</v>
      </c>
      <c r="G127" s="27"/>
      <c r="H127" s="18" t="n">
        <v>-11936</v>
      </c>
      <c r="I127" s="27"/>
      <c r="J127" s="18" t="n">
        <v>-16049</v>
      </c>
    </row>
    <row r="128" customFormat="false" ht="19.5" hidden="false" customHeight="true" outlineLevel="0" collapsed="false">
      <c r="A128" s="3" t="s">
        <v>103</v>
      </c>
      <c r="B128" s="16"/>
      <c r="D128" s="27" t="n">
        <f aca="false">SUM(D126:D127)</f>
        <v>-231624</v>
      </c>
      <c r="E128" s="27"/>
      <c r="F128" s="27" t="n">
        <f aca="false">SUM(F126:F127)</f>
        <v>-58794</v>
      </c>
      <c r="G128" s="27"/>
      <c r="H128" s="27" t="n">
        <f aca="false">SUM(H126:H127)</f>
        <v>-2481</v>
      </c>
      <c r="I128" s="27"/>
      <c r="J128" s="27" t="n">
        <f aca="false">SUM(J126:J127)</f>
        <v>-29149</v>
      </c>
    </row>
    <row r="129" customFormat="false" ht="19.5" hidden="false" customHeight="true" outlineLevel="0" collapsed="false">
      <c r="A129" s="1" t="s">
        <v>104</v>
      </c>
      <c r="B129" s="16"/>
      <c r="D129" s="18" t="n">
        <v>33100</v>
      </c>
      <c r="E129" s="2"/>
      <c r="F129" s="18" t="n">
        <v>5195</v>
      </c>
      <c r="G129" s="2"/>
      <c r="H129" s="25" t="n">
        <v>8006</v>
      </c>
      <c r="I129" s="5"/>
      <c r="J129" s="25" t="s">
        <v>27</v>
      </c>
    </row>
    <row r="130" customFormat="false" ht="19.5" hidden="false" customHeight="true" outlineLevel="0" collapsed="false">
      <c r="A130" s="3" t="s">
        <v>105</v>
      </c>
      <c r="B130" s="10"/>
      <c r="D130" s="36" t="n">
        <f aca="false">SUM(D128:D129)</f>
        <v>-198524</v>
      </c>
      <c r="E130" s="2"/>
      <c r="F130" s="36" t="n">
        <f aca="false">SUM(F128:F129)</f>
        <v>-53599</v>
      </c>
      <c r="G130" s="2"/>
      <c r="H130" s="36" t="n">
        <f aca="false">SUM(H128:H129)</f>
        <v>5525</v>
      </c>
      <c r="I130" s="2"/>
      <c r="J130" s="36" t="n">
        <f aca="false">SUM(J128:J129)</f>
        <v>-29149</v>
      </c>
    </row>
    <row r="131" customFormat="false" ht="19.5" hidden="false" customHeight="true" outlineLevel="0" collapsed="false">
      <c r="B131" s="10"/>
      <c r="D131" s="21"/>
      <c r="E131" s="21"/>
      <c r="F131" s="21"/>
      <c r="G131" s="21"/>
      <c r="H131" s="21"/>
      <c r="I131" s="21"/>
      <c r="J131" s="21"/>
    </row>
    <row r="132" customFormat="false" ht="19.5" hidden="false" customHeight="true" outlineLevel="0" collapsed="false">
      <c r="A132" s="3" t="s">
        <v>106</v>
      </c>
      <c r="B132" s="10"/>
      <c r="D132" s="21"/>
      <c r="E132" s="21"/>
      <c r="F132" s="21"/>
      <c r="G132" s="21"/>
      <c r="H132" s="21"/>
      <c r="I132" s="21"/>
      <c r="J132" s="21"/>
    </row>
    <row r="133" customFormat="false" ht="19.5" hidden="false" customHeight="true" outlineLevel="0" collapsed="false">
      <c r="A133" s="1" t="s">
        <v>107</v>
      </c>
      <c r="B133" s="10"/>
      <c r="D133" s="2" t="n">
        <v>-204610</v>
      </c>
      <c r="E133" s="2"/>
      <c r="F133" s="2" t="n">
        <v>-53052</v>
      </c>
      <c r="G133" s="2"/>
      <c r="H133" s="26" t="n">
        <f aca="false">H130</f>
        <v>5525</v>
      </c>
      <c r="I133" s="2"/>
      <c r="J133" s="26" t="n">
        <f aca="false">J130</f>
        <v>-29149</v>
      </c>
    </row>
    <row r="134" customFormat="false" ht="19.5" hidden="false" customHeight="true" outlineLevel="0" collapsed="false">
      <c r="A134" s="1" t="s">
        <v>72</v>
      </c>
      <c r="B134" s="10"/>
      <c r="D134" s="18" t="n">
        <v>6086</v>
      </c>
      <c r="E134" s="2"/>
      <c r="F134" s="18" t="n">
        <v>-547</v>
      </c>
      <c r="G134" s="2"/>
      <c r="H134" s="34"/>
      <c r="I134" s="34"/>
      <c r="J134" s="34"/>
    </row>
    <row r="135" customFormat="false" ht="19.5" hidden="false" customHeight="true" outlineLevel="0" collapsed="false">
      <c r="A135" s="3"/>
      <c r="B135" s="10"/>
      <c r="D135" s="26" t="n">
        <f aca="false">D130</f>
        <v>-198524</v>
      </c>
      <c r="E135" s="2"/>
      <c r="F135" s="26" t="n">
        <f aca="false">F130</f>
        <v>-53599</v>
      </c>
      <c r="G135" s="2"/>
      <c r="H135" s="27"/>
      <c r="I135" s="27"/>
      <c r="J135" s="27"/>
    </row>
    <row r="136" customFormat="false" ht="19.5" hidden="false" customHeight="true" outlineLevel="0" collapsed="false">
      <c r="A136" s="3" t="s">
        <v>108</v>
      </c>
      <c r="B136" s="10"/>
    </row>
    <row r="137" customFormat="false" ht="19.5" hidden="false" customHeight="true" outlineLevel="0" collapsed="false">
      <c r="A137" s="1" t="s">
        <v>109</v>
      </c>
      <c r="B137" s="10"/>
    </row>
    <row r="138" customFormat="false" ht="19.5" hidden="false" customHeight="true" outlineLevel="0" collapsed="false">
      <c r="A138" s="1" t="s">
        <v>110</v>
      </c>
      <c r="B138" s="10"/>
      <c r="D138" s="37" t="n">
        <f aca="false">D133/(166682701/1000)</f>
        <v>-1.22754190310367</v>
      </c>
      <c r="E138" s="38"/>
      <c r="F138" s="37" t="n">
        <f aca="false">F133/(166682701/1000)</f>
        <v>-0.318281379421611</v>
      </c>
      <c r="G138" s="38"/>
      <c r="H138" s="37" t="n">
        <f aca="false">H133/(166682701/1000)</f>
        <v>0.0331468110778934</v>
      </c>
      <c r="I138" s="38"/>
      <c r="J138" s="37" t="n">
        <f aca="false">J133/(166682701/1000)</f>
        <v>-0.174877175766428</v>
      </c>
    </row>
    <row r="139" customFormat="false" ht="19.5" hidden="false" customHeight="true" outlineLevel="0" collapsed="false">
      <c r="A139" s="1" t="s">
        <v>37</v>
      </c>
    </row>
    <row r="141" customFormat="false" ht="19.5" hidden="false" customHeight="true" outlineLevel="0" collapsed="false">
      <c r="A141" s="10"/>
      <c r="B141" s="10"/>
      <c r="C141" s="10"/>
      <c r="D141" s="14"/>
      <c r="E141" s="10"/>
      <c r="F141" s="14"/>
      <c r="G141" s="10"/>
      <c r="H141" s="14"/>
      <c r="I141" s="10"/>
      <c r="J141" s="17" t="s">
        <v>76</v>
      </c>
    </row>
    <row r="142" s="3" customFormat="true" ht="19.5" hidden="false" customHeight="true" outlineLevel="0" collapsed="false">
      <c r="A142" s="3" t="s">
        <v>0</v>
      </c>
      <c r="D142" s="4"/>
      <c r="F142" s="4"/>
      <c r="H142" s="4"/>
      <c r="J142" s="4"/>
    </row>
    <row r="143" s="3" customFormat="true" ht="19.5" hidden="false" customHeight="true" outlineLevel="0" collapsed="false">
      <c r="A143" s="3" t="s">
        <v>77</v>
      </c>
      <c r="D143" s="4"/>
      <c r="F143" s="4"/>
      <c r="H143" s="4"/>
      <c r="J143" s="4"/>
    </row>
    <row r="144" s="3" customFormat="true" ht="19.5" hidden="false" customHeight="true" outlineLevel="0" collapsed="false">
      <c r="A144" s="3" t="s">
        <v>111</v>
      </c>
      <c r="D144" s="4"/>
      <c r="F144" s="4"/>
      <c r="H144" s="4"/>
      <c r="J144" s="4"/>
    </row>
    <row r="145" s="10" customFormat="true" ht="19.5" hidden="false" customHeight="true" outlineLevel="0" collapsed="false">
      <c r="D145" s="2"/>
      <c r="E145" s="1"/>
      <c r="F145" s="2"/>
      <c r="G145" s="1"/>
      <c r="H145" s="5"/>
      <c r="I145" s="1"/>
      <c r="J145" s="5" t="s">
        <v>2</v>
      </c>
    </row>
    <row r="146" customFormat="false" ht="19.5" hidden="false" customHeight="true" outlineLevel="0" collapsed="false">
      <c r="E146" s="6" t="s">
        <v>3</v>
      </c>
      <c r="H146" s="5"/>
      <c r="I146" s="7" t="s">
        <v>4</v>
      </c>
      <c r="J146" s="5"/>
    </row>
    <row r="147" s="7" customFormat="true" ht="19.5" hidden="false" customHeight="true" outlineLevel="0" collapsed="false">
      <c r="D147" s="8"/>
      <c r="E147" s="9" t="s">
        <v>5</v>
      </c>
      <c r="F147" s="8"/>
      <c r="H147" s="8"/>
      <c r="I147" s="9" t="s">
        <v>5</v>
      </c>
      <c r="J147" s="8"/>
    </row>
    <row r="148" s="10" customFormat="true" ht="19.5" hidden="false" customHeight="true" outlineLevel="0" collapsed="false">
      <c r="B148" s="11" t="s">
        <v>6</v>
      </c>
      <c r="D148" s="33" t="n">
        <v>2010</v>
      </c>
      <c r="E148" s="13"/>
      <c r="F148" s="33" t="n">
        <v>2009</v>
      </c>
      <c r="G148" s="13"/>
      <c r="H148" s="33" t="n">
        <v>2010</v>
      </c>
      <c r="I148" s="13"/>
      <c r="J148" s="33" t="n">
        <v>2009</v>
      </c>
    </row>
    <row r="149" customFormat="false" ht="19.5" hidden="false" customHeight="true" outlineLevel="0" collapsed="false">
      <c r="A149" s="3" t="s">
        <v>79</v>
      </c>
    </row>
    <row r="150" customFormat="false" ht="19.5" hidden="false" customHeight="true" outlineLevel="0" collapsed="false">
      <c r="A150" s="1" t="s">
        <v>80</v>
      </c>
      <c r="B150" s="10"/>
      <c r="D150" s="2" t="n">
        <v>1891534</v>
      </c>
      <c r="E150" s="2"/>
      <c r="F150" s="2" t="n">
        <v>1592526</v>
      </c>
      <c r="G150" s="2"/>
      <c r="H150" s="2" t="n">
        <v>321892</v>
      </c>
      <c r="I150" s="2"/>
      <c r="J150" s="2" t="n">
        <v>272780</v>
      </c>
    </row>
    <row r="151" customFormat="false" ht="19.5" hidden="false" customHeight="true" outlineLevel="0" collapsed="false">
      <c r="A151" s="1" t="s">
        <v>81</v>
      </c>
      <c r="B151" s="16"/>
      <c r="D151" s="2" t="n">
        <v>429289</v>
      </c>
      <c r="E151" s="2"/>
      <c r="F151" s="2" t="n">
        <v>481849</v>
      </c>
      <c r="G151" s="2"/>
      <c r="H151" s="5" t="n">
        <v>8727</v>
      </c>
      <c r="I151" s="5"/>
      <c r="J151" s="5" t="n">
        <v>55506</v>
      </c>
    </row>
    <row r="152" customFormat="false" ht="19.5" hidden="false" customHeight="true" outlineLevel="0" collapsed="false">
      <c r="A152" s="1" t="s">
        <v>82</v>
      </c>
      <c r="B152" s="16"/>
      <c r="D152" s="2" t="n">
        <v>22621</v>
      </c>
      <c r="E152" s="2"/>
      <c r="F152" s="2" t="n">
        <v>36075</v>
      </c>
      <c r="G152" s="2"/>
      <c r="H152" s="17" t="n">
        <v>0</v>
      </c>
      <c r="I152" s="5"/>
      <c r="J152" s="17" t="n">
        <v>0</v>
      </c>
    </row>
    <row r="153" customFormat="false" ht="19.5" hidden="false" customHeight="true" outlineLevel="0" collapsed="false">
      <c r="A153" s="1" t="s">
        <v>83</v>
      </c>
      <c r="B153" s="16"/>
      <c r="D153" s="2" t="n">
        <v>30046</v>
      </c>
      <c r="E153" s="2"/>
      <c r="F153" s="2" t="n">
        <v>41946</v>
      </c>
      <c r="G153" s="2"/>
      <c r="H153" s="5" t="n">
        <v>63761</v>
      </c>
      <c r="I153" s="5"/>
      <c r="J153" s="5" t="n">
        <v>60445</v>
      </c>
    </row>
    <row r="154" customFormat="false" ht="19.5" hidden="false" customHeight="true" outlineLevel="0" collapsed="false">
      <c r="A154" s="1" t="s">
        <v>84</v>
      </c>
      <c r="B154" s="16"/>
      <c r="D154" s="2" t="n">
        <v>124</v>
      </c>
      <c r="E154" s="2"/>
      <c r="F154" s="17" t="n">
        <v>0</v>
      </c>
      <c r="G154" s="5"/>
      <c r="H154" s="17" t="n">
        <v>0</v>
      </c>
      <c r="I154" s="5"/>
      <c r="J154" s="5" t="n">
        <v>1580</v>
      </c>
    </row>
    <row r="155" customFormat="false" ht="19.5" hidden="false" customHeight="true" outlineLevel="0" collapsed="false">
      <c r="A155" s="1" t="s">
        <v>85</v>
      </c>
      <c r="B155" s="16"/>
      <c r="D155" s="27" t="n">
        <v>74000</v>
      </c>
      <c r="E155" s="27"/>
      <c r="F155" s="27" t="n">
        <v>10692</v>
      </c>
      <c r="G155" s="27"/>
      <c r="H155" s="34" t="n">
        <v>75053</v>
      </c>
      <c r="I155" s="35"/>
      <c r="J155" s="34" t="n">
        <v>40109</v>
      </c>
    </row>
    <row r="156" customFormat="false" ht="19.5" hidden="false" customHeight="true" outlineLevel="0" collapsed="false">
      <c r="A156" s="3" t="s">
        <v>86</v>
      </c>
      <c r="B156" s="10"/>
      <c r="D156" s="19" t="n">
        <f aca="false">SUM(D150:D155)</f>
        <v>2447614</v>
      </c>
      <c r="E156" s="2"/>
      <c r="F156" s="19" t="n">
        <f aca="false">SUM(F150:F155)</f>
        <v>2163088</v>
      </c>
      <c r="G156" s="2"/>
      <c r="H156" s="19" t="n">
        <f aca="false">SUM(H150:H155)</f>
        <v>469433</v>
      </c>
      <c r="I156" s="2"/>
      <c r="J156" s="19" t="n">
        <f aca="false">SUM(J150:J155)</f>
        <v>430420</v>
      </c>
    </row>
    <row r="157" customFormat="false" ht="19.5" hidden="false" customHeight="true" outlineLevel="0" collapsed="false">
      <c r="A157" s="3" t="s">
        <v>87</v>
      </c>
      <c r="B157" s="10"/>
      <c r="E157" s="2"/>
      <c r="G157" s="2"/>
      <c r="I157" s="2"/>
    </row>
    <row r="158" customFormat="false" ht="19.5" hidden="false" customHeight="true" outlineLevel="0" collapsed="false">
      <c r="A158" s="1" t="s">
        <v>88</v>
      </c>
      <c r="B158" s="10"/>
      <c r="D158" s="2" t="n">
        <v>688923</v>
      </c>
      <c r="E158" s="2"/>
      <c r="F158" s="2" t="n">
        <v>606656</v>
      </c>
      <c r="G158" s="2"/>
      <c r="H158" s="2" t="n">
        <v>74492</v>
      </c>
      <c r="I158" s="2"/>
      <c r="J158" s="2" t="n">
        <v>70921</v>
      </c>
    </row>
    <row r="159" customFormat="false" ht="19.5" hidden="false" customHeight="true" outlineLevel="0" collapsed="false">
      <c r="A159" s="1" t="s">
        <v>89</v>
      </c>
      <c r="B159" s="16"/>
      <c r="D159" s="2" t="n">
        <v>130374</v>
      </c>
      <c r="E159" s="2"/>
      <c r="F159" s="2" t="n">
        <v>150961</v>
      </c>
      <c r="G159" s="2"/>
      <c r="H159" s="5" t="n">
        <v>2</v>
      </c>
      <c r="I159" s="14"/>
      <c r="J159" s="5" t="n">
        <v>21682</v>
      </c>
    </row>
    <row r="160" customFormat="false" ht="19.5" hidden="false" customHeight="true" outlineLevel="0" collapsed="false">
      <c r="A160" s="1" t="s">
        <v>90</v>
      </c>
      <c r="B160" s="16"/>
      <c r="D160" s="2" t="n">
        <v>14401</v>
      </c>
      <c r="E160" s="2"/>
      <c r="F160" s="2" t="n">
        <v>17332</v>
      </c>
      <c r="G160" s="2"/>
      <c r="H160" s="17" t="n">
        <v>0</v>
      </c>
      <c r="I160" s="14"/>
      <c r="J160" s="17" t="n">
        <v>0</v>
      </c>
    </row>
    <row r="161" customFormat="false" ht="19.5" hidden="false" customHeight="true" outlineLevel="0" collapsed="false">
      <c r="A161" s="1" t="s">
        <v>91</v>
      </c>
      <c r="B161" s="16"/>
      <c r="D161" s="2" t="n">
        <v>216900</v>
      </c>
      <c r="E161" s="2"/>
      <c r="F161" s="2" t="n">
        <v>188729</v>
      </c>
      <c r="G161" s="2"/>
      <c r="H161" s="5" t="n">
        <v>26029</v>
      </c>
      <c r="I161" s="14"/>
      <c r="J161" s="5" t="n">
        <v>25250</v>
      </c>
    </row>
    <row r="162" customFormat="false" ht="19.5" hidden="false" customHeight="true" outlineLevel="0" collapsed="false">
      <c r="A162" s="1" t="s">
        <v>92</v>
      </c>
      <c r="B162" s="16"/>
      <c r="D162" s="2" t="n">
        <v>813205</v>
      </c>
      <c r="E162" s="2"/>
      <c r="F162" s="2" t="n">
        <v>699290</v>
      </c>
      <c r="G162" s="2"/>
      <c r="H162" s="5" t="n">
        <v>169990</v>
      </c>
      <c r="I162" s="14"/>
      <c r="J162" s="5" t="n">
        <v>163675</v>
      </c>
    </row>
    <row r="163" customFormat="false" ht="19.5" hidden="false" customHeight="true" outlineLevel="0" collapsed="false">
      <c r="A163" s="1" t="s">
        <v>93</v>
      </c>
      <c r="B163" s="16" t="n">
        <v>3</v>
      </c>
      <c r="D163" s="2" t="n">
        <v>91208</v>
      </c>
      <c r="E163" s="2"/>
      <c r="F163" s="17" t="n">
        <v>0</v>
      </c>
      <c r="G163" s="2"/>
      <c r="H163" s="5" t="n">
        <v>91208</v>
      </c>
      <c r="I163" s="14"/>
      <c r="J163" s="17" t="n">
        <v>0</v>
      </c>
    </row>
    <row r="164" customFormat="false" ht="19.5" hidden="false" customHeight="true" outlineLevel="0" collapsed="false">
      <c r="A164" s="1" t="s">
        <v>94</v>
      </c>
      <c r="B164" s="16"/>
      <c r="D164" s="2" t="n">
        <v>53718</v>
      </c>
      <c r="E164" s="2"/>
      <c r="F164" s="2" t="n">
        <v>56419</v>
      </c>
      <c r="G164" s="2"/>
      <c r="H164" s="5" t="n">
        <v>38925</v>
      </c>
      <c r="I164" s="14"/>
      <c r="J164" s="5" t="n">
        <v>37925</v>
      </c>
    </row>
    <row r="165" customFormat="false" ht="19.5" hidden="false" customHeight="true" outlineLevel="0" collapsed="false">
      <c r="A165" s="1" t="s">
        <v>95</v>
      </c>
      <c r="B165" s="16"/>
      <c r="D165" s="2" t="n">
        <v>222045</v>
      </c>
      <c r="E165" s="2"/>
      <c r="F165" s="2" t="n">
        <v>219506</v>
      </c>
      <c r="G165" s="2"/>
      <c r="H165" s="5" t="n">
        <v>30872</v>
      </c>
      <c r="I165" s="14"/>
      <c r="J165" s="5" t="n">
        <v>32125</v>
      </c>
    </row>
    <row r="166" customFormat="false" ht="19.5" hidden="false" customHeight="true" outlineLevel="0" collapsed="false">
      <c r="A166" s="3" t="s">
        <v>96</v>
      </c>
      <c r="B166" s="16"/>
      <c r="D166" s="19" t="n">
        <f aca="false">SUM(D158:D165)</f>
        <v>2230774</v>
      </c>
      <c r="E166" s="2"/>
      <c r="F166" s="19" t="n">
        <f aca="false">SUM(F158:F165)</f>
        <v>1938893</v>
      </c>
      <c r="G166" s="2"/>
      <c r="H166" s="19" t="n">
        <f aca="false">SUM(H158:H165)</f>
        <v>431518</v>
      </c>
      <c r="I166" s="2"/>
      <c r="J166" s="19" t="n">
        <f aca="false">SUM(J158:J165)</f>
        <v>351578</v>
      </c>
    </row>
    <row r="167" customFormat="false" ht="19.5" hidden="false" customHeight="true" outlineLevel="0" collapsed="false">
      <c r="A167" s="3" t="s">
        <v>112</v>
      </c>
      <c r="B167" s="16"/>
      <c r="D167" s="27"/>
      <c r="E167" s="2"/>
      <c r="F167" s="27"/>
      <c r="G167" s="2"/>
      <c r="H167" s="27"/>
      <c r="I167" s="2"/>
      <c r="J167" s="27"/>
    </row>
    <row r="168" customFormat="false" ht="19.5" hidden="false" customHeight="true" outlineLevel="0" collapsed="false">
      <c r="A168" s="3" t="s">
        <v>113</v>
      </c>
      <c r="B168" s="16"/>
      <c r="D168" s="27" t="n">
        <f aca="false">D156-D166</f>
        <v>216840</v>
      </c>
      <c r="E168" s="2"/>
      <c r="F168" s="27" t="n">
        <f aca="false">F156-F166</f>
        <v>224195</v>
      </c>
      <c r="G168" s="2"/>
      <c r="H168" s="27" t="n">
        <f aca="false">H156-H166</f>
        <v>37915</v>
      </c>
      <c r="I168" s="2"/>
      <c r="J168" s="27" t="n">
        <f aca="false">J156-J166</f>
        <v>78842</v>
      </c>
    </row>
    <row r="169" customFormat="false" ht="19.5" hidden="false" customHeight="true" outlineLevel="0" collapsed="false">
      <c r="A169" s="1" t="s">
        <v>99</v>
      </c>
      <c r="B169" s="16"/>
      <c r="D169" s="25" t="n">
        <v>-18672</v>
      </c>
      <c r="E169" s="2"/>
      <c r="F169" s="25" t="n">
        <v>-33102</v>
      </c>
      <c r="G169" s="2"/>
      <c r="H169" s="30" t="n">
        <v>0</v>
      </c>
      <c r="I169" s="14"/>
      <c r="J169" s="30" t="n">
        <v>0</v>
      </c>
    </row>
    <row r="170" customFormat="false" ht="19.5" hidden="false" customHeight="true" outlineLevel="0" collapsed="false">
      <c r="A170" s="3" t="s">
        <v>114</v>
      </c>
      <c r="B170" s="10"/>
      <c r="D170" s="2" t="n">
        <f aca="false">SUM(D168:D169)</f>
        <v>198168</v>
      </c>
      <c r="E170" s="2"/>
      <c r="F170" s="2" t="n">
        <f aca="false">SUM(F168:F169)</f>
        <v>191093</v>
      </c>
      <c r="G170" s="2"/>
      <c r="H170" s="2" t="n">
        <f aca="false">SUM(H168:H169)</f>
        <v>37915</v>
      </c>
      <c r="I170" s="2"/>
      <c r="J170" s="2" t="n">
        <f aca="false">SUM(J168:J169)</f>
        <v>78842</v>
      </c>
    </row>
    <row r="171" customFormat="false" ht="19.5" hidden="false" customHeight="true" outlineLevel="0" collapsed="false">
      <c r="A171" s="1" t="s">
        <v>102</v>
      </c>
      <c r="B171" s="16"/>
      <c r="D171" s="18" t="n">
        <v>-70730</v>
      </c>
      <c r="E171" s="27"/>
      <c r="F171" s="18" t="n">
        <v>-81633</v>
      </c>
      <c r="G171" s="27"/>
      <c r="H171" s="18" t="n">
        <v>-25126</v>
      </c>
      <c r="I171" s="27"/>
      <c r="J171" s="18" t="n">
        <v>-32017</v>
      </c>
    </row>
    <row r="172" customFormat="false" ht="19.5" hidden="false" customHeight="true" outlineLevel="0" collapsed="false">
      <c r="A172" s="3" t="s">
        <v>115</v>
      </c>
      <c r="B172" s="16"/>
      <c r="D172" s="5" t="n">
        <f aca="false">SUM(D170:D171)</f>
        <v>127438</v>
      </c>
      <c r="E172" s="5"/>
      <c r="F172" s="5" t="n">
        <f aca="false">SUM(F170:F171)</f>
        <v>109460</v>
      </c>
      <c r="G172" s="5"/>
      <c r="H172" s="5" t="n">
        <f aca="false">SUM(H170:H171)</f>
        <v>12789</v>
      </c>
      <c r="I172" s="5"/>
      <c r="J172" s="5" t="n">
        <f aca="false">SUM(J170:J171)</f>
        <v>46825</v>
      </c>
    </row>
    <row r="173" customFormat="false" ht="19.5" hidden="false" customHeight="true" outlineLevel="0" collapsed="false">
      <c r="A173" s="1" t="s">
        <v>104</v>
      </c>
      <c r="B173" s="16"/>
      <c r="D173" s="18" t="n">
        <v>-62027</v>
      </c>
      <c r="E173" s="2"/>
      <c r="F173" s="18" t="n">
        <v>-42030</v>
      </c>
      <c r="G173" s="2"/>
      <c r="H173" s="17" t="n">
        <v>0</v>
      </c>
      <c r="I173" s="5"/>
      <c r="J173" s="17" t="n">
        <v>0</v>
      </c>
    </row>
    <row r="174" customFormat="false" ht="19.5" hidden="false" customHeight="true" outlineLevel="0" collapsed="false">
      <c r="A174" s="3" t="s">
        <v>116</v>
      </c>
      <c r="B174" s="10"/>
      <c r="D174" s="36" t="n">
        <f aca="false">SUM(D172:D173)</f>
        <v>65411</v>
      </c>
      <c r="E174" s="2"/>
      <c r="F174" s="36" t="n">
        <f aca="false">SUM(F172:F173)</f>
        <v>67430</v>
      </c>
      <c r="G174" s="2"/>
      <c r="H174" s="36" t="n">
        <f aca="false">SUM(H172:H173)</f>
        <v>12789</v>
      </c>
      <c r="I174" s="2"/>
      <c r="J174" s="36" t="n">
        <f aca="false">SUM(J172:J173)</f>
        <v>46825</v>
      </c>
    </row>
    <row r="175" customFormat="false" ht="19.5" hidden="false" customHeight="true" outlineLevel="0" collapsed="false">
      <c r="B175" s="10"/>
      <c r="E175" s="2"/>
      <c r="G175" s="2"/>
      <c r="I175" s="2"/>
    </row>
    <row r="176" customFormat="false" ht="19.5" hidden="false" customHeight="true" outlineLevel="0" collapsed="false">
      <c r="A176" s="3" t="s">
        <v>117</v>
      </c>
      <c r="B176" s="10"/>
      <c r="E176" s="2"/>
      <c r="G176" s="2"/>
      <c r="I176" s="2"/>
    </row>
    <row r="177" customFormat="false" ht="19.5" hidden="false" customHeight="true" outlineLevel="0" collapsed="false">
      <c r="A177" s="1" t="s">
        <v>107</v>
      </c>
      <c r="B177" s="10"/>
      <c r="D177" s="27" t="n">
        <v>30442</v>
      </c>
      <c r="E177" s="2"/>
      <c r="F177" s="27" t="n">
        <v>56255</v>
      </c>
      <c r="G177" s="2"/>
      <c r="H177" s="26" t="n">
        <f aca="false">H174</f>
        <v>12789</v>
      </c>
      <c r="I177" s="2"/>
      <c r="J177" s="26" t="n">
        <f aca="false">J174</f>
        <v>46825</v>
      </c>
    </row>
    <row r="178" customFormat="false" ht="19.5" hidden="false" customHeight="true" outlineLevel="0" collapsed="false">
      <c r="A178" s="1" t="s">
        <v>72</v>
      </c>
      <c r="B178" s="10"/>
      <c r="D178" s="18" t="n">
        <v>34969</v>
      </c>
      <c r="E178" s="2"/>
      <c r="F178" s="18" t="n">
        <v>11175</v>
      </c>
      <c r="G178" s="2"/>
      <c r="H178" s="34"/>
      <c r="I178" s="34"/>
      <c r="J178" s="34"/>
    </row>
    <row r="179" customFormat="false" ht="19.5" hidden="false" customHeight="true" outlineLevel="0" collapsed="false">
      <c r="A179" s="3"/>
      <c r="B179" s="10"/>
      <c r="D179" s="26" t="n">
        <f aca="false">D174</f>
        <v>65411</v>
      </c>
      <c r="E179" s="2"/>
      <c r="F179" s="26" t="n">
        <f aca="false">F174</f>
        <v>67430</v>
      </c>
      <c r="G179" s="2"/>
      <c r="H179" s="27"/>
      <c r="I179" s="27"/>
      <c r="J179" s="27"/>
    </row>
    <row r="180" customFormat="false" ht="19.5" hidden="false" customHeight="true" outlineLevel="0" collapsed="false">
      <c r="A180" s="3" t="s">
        <v>118</v>
      </c>
      <c r="B180" s="10"/>
    </row>
    <row r="181" customFormat="false" ht="19.5" hidden="false" customHeight="true" outlineLevel="0" collapsed="false">
      <c r="A181" s="1" t="s">
        <v>119</v>
      </c>
      <c r="B181" s="10"/>
      <c r="D181" s="37" t="n">
        <f aca="false">D177/(166682701/1000)</f>
        <v>0.182634429472078</v>
      </c>
      <c r="E181" s="38"/>
      <c r="F181" s="37" t="n">
        <f aca="false">F177/(166682701/1000)</f>
        <v>0.33749753071256</v>
      </c>
      <c r="G181" s="38"/>
      <c r="H181" s="37" t="n">
        <f aca="false">H177/(166682701/1000)</f>
        <v>0.0767266184389465</v>
      </c>
      <c r="I181" s="38"/>
      <c r="J181" s="37" t="n">
        <f aca="false">J177/(166682701/1000)</f>
        <v>0.280922973524409</v>
      </c>
    </row>
    <row r="182" customFormat="false" ht="19.5" hidden="false" customHeight="true" outlineLevel="0" collapsed="false">
      <c r="B182" s="10"/>
      <c r="E182" s="2"/>
      <c r="G182" s="2"/>
      <c r="I182" s="2"/>
    </row>
    <row r="183" customFormat="false" ht="19.5" hidden="false" customHeight="true" outlineLevel="0" collapsed="false"/>
    <row r="184" customFormat="false" ht="19.5" hidden="false" customHeight="true" outlineLevel="0" collapsed="false">
      <c r="A184" s="1" t="s">
        <v>37</v>
      </c>
    </row>
    <row r="185" customFormat="false" ht="18.75" hidden="false" customHeight="true" outlineLevel="0" collapsed="false">
      <c r="A185" s="10"/>
      <c r="B185" s="10"/>
      <c r="C185" s="10"/>
      <c r="D185" s="14"/>
      <c r="E185" s="10"/>
      <c r="F185" s="14"/>
      <c r="G185" s="10"/>
      <c r="H185" s="14"/>
      <c r="I185" s="10"/>
      <c r="J185" s="17" t="s">
        <v>76</v>
      </c>
    </row>
    <row r="186" s="3" customFormat="true" ht="18.75" hidden="false" customHeight="true" outlineLevel="0" collapsed="false">
      <c r="A186" s="3" t="s">
        <v>0</v>
      </c>
      <c r="D186" s="4"/>
      <c r="F186" s="4"/>
      <c r="H186" s="4"/>
      <c r="J186" s="4"/>
    </row>
    <row r="187" s="3" customFormat="true" ht="18.75" hidden="false" customHeight="true" outlineLevel="0" collapsed="false">
      <c r="A187" s="3" t="s">
        <v>120</v>
      </c>
      <c r="D187" s="4"/>
      <c r="F187" s="4"/>
      <c r="H187" s="4"/>
      <c r="J187" s="4"/>
    </row>
    <row r="188" s="3" customFormat="true" ht="18.75" hidden="false" customHeight="true" outlineLevel="0" collapsed="false">
      <c r="A188" s="3" t="s">
        <v>111</v>
      </c>
      <c r="D188" s="4"/>
      <c r="F188" s="4"/>
      <c r="H188" s="4"/>
      <c r="J188" s="4"/>
    </row>
    <row r="189" s="10" customFormat="true" ht="18.75" hidden="false" customHeight="true" outlineLevel="0" collapsed="false">
      <c r="D189" s="2"/>
      <c r="E189" s="1"/>
      <c r="F189" s="2"/>
      <c r="G189" s="1"/>
      <c r="H189" s="5"/>
      <c r="I189" s="1"/>
      <c r="J189" s="5" t="s">
        <v>2</v>
      </c>
    </row>
    <row r="190" customFormat="false" ht="18.75" hidden="false" customHeight="true" outlineLevel="0" collapsed="false">
      <c r="E190" s="6" t="s">
        <v>3</v>
      </c>
      <c r="H190" s="5"/>
      <c r="I190" s="7" t="s">
        <v>4</v>
      </c>
      <c r="J190" s="5"/>
    </row>
    <row r="191" s="7" customFormat="true" ht="18.75" hidden="false" customHeight="true" outlineLevel="0" collapsed="false">
      <c r="D191" s="8"/>
      <c r="E191" s="9" t="s">
        <v>5</v>
      </c>
      <c r="F191" s="8"/>
      <c r="H191" s="8"/>
      <c r="I191" s="9" t="s">
        <v>5</v>
      </c>
      <c r="J191" s="8"/>
    </row>
    <row r="192" s="10" customFormat="true" ht="18.75" hidden="false" customHeight="true" outlineLevel="0" collapsed="false">
      <c r="B192" s="11"/>
      <c r="D192" s="33" t="n">
        <v>2010</v>
      </c>
      <c r="E192" s="13"/>
      <c r="F192" s="33" t="n">
        <v>2009</v>
      </c>
      <c r="G192" s="13"/>
      <c r="H192" s="33" t="n">
        <v>2010</v>
      </c>
      <c r="I192" s="13"/>
      <c r="J192" s="33" t="n">
        <v>2009</v>
      </c>
    </row>
    <row r="193" customFormat="false" ht="18.75" hidden="false" customHeight="true" outlineLevel="0" collapsed="false">
      <c r="A193" s="3" t="s">
        <v>121</v>
      </c>
    </row>
    <row r="194" customFormat="false" ht="18.75" hidden="false" customHeight="true" outlineLevel="0" collapsed="false">
      <c r="A194" s="1" t="s">
        <v>122</v>
      </c>
      <c r="D194" s="2" t="n">
        <v>127438</v>
      </c>
      <c r="E194" s="2"/>
      <c r="F194" s="2" t="n">
        <f aca="false">F174-F173</f>
        <v>109460</v>
      </c>
      <c r="G194" s="2"/>
      <c r="H194" s="2" t="n">
        <v>12789</v>
      </c>
      <c r="I194" s="2"/>
      <c r="J194" s="2" t="n">
        <f aca="false">J174-J173</f>
        <v>46825</v>
      </c>
    </row>
    <row r="195" customFormat="false" ht="18.75" hidden="false" customHeight="true" outlineLevel="0" collapsed="false">
      <c r="A195" s="1" t="s">
        <v>123</v>
      </c>
      <c r="E195" s="2"/>
      <c r="G195" s="2"/>
      <c r="I195" s="2"/>
    </row>
    <row r="196" customFormat="false" ht="18.75" hidden="false" customHeight="true" outlineLevel="0" collapsed="false">
      <c r="A196" s="1" t="s">
        <v>124</v>
      </c>
      <c r="E196" s="2"/>
      <c r="G196" s="2"/>
      <c r="I196" s="2"/>
    </row>
    <row r="197" customFormat="false" ht="18.75" hidden="false" customHeight="true" outlineLevel="0" collapsed="false">
      <c r="A197" s="1" t="s">
        <v>125</v>
      </c>
      <c r="D197" s="2" t="n">
        <v>222045</v>
      </c>
      <c r="E197" s="2"/>
      <c r="F197" s="2" t="n">
        <v>219506</v>
      </c>
      <c r="G197" s="2"/>
      <c r="H197" s="2" t="n">
        <v>30872</v>
      </c>
      <c r="I197" s="2"/>
      <c r="J197" s="2" t="n">
        <v>32125</v>
      </c>
    </row>
    <row r="198" customFormat="false" ht="18.75" hidden="false" customHeight="true" outlineLevel="0" collapsed="false">
      <c r="A198" s="1" t="s">
        <v>126</v>
      </c>
      <c r="D198" s="2" t="n">
        <v>1216</v>
      </c>
      <c r="E198" s="2"/>
      <c r="F198" s="2" t="n">
        <v>1223</v>
      </c>
      <c r="G198" s="2"/>
      <c r="H198" s="17" t="n">
        <v>0</v>
      </c>
      <c r="I198" s="5"/>
      <c r="J198" s="17" t="n">
        <v>0</v>
      </c>
    </row>
    <row r="199" customFormat="false" ht="18.75" hidden="false" customHeight="true" outlineLevel="0" collapsed="false">
      <c r="A199" s="1" t="s">
        <v>127</v>
      </c>
      <c r="D199" s="39" t="n">
        <v>-24560</v>
      </c>
      <c r="E199" s="2"/>
      <c r="F199" s="2" t="n">
        <v>14545</v>
      </c>
      <c r="G199" s="2"/>
      <c r="H199" s="39" t="n">
        <v>-12632</v>
      </c>
      <c r="I199" s="5"/>
      <c r="J199" s="17" t="n">
        <v>9955</v>
      </c>
    </row>
    <row r="200" customFormat="false" ht="18.75" hidden="false" customHeight="true" outlineLevel="0" collapsed="false">
      <c r="A200" s="1" t="s">
        <v>128</v>
      </c>
      <c r="D200" s="39" t="n">
        <v>-616</v>
      </c>
      <c r="E200" s="2"/>
      <c r="F200" s="2" t="n">
        <v>382</v>
      </c>
      <c r="G200" s="2"/>
      <c r="H200" s="17" t="n">
        <v>0</v>
      </c>
      <c r="I200" s="5"/>
      <c r="J200" s="17" t="n">
        <v>0</v>
      </c>
    </row>
    <row r="201" customFormat="false" ht="18.75" hidden="false" customHeight="true" outlineLevel="0" collapsed="false">
      <c r="A201" s="1" t="s">
        <v>129</v>
      </c>
      <c r="D201" s="5" t="n">
        <v>18672</v>
      </c>
      <c r="E201" s="5"/>
      <c r="F201" s="5" t="n">
        <v>33102</v>
      </c>
      <c r="G201" s="2"/>
      <c r="H201" s="40" t="n">
        <v>0</v>
      </c>
      <c r="I201" s="2"/>
      <c r="J201" s="40" t="n">
        <v>0</v>
      </c>
    </row>
    <row r="202" customFormat="false" ht="18.75" hidden="false" customHeight="true" outlineLevel="0" collapsed="false">
      <c r="A202" s="1" t="s">
        <v>130</v>
      </c>
      <c r="D202" s="39" t="n">
        <v>-4744</v>
      </c>
      <c r="E202" s="2"/>
      <c r="F202" s="39" t="n">
        <v>-8114</v>
      </c>
      <c r="G202" s="2"/>
      <c r="H202" s="40" t="n">
        <v>0</v>
      </c>
      <c r="I202" s="2"/>
      <c r="J202" s="39" t="n">
        <v>-5953</v>
      </c>
    </row>
    <row r="203" customFormat="false" ht="18.75" hidden="false" customHeight="true" outlineLevel="0" collapsed="false">
      <c r="A203" s="1" t="s">
        <v>131</v>
      </c>
      <c r="D203" s="41" t="n">
        <v>-1819</v>
      </c>
      <c r="E203" s="2"/>
      <c r="F203" s="41" t="n">
        <v>-206</v>
      </c>
      <c r="G203" s="2"/>
      <c r="H203" s="17" t="n">
        <v>5</v>
      </c>
      <c r="I203" s="5"/>
      <c r="J203" s="17" t="n">
        <v>-514</v>
      </c>
    </row>
    <row r="204" customFormat="false" ht="18.75" hidden="false" customHeight="true" outlineLevel="0" collapsed="false">
      <c r="A204" s="1" t="s">
        <v>132</v>
      </c>
      <c r="D204" s="17" t="n">
        <v>32</v>
      </c>
      <c r="E204" s="2"/>
      <c r="F204" s="17" t="n">
        <v>8524</v>
      </c>
      <c r="G204" s="2"/>
      <c r="H204" s="17" t="n">
        <v>0</v>
      </c>
      <c r="I204" s="2"/>
      <c r="J204" s="17" t="n">
        <v>0</v>
      </c>
    </row>
    <row r="205" customFormat="false" ht="18.75" hidden="false" customHeight="true" outlineLevel="0" collapsed="false">
      <c r="A205" s="1" t="s">
        <v>133</v>
      </c>
      <c r="D205" s="17" t="n">
        <v>9000</v>
      </c>
      <c r="E205" s="2"/>
      <c r="F205" s="17" t="n">
        <v>0</v>
      </c>
      <c r="G205" s="2"/>
      <c r="H205" s="17" t="n">
        <v>0</v>
      </c>
      <c r="I205" s="2"/>
      <c r="J205" s="17" t="n">
        <v>0</v>
      </c>
    </row>
    <row r="206" customFormat="false" ht="18.75" hidden="false" customHeight="true" outlineLevel="0" collapsed="false">
      <c r="A206" s="1" t="s">
        <v>134</v>
      </c>
      <c r="D206" s="17" t="n">
        <v>-30046</v>
      </c>
      <c r="E206" s="2"/>
      <c r="F206" s="17" t="n">
        <v>-41946</v>
      </c>
      <c r="G206" s="2"/>
      <c r="H206" s="17" t="n">
        <v>-63761</v>
      </c>
      <c r="I206" s="2"/>
      <c r="J206" s="17" t="n">
        <v>-60445</v>
      </c>
    </row>
    <row r="207" customFormat="false" ht="18.75" hidden="false" customHeight="true" outlineLevel="0" collapsed="false">
      <c r="A207" s="1" t="s">
        <v>135</v>
      </c>
      <c r="D207" s="18" t="n">
        <v>70730</v>
      </c>
      <c r="E207" s="2"/>
      <c r="F207" s="18" t="n">
        <v>81633</v>
      </c>
      <c r="G207" s="2"/>
      <c r="H207" s="18" t="n">
        <v>25126</v>
      </c>
      <c r="I207" s="2"/>
      <c r="J207" s="18" t="n">
        <v>32017</v>
      </c>
    </row>
    <row r="208" customFormat="false" ht="18.75" hidden="false" customHeight="true" outlineLevel="0" collapsed="false">
      <c r="A208" s="1" t="s">
        <v>136</v>
      </c>
      <c r="E208" s="2"/>
      <c r="G208" s="2"/>
      <c r="I208" s="2"/>
    </row>
    <row r="209" customFormat="false" ht="18.75" hidden="false" customHeight="true" outlineLevel="0" collapsed="false">
      <c r="A209" s="1" t="s">
        <v>137</v>
      </c>
      <c r="D209" s="2" t="n">
        <f aca="false">SUM(D194:D207)</f>
        <v>387348</v>
      </c>
      <c r="E209" s="2"/>
      <c r="F209" s="2" t="n">
        <f aca="false">SUM(F194:F207)</f>
        <v>418109</v>
      </c>
      <c r="G209" s="2"/>
      <c r="H209" s="17" t="n">
        <f aca="false">SUM(H194:H207)</f>
        <v>-7601</v>
      </c>
      <c r="I209" s="2"/>
      <c r="J209" s="2" t="n">
        <f aca="false">SUM(J194:J207)</f>
        <v>54010</v>
      </c>
    </row>
    <row r="210" customFormat="false" ht="18.75" hidden="false" customHeight="true" outlineLevel="0" collapsed="false">
      <c r="A210" s="1" t="s">
        <v>138</v>
      </c>
      <c r="E210" s="2"/>
      <c r="G210" s="2"/>
      <c r="H210" s="40"/>
      <c r="I210" s="2"/>
      <c r="J210" s="40"/>
    </row>
    <row r="211" customFormat="false" ht="18.75" hidden="false" customHeight="true" outlineLevel="0" collapsed="false">
      <c r="A211" s="1" t="s">
        <v>139</v>
      </c>
      <c r="D211" s="21" t="n">
        <v>356134</v>
      </c>
      <c r="E211" s="2"/>
      <c r="F211" s="21" t="n">
        <v>344633</v>
      </c>
      <c r="G211" s="2"/>
      <c r="H211" s="40" t="n">
        <v>63864</v>
      </c>
      <c r="I211" s="2"/>
      <c r="J211" s="40" t="n">
        <v>150945</v>
      </c>
    </row>
    <row r="212" customFormat="false" ht="18.75" hidden="false" customHeight="true" outlineLevel="0" collapsed="false">
      <c r="A212" s="1" t="s">
        <v>140</v>
      </c>
      <c r="D212" s="21" t="n">
        <v>14977</v>
      </c>
      <c r="E212" s="2"/>
      <c r="F212" s="21" t="n">
        <v>45231</v>
      </c>
      <c r="G212" s="2"/>
      <c r="H212" s="40" t="n">
        <v>40042</v>
      </c>
      <c r="I212" s="2"/>
      <c r="J212" s="40" t="n">
        <v>-15172</v>
      </c>
    </row>
    <row r="213" s="3" customFormat="true" ht="18.75" hidden="false" customHeight="true" outlineLevel="0" collapsed="false">
      <c r="A213" s="1" t="s">
        <v>141</v>
      </c>
      <c r="B213" s="1"/>
      <c r="C213" s="1"/>
      <c r="D213" s="21" t="n">
        <v>4912</v>
      </c>
      <c r="E213" s="2"/>
      <c r="F213" s="21" t="n">
        <v>26464</v>
      </c>
      <c r="G213" s="2"/>
      <c r="H213" s="40" t="n">
        <v>4130</v>
      </c>
      <c r="I213" s="2"/>
      <c r="J213" s="40" t="n">
        <v>3378</v>
      </c>
    </row>
    <row r="214" customFormat="false" ht="18.75" hidden="false" customHeight="true" outlineLevel="0" collapsed="false">
      <c r="A214" s="1" t="s">
        <v>142</v>
      </c>
      <c r="D214" s="40" t="n">
        <v>-155703</v>
      </c>
      <c r="E214" s="40"/>
      <c r="F214" s="40" t="n">
        <v>-267223</v>
      </c>
      <c r="G214" s="2"/>
      <c r="H214" s="40" t="n">
        <v>-54166</v>
      </c>
      <c r="I214" s="2"/>
      <c r="J214" s="40" t="n">
        <v>-3550</v>
      </c>
    </row>
    <row r="215" customFormat="false" ht="18.75" hidden="false" customHeight="true" outlineLevel="0" collapsed="false">
      <c r="A215" s="1" t="s">
        <v>143</v>
      </c>
      <c r="D215" s="21" t="n">
        <v>4753</v>
      </c>
      <c r="E215" s="2"/>
      <c r="F215" s="21" t="n">
        <v>173212</v>
      </c>
      <c r="G215" s="2"/>
      <c r="H215" s="17" t="n">
        <v>16065</v>
      </c>
      <c r="I215" s="2"/>
      <c r="J215" s="17" t="n">
        <v>79936</v>
      </c>
    </row>
    <row r="216" customFormat="false" ht="18.75" hidden="false" customHeight="true" outlineLevel="0" collapsed="false">
      <c r="A216" s="1" t="s">
        <v>144</v>
      </c>
      <c r="D216" s="17" t="n">
        <v>133896</v>
      </c>
      <c r="E216" s="2"/>
      <c r="F216" s="17" t="n">
        <v>59315</v>
      </c>
      <c r="G216" s="2"/>
      <c r="H216" s="17" t="n">
        <v>98831</v>
      </c>
      <c r="I216" s="2"/>
      <c r="J216" s="17" t="n">
        <v>19040</v>
      </c>
    </row>
    <row r="217" customFormat="false" ht="18.75" hidden="false" customHeight="true" outlineLevel="0" collapsed="false">
      <c r="A217" s="1" t="s">
        <v>145</v>
      </c>
      <c r="D217" s="21" t="n">
        <v>-485</v>
      </c>
      <c r="E217" s="2"/>
      <c r="F217" s="21" t="n">
        <v>-2216</v>
      </c>
      <c r="G217" s="2"/>
      <c r="H217" s="40" t="n">
        <v>-140</v>
      </c>
      <c r="I217" s="2"/>
      <c r="J217" s="40" t="n">
        <v>2910</v>
      </c>
    </row>
    <row r="218" customFormat="false" ht="18.75" hidden="false" customHeight="true" outlineLevel="0" collapsed="false">
      <c r="A218" s="1" t="s">
        <v>146</v>
      </c>
      <c r="D218" s="21"/>
      <c r="E218" s="2"/>
      <c r="F218" s="21"/>
      <c r="G218" s="2"/>
      <c r="I218" s="2"/>
    </row>
    <row r="219" customFormat="false" ht="18.75" hidden="false" customHeight="true" outlineLevel="0" collapsed="false">
      <c r="A219" s="1" t="s">
        <v>147</v>
      </c>
      <c r="D219" s="21" t="n">
        <v>-85984</v>
      </c>
      <c r="E219" s="2"/>
      <c r="F219" s="21" t="n">
        <v>-65963</v>
      </c>
      <c r="G219" s="2"/>
      <c r="H219" s="40" t="n">
        <v>-17015</v>
      </c>
      <c r="I219" s="2"/>
      <c r="J219" s="40" t="n">
        <v>-12759</v>
      </c>
    </row>
    <row r="220" customFormat="false" ht="18.75" hidden="false" customHeight="true" outlineLevel="0" collapsed="false">
      <c r="A220" s="1" t="s">
        <v>148</v>
      </c>
      <c r="D220" s="21" t="n">
        <v>7535</v>
      </c>
      <c r="E220" s="2"/>
      <c r="F220" s="21" t="n">
        <v>7257</v>
      </c>
      <c r="G220" s="2"/>
      <c r="H220" s="40" t="n">
        <v>36434</v>
      </c>
      <c r="I220" s="2"/>
      <c r="J220" s="40" t="n">
        <v>5003</v>
      </c>
    </row>
    <row r="221" customFormat="false" ht="18.75" hidden="false" customHeight="true" outlineLevel="0" collapsed="false">
      <c r="A221" s="1" t="s">
        <v>149</v>
      </c>
      <c r="D221" s="21" t="n">
        <v>-331804</v>
      </c>
      <c r="E221" s="2"/>
      <c r="F221" s="21" t="n">
        <v>-366444</v>
      </c>
      <c r="G221" s="2"/>
      <c r="H221" s="40" t="n">
        <v>-74054</v>
      </c>
      <c r="I221" s="2"/>
      <c r="J221" s="40" t="n">
        <v>-50616</v>
      </c>
    </row>
    <row r="222" customFormat="false" ht="18.75" hidden="false" customHeight="true" outlineLevel="0" collapsed="false">
      <c r="A222" s="1" t="s">
        <v>150</v>
      </c>
      <c r="D222" s="42" t="n">
        <v>-9456</v>
      </c>
      <c r="E222" s="2"/>
      <c r="F222" s="42" t="n">
        <v>-8267</v>
      </c>
      <c r="G222" s="2"/>
      <c r="H222" s="43" t="n">
        <v>-9835</v>
      </c>
      <c r="I222" s="2"/>
      <c r="J222" s="43" t="n">
        <v>-2612</v>
      </c>
    </row>
    <row r="223" customFormat="false" ht="18.75" hidden="false" customHeight="true" outlineLevel="0" collapsed="false">
      <c r="A223" s="1" t="s">
        <v>151</v>
      </c>
      <c r="D223" s="2" t="n">
        <f aca="false">SUM(D209:D222)</f>
        <v>326123</v>
      </c>
      <c r="E223" s="2"/>
      <c r="F223" s="2" t="n">
        <f aca="false">SUM(F209:F222)</f>
        <v>364108</v>
      </c>
      <c r="G223" s="2"/>
      <c r="H223" s="2" t="n">
        <f aca="false">SUM(H209:H222)</f>
        <v>96555</v>
      </c>
      <c r="I223" s="2"/>
      <c r="J223" s="2" t="n">
        <f aca="false">SUM(J209:J222)</f>
        <v>230513</v>
      </c>
    </row>
    <row r="224" customFormat="false" ht="18.75" hidden="false" customHeight="true" outlineLevel="0" collapsed="false">
      <c r="A224" s="1" t="s">
        <v>152</v>
      </c>
      <c r="D224" s="2" t="n">
        <v>30185</v>
      </c>
      <c r="E224" s="2"/>
      <c r="F224" s="2" t="n">
        <v>42747</v>
      </c>
      <c r="G224" s="2"/>
      <c r="H224" s="2" t="n">
        <v>55798</v>
      </c>
      <c r="I224" s="2"/>
      <c r="J224" s="2" t="n">
        <v>48761</v>
      </c>
    </row>
    <row r="225" customFormat="false" ht="18.75" hidden="false" customHeight="true" outlineLevel="0" collapsed="false">
      <c r="A225" s="1" t="s">
        <v>153</v>
      </c>
      <c r="D225" s="21" t="n">
        <v>-70900</v>
      </c>
      <c r="E225" s="2"/>
      <c r="F225" s="21" t="n">
        <v>-81910</v>
      </c>
      <c r="G225" s="2"/>
      <c r="H225" s="21" t="n">
        <v>-24376</v>
      </c>
      <c r="I225" s="2"/>
      <c r="J225" s="21" t="n">
        <v>-32782</v>
      </c>
    </row>
    <row r="226" customFormat="false" ht="18.75" hidden="false" customHeight="true" outlineLevel="0" collapsed="false">
      <c r="A226" s="1" t="s">
        <v>154</v>
      </c>
      <c r="D226" s="42" t="n">
        <v>-84992</v>
      </c>
      <c r="E226" s="2"/>
      <c r="F226" s="42" t="n">
        <v>-86986</v>
      </c>
      <c r="G226" s="2"/>
      <c r="H226" s="30" t="n">
        <v>-9225</v>
      </c>
      <c r="I226" s="5"/>
      <c r="J226" s="30" t="n">
        <v>-5864</v>
      </c>
    </row>
    <row r="227" customFormat="false" ht="18.75" hidden="false" customHeight="true" outlineLevel="0" collapsed="false">
      <c r="A227" s="3" t="s">
        <v>155</v>
      </c>
      <c r="D227" s="18" t="n">
        <f aca="false">SUM(D223:D226)</f>
        <v>200416</v>
      </c>
      <c r="E227" s="2"/>
      <c r="F227" s="18" t="n">
        <f aca="false">SUM(F223:F226)</f>
        <v>237959</v>
      </c>
      <c r="G227" s="2"/>
      <c r="H227" s="18" t="n">
        <f aca="false">SUM(H223:H226)</f>
        <v>118752</v>
      </c>
      <c r="I227" s="2"/>
      <c r="J227" s="18" t="n">
        <f aca="false">SUM(J223:J226)</f>
        <v>240628</v>
      </c>
    </row>
    <row r="228" customFormat="false" ht="18.75" hidden="false" customHeight="true" outlineLevel="0" collapsed="false"/>
    <row r="229" customFormat="false" ht="18.75" hidden="false" customHeight="true" outlineLevel="0" collapsed="false">
      <c r="A229" s="1" t="s">
        <v>37</v>
      </c>
      <c r="E229" s="2"/>
      <c r="G229" s="2"/>
      <c r="I229" s="2"/>
    </row>
    <row r="230" customFormat="false" ht="18.75" hidden="false" customHeight="true" outlineLevel="0" collapsed="false">
      <c r="A230" s="10"/>
      <c r="B230" s="10"/>
      <c r="C230" s="10"/>
      <c r="D230" s="14"/>
      <c r="E230" s="10"/>
      <c r="F230" s="14"/>
      <c r="G230" s="10"/>
      <c r="H230" s="14"/>
      <c r="I230" s="10"/>
      <c r="J230" s="17" t="s">
        <v>76</v>
      </c>
    </row>
    <row r="231" s="3" customFormat="true" ht="18.75" hidden="false" customHeight="true" outlineLevel="0" collapsed="false">
      <c r="A231" s="3" t="s">
        <v>0</v>
      </c>
      <c r="D231" s="4"/>
      <c r="F231" s="4"/>
      <c r="H231" s="4"/>
      <c r="J231" s="4"/>
    </row>
    <row r="232" s="3" customFormat="true" ht="18.75" hidden="false" customHeight="true" outlineLevel="0" collapsed="false">
      <c r="A232" s="3" t="s">
        <v>156</v>
      </c>
      <c r="D232" s="4"/>
      <c r="F232" s="4"/>
      <c r="H232" s="4"/>
      <c r="J232" s="4"/>
    </row>
    <row r="233" s="3" customFormat="true" ht="18.75" hidden="false" customHeight="true" outlineLevel="0" collapsed="false">
      <c r="A233" s="3" t="s">
        <v>111</v>
      </c>
      <c r="D233" s="4"/>
      <c r="F233" s="4"/>
      <c r="H233" s="4"/>
      <c r="J233" s="4"/>
    </row>
    <row r="234" s="10" customFormat="true" ht="18.75" hidden="false" customHeight="true" outlineLevel="0" collapsed="false">
      <c r="D234" s="2"/>
      <c r="E234" s="1"/>
      <c r="F234" s="2"/>
      <c r="G234" s="1"/>
      <c r="H234" s="5"/>
      <c r="I234" s="1"/>
      <c r="J234" s="5" t="s">
        <v>2</v>
      </c>
    </row>
    <row r="235" customFormat="false" ht="18.75" hidden="false" customHeight="true" outlineLevel="0" collapsed="false">
      <c r="E235" s="6" t="s">
        <v>3</v>
      </c>
      <c r="H235" s="5"/>
      <c r="I235" s="7" t="s">
        <v>4</v>
      </c>
      <c r="J235" s="5"/>
    </row>
    <row r="236" s="7" customFormat="true" ht="18.75" hidden="false" customHeight="true" outlineLevel="0" collapsed="false">
      <c r="D236" s="8"/>
      <c r="E236" s="9" t="s">
        <v>5</v>
      </c>
      <c r="F236" s="8"/>
      <c r="H236" s="8"/>
      <c r="I236" s="9" t="s">
        <v>5</v>
      </c>
      <c r="J236" s="8"/>
    </row>
    <row r="237" s="10" customFormat="true" ht="18.75" hidden="false" customHeight="true" outlineLevel="0" collapsed="false">
      <c r="B237" s="11"/>
      <c r="D237" s="33" t="n">
        <v>2010</v>
      </c>
      <c r="E237" s="13"/>
      <c r="F237" s="33" t="n">
        <v>2009</v>
      </c>
      <c r="G237" s="13"/>
      <c r="H237" s="33" t="n">
        <v>2010</v>
      </c>
      <c r="I237" s="13"/>
      <c r="J237" s="33" t="n">
        <v>2009</v>
      </c>
    </row>
    <row r="238" customFormat="false" ht="18.75" hidden="false" customHeight="true" outlineLevel="0" collapsed="false">
      <c r="A238" s="3" t="s">
        <v>157</v>
      </c>
    </row>
    <row r="239" customFormat="false" ht="18.75" hidden="false" customHeight="true" outlineLevel="0" collapsed="false">
      <c r="A239" s="1" t="s">
        <v>158</v>
      </c>
      <c r="D239" s="17" t="n">
        <v>0</v>
      </c>
      <c r="E239" s="2"/>
      <c r="F239" s="17" t="n">
        <v>0</v>
      </c>
      <c r="G239" s="2"/>
      <c r="H239" s="2" t="n">
        <v>94100</v>
      </c>
      <c r="I239" s="2"/>
      <c r="J239" s="2" t="n">
        <v>-350200</v>
      </c>
    </row>
    <row r="240" customFormat="false" ht="18.75" hidden="false" customHeight="true" outlineLevel="0" collapsed="false">
      <c r="A240" s="1" t="s">
        <v>159</v>
      </c>
      <c r="D240" s="2" t="n">
        <v>4499</v>
      </c>
      <c r="E240" s="2"/>
      <c r="F240" s="2" t="n">
        <v>3251</v>
      </c>
      <c r="G240" s="2"/>
      <c r="H240" s="2" t="n">
        <v>2709</v>
      </c>
      <c r="I240" s="2"/>
      <c r="J240" s="2" t="n">
        <v>1570</v>
      </c>
    </row>
    <row r="241" customFormat="false" ht="18.75" hidden="false" customHeight="true" outlineLevel="0" collapsed="false">
      <c r="A241" s="1" t="s">
        <v>160</v>
      </c>
      <c r="E241" s="2"/>
      <c r="G241" s="2"/>
      <c r="I241" s="2"/>
    </row>
    <row r="242" customFormat="false" ht="18.75" hidden="false" customHeight="true" outlineLevel="0" collapsed="false">
      <c r="A242" s="1" t="s">
        <v>161</v>
      </c>
      <c r="D242" s="27" t="n">
        <v>-84909</v>
      </c>
      <c r="E242" s="2"/>
      <c r="F242" s="27" t="n">
        <v>-178121</v>
      </c>
      <c r="G242" s="2"/>
      <c r="H242" s="2" t="n">
        <v>-13596</v>
      </c>
      <c r="I242" s="2"/>
      <c r="J242" s="2" t="n">
        <v>-37809</v>
      </c>
    </row>
    <row r="243" customFormat="false" ht="18.75" hidden="false" customHeight="true" outlineLevel="0" collapsed="false">
      <c r="A243" s="1" t="s">
        <v>162</v>
      </c>
      <c r="D243" s="27" t="n">
        <v>551</v>
      </c>
      <c r="E243" s="27"/>
      <c r="F243" s="27" t="n">
        <v>1489</v>
      </c>
      <c r="G243" s="27"/>
      <c r="H243" s="27" t="n">
        <v>23</v>
      </c>
      <c r="I243" s="27"/>
      <c r="J243" s="27" t="n">
        <v>1308</v>
      </c>
    </row>
    <row r="244" customFormat="false" ht="18.75" hidden="false" customHeight="true" outlineLevel="0" collapsed="false">
      <c r="A244" s="1" t="s">
        <v>163</v>
      </c>
      <c r="D244" s="25" t="n">
        <v>-22582</v>
      </c>
      <c r="E244" s="27"/>
      <c r="F244" s="25" t="n">
        <v>-31279</v>
      </c>
      <c r="G244" s="27"/>
      <c r="H244" s="30" t="n">
        <v>0</v>
      </c>
      <c r="I244" s="34"/>
      <c r="J244" s="30" t="n">
        <v>0</v>
      </c>
    </row>
    <row r="245" customFormat="false" ht="18.75" hidden="false" customHeight="true" outlineLevel="0" collapsed="false">
      <c r="A245" s="3" t="s">
        <v>164</v>
      </c>
      <c r="D245" s="18" t="n">
        <f aca="false">SUM(D239:D244)</f>
        <v>-102441</v>
      </c>
      <c r="E245" s="2"/>
      <c r="F245" s="18" t="n">
        <f aca="false">SUM(F239:F244)</f>
        <v>-204660</v>
      </c>
      <c r="G245" s="2"/>
      <c r="H245" s="18" t="n">
        <f aca="false">SUM(H239:H244)</f>
        <v>83236</v>
      </c>
      <c r="I245" s="2"/>
      <c r="J245" s="18" t="n">
        <f aca="false">SUM(J239:J244)</f>
        <v>-385131</v>
      </c>
    </row>
    <row r="246" customFormat="false" ht="18.75" hidden="false" customHeight="true" outlineLevel="0" collapsed="false">
      <c r="A246" s="3" t="s">
        <v>165</v>
      </c>
      <c r="E246" s="2"/>
      <c r="G246" s="2"/>
      <c r="I246" s="2"/>
    </row>
    <row r="247" customFormat="false" ht="18.75" hidden="false" customHeight="true" outlineLevel="0" collapsed="false">
      <c r="A247" s="1" t="s">
        <v>166</v>
      </c>
      <c r="D247" s="5" t="n">
        <v>-418809</v>
      </c>
      <c r="E247" s="5"/>
      <c r="F247" s="5" t="n">
        <v>-366701</v>
      </c>
      <c r="G247" s="5"/>
      <c r="H247" s="5" t="n">
        <v>-366701</v>
      </c>
      <c r="I247" s="5"/>
      <c r="J247" s="5" t="n">
        <v>-366701</v>
      </c>
    </row>
    <row r="248" customFormat="false" ht="18.75" hidden="false" customHeight="true" outlineLevel="0" collapsed="false">
      <c r="A248" s="1" t="s">
        <v>167</v>
      </c>
      <c r="D248" s="5" t="n">
        <v>210000</v>
      </c>
      <c r="E248" s="5"/>
      <c r="F248" s="5" t="n">
        <v>244000</v>
      </c>
      <c r="G248" s="5"/>
      <c r="H248" s="5" t="n">
        <v>150000</v>
      </c>
      <c r="I248" s="5"/>
      <c r="J248" s="5" t="n">
        <v>77000</v>
      </c>
    </row>
    <row r="249" customFormat="false" ht="18.75" hidden="false" customHeight="true" outlineLevel="0" collapsed="false">
      <c r="A249" s="1" t="s">
        <v>168</v>
      </c>
      <c r="D249" s="17" t="n">
        <v>0</v>
      </c>
      <c r="E249" s="5"/>
      <c r="F249" s="17" t="n">
        <v>0</v>
      </c>
      <c r="G249" s="5"/>
      <c r="H249" s="5" t="n">
        <v>154600</v>
      </c>
      <c r="I249" s="5"/>
      <c r="J249" s="5" t="n">
        <v>144180</v>
      </c>
    </row>
    <row r="250" customFormat="false" ht="18.75" hidden="false" customHeight="true" outlineLevel="0" collapsed="false">
      <c r="A250" s="1" t="s">
        <v>169</v>
      </c>
      <c r="D250" s="5" t="n">
        <v>553010</v>
      </c>
      <c r="E250" s="5"/>
      <c r="F250" s="5" t="n">
        <v>600000</v>
      </c>
      <c r="G250" s="5"/>
      <c r="H250" s="17" t="n">
        <v>0</v>
      </c>
      <c r="I250" s="5"/>
      <c r="J250" s="5" t="n">
        <v>287000</v>
      </c>
    </row>
    <row r="251" customFormat="false" ht="18.75" hidden="false" customHeight="true" outlineLevel="0" collapsed="false">
      <c r="A251" s="1" t="s">
        <v>170</v>
      </c>
      <c r="D251" s="25" t="n">
        <v>-603883</v>
      </c>
      <c r="E251" s="34"/>
      <c r="F251" s="25" t="n">
        <v>-461082</v>
      </c>
      <c r="G251" s="34"/>
      <c r="H251" s="25" t="n">
        <v>-133000</v>
      </c>
      <c r="I251" s="34"/>
      <c r="J251" s="30" t="n">
        <v>0</v>
      </c>
    </row>
    <row r="252" customFormat="false" ht="18.75" hidden="false" customHeight="true" outlineLevel="0" collapsed="false">
      <c r="A252" s="3" t="s">
        <v>171</v>
      </c>
      <c r="D252" s="18" t="n">
        <f aca="false">SUM(D247:D251)</f>
        <v>-259682</v>
      </c>
      <c r="E252" s="2"/>
      <c r="F252" s="18" t="n">
        <f aca="false">SUM(F247:F251)</f>
        <v>16217</v>
      </c>
      <c r="G252" s="2"/>
      <c r="H252" s="18" t="n">
        <f aca="false">SUM(H247:H251)</f>
        <v>-195101</v>
      </c>
      <c r="I252" s="2"/>
      <c r="J252" s="18" t="n">
        <f aca="false">SUM(J247:J251)</f>
        <v>141479</v>
      </c>
    </row>
    <row r="253" customFormat="false" ht="18.75" hidden="false" customHeight="true" outlineLevel="0" collapsed="false">
      <c r="A253" s="3" t="s">
        <v>172</v>
      </c>
      <c r="D253" s="5" t="n">
        <f aca="false">SUM(D227,D245,D252)</f>
        <v>-161707</v>
      </c>
      <c r="E253" s="2"/>
      <c r="F253" s="2" t="n">
        <f aca="false">SUM(F227,F245,F252)</f>
        <v>49516</v>
      </c>
      <c r="G253" s="2"/>
      <c r="H253" s="2" t="n">
        <f aca="false">SUM(H227,H245,H252)</f>
        <v>6887</v>
      </c>
      <c r="I253" s="2"/>
      <c r="J253" s="2" t="n">
        <f aca="false">SUM(J227,J245,J252)</f>
        <v>-3024</v>
      </c>
    </row>
    <row r="254" customFormat="false" ht="18.75" hidden="false" customHeight="true" outlineLevel="0" collapsed="false">
      <c r="A254" s="1" t="s">
        <v>173</v>
      </c>
      <c r="D254" s="18" t="n">
        <v>627907</v>
      </c>
      <c r="E254" s="2"/>
      <c r="F254" s="18" t="n">
        <v>474125</v>
      </c>
      <c r="G254" s="2"/>
      <c r="H254" s="18" t="n">
        <v>35596</v>
      </c>
      <c r="I254" s="2"/>
      <c r="J254" s="18" t="n">
        <v>41982</v>
      </c>
    </row>
    <row r="255" customFormat="false" ht="18.75" hidden="false" customHeight="true" outlineLevel="0" collapsed="false">
      <c r="A255" s="3" t="s">
        <v>174</v>
      </c>
      <c r="B255" s="16"/>
      <c r="D255" s="26" t="n">
        <f aca="false">SUM(D253:D254)</f>
        <v>466200</v>
      </c>
      <c r="E255" s="27"/>
      <c r="F255" s="26" t="n">
        <f aca="false">SUM(F253:F254)</f>
        <v>523641</v>
      </c>
      <c r="G255" s="2"/>
      <c r="H255" s="26" t="n">
        <f aca="false">SUM(H253:H254)</f>
        <v>42483</v>
      </c>
      <c r="I255" s="2"/>
      <c r="J255" s="26" t="n">
        <f aca="false">SUM(J253:J254)</f>
        <v>38958</v>
      </c>
    </row>
    <row r="256" customFormat="false" ht="18.75" hidden="false" customHeight="true" outlineLevel="0" collapsed="false">
      <c r="D256" s="27" t="n">
        <f aca="false">D255-D11</f>
        <v>0</v>
      </c>
      <c r="E256" s="27" t="n">
        <f aca="false">E255-E11</f>
        <v>0</v>
      </c>
      <c r="F256" s="27"/>
      <c r="G256" s="27" t="n">
        <f aca="false">G255-G11</f>
        <v>0</v>
      </c>
      <c r="H256" s="27" t="n">
        <f aca="false">H255-H11</f>
        <v>0</v>
      </c>
      <c r="I256" s="27"/>
      <c r="J256" s="27"/>
    </row>
    <row r="257" customFormat="false" ht="18.75" hidden="false" customHeight="true" outlineLevel="0" collapsed="false">
      <c r="A257" s="3" t="s">
        <v>175</v>
      </c>
      <c r="D257" s="27"/>
      <c r="E257" s="27"/>
      <c r="F257" s="27"/>
      <c r="G257" s="27"/>
      <c r="H257" s="27"/>
      <c r="I257" s="27"/>
      <c r="J257" s="27"/>
    </row>
    <row r="258" customFormat="false" ht="18.75" hidden="false" customHeight="true" outlineLevel="0" collapsed="false">
      <c r="A258" s="1" t="s">
        <v>176</v>
      </c>
      <c r="B258" s="44"/>
      <c r="D258" s="45"/>
      <c r="E258" s="2"/>
      <c r="F258" s="45"/>
      <c r="G258" s="2"/>
      <c r="I258" s="2"/>
    </row>
    <row r="259" customFormat="false" ht="18.75" hidden="false" customHeight="true" outlineLevel="0" collapsed="false">
      <c r="A259" s="1" t="s">
        <v>177</v>
      </c>
      <c r="E259" s="2"/>
      <c r="G259" s="2"/>
      <c r="I259" s="2"/>
    </row>
    <row r="260" customFormat="false" ht="18.75" hidden="false" customHeight="true" outlineLevel="0" collapsed="false">
      <c r="A260" s="1" t="s">
        <v>178</v>
      </c>
      <c r="D260" s="2" t="n">
        <v>3489</v>
      </c>
      <c r="E260" s="2"/>
      <c r="F260" s="17" t="n">
        <v>0</v>
      </c>
      <c r="G260" s="2"/>
      <c r="H260" s="2" t="n">
        <v>2401</v>
      </c>
      <c r="I260" s="2"/>
      <c r="J260" s="17" t="n">
        <v>0</v>
      </c>
    </row>
    <row r="261" customFormat="false" ht="18.75" hidden="false" customHeight="true" outlineLevel="0" collapsed="false">
      <c r="A261" s="1" t="s">
        <v>179</v>
      </c>
      <c r="E261" s="2"/>
      <c r="G261" s="2"/>
      <c r="I261" s="2"/>
    </row>
    <row r="262" customFormat="false" ht="18.75" hidden="false" customHeight="true" outlineLevel="0" collapsed="false">
      <c r="A262" s="1" t="s">
        <v>180</v>
      </c>
      <c r="D262" s="2" t="n">
        <v>355</v>
      </c>
      <c r="E262" s="2"/>
      <c r="F262" s="2" t="n">
        <v>1673</v>
      </c>
      <c r="G262" s="2"/>
      <c r="H262" s="17" t="n">
        <v>0</v>
      </c>
      <c r="I262" s="2"/>
      <c r="J262" s="17" t="n">
        <v>0</v>
      </c>
    </row>
    <row r="263" customFormat="false" ht="18.75" hidden="false" customHeight="true" outlineLevel="0" collapsed="false">
      <c r="A263" s="1" t="s">
        <v>181</v>
      </c>
      <c r="D263" s="2" t="n">
        <v>17188</v>
      </c>
      <c r="E263" s="2"/>
      <c r="F263" s="2" t="n">
        <v>59126</v>
      </c>
      <c r="G263" s="2"/>
      <c r="H263" s="2" t="n">
        <v>2424</v>
      </c>
      <c r="I263" s="2"/>
      <c r="J263" s="2" t="n">
        <v>14986</v>
      </c>
    </row>
    <row r="264" customFormat="false" ht="18.75" hidden="false" customHeight="true" outlineLevel="0" collapsed="false">
      <c r="A264" s="1" t="s">
        <v>182</v>
      </c>
      <c r="D264" s="2" t="n">
        <v>-10280</v>
      </c>
      <c r="E264" s="2"/>
      <c r="F264" s="2" t="n">
        <v>-10735</v>
      </c>
      <c r="G264" s="2"/>
      <c r="H264" s="17" t="n">
        <v>0</v>
      </c>
      <c r="I264" s="2"/>
      <c r="J264" s="17" t="n">
        <v>0</v>
      </c>
    </row>
    <row r="265" customFormat="false" ht="18.75" hidden="false" customHeight="true" outlineLevel="0" collapsed="false">
      <c r="E265" s="2"/>
      <c r="G265" s="2"/>
      <c r="H265" s="17"/>
      <c r="I265" s="2"/>
      <c r="J265" s="17"/>
    </row>
    <row r="266" customFormat="false" ht="18.75" hidden="false" customHeight="true" outlineLevel="0" collapsed="false">
      <c r="A266" s="1" t="s">
        <v>37</v>
      </c>
      <c r="D266" s="27"/>
      <c r="E266" s="27"/>
      <c r="F266" s="27"/>
      <c r="G266" s="27"/>
      <c r="H266" s="27"/>
      <c r="I266" s="27"/>
      <c r="J266" s="27"/>
    </row>
    <row r="267" customFormat="false" ht="18.75" hidden="false" customHeight="true" outlineLevel="0" collapsed="false">
      <c r="D267" s="27"/>
      <c r="E267" s="27"/>
      <c r="F267" s="27"/>
      <c r="G267" s="27"/>
      <c r="H267" s="27"/>
      <c r="I267" s="27"/>
      <c r="J267" s="27"/>
    </row>
    <row r="269" customFormat="false" ht="18.75" hidden="false" customHeight="true" outlineLevel="0" collapsed="false">
      <c r="E269" s="2"/>
      <c r="G269" s="2"/>
      <c r="I269" s="2"/>
    </row>
    <row r="270" s="3" customFormat="true" ht="21" hidden="false" customHeight="true" outlineLevel="0" collapsed="false">
      <c r="A270" s="1"/>
      <c r="B270" s="1"/>
      <c r="C270" s="1"/>
      <c r="D270" s="2"/>
      <c r="E270" s="2"/>
      <c r="F270" s="2"/>
      <c r="G270" s="2"/>
      <c r="H270" s="2"/>
      <c r="I270" s="2"/>
      <c r="J270" s="2"/>
    </row>
    <row r="271" customFormat="false" ht="21" hidden="false" customHeight="true" outlineLevel="0" collapsed="false">
      <c r="A271" s="3"/>
      <c r="E271" s="2"/>
      <c r="G271" s="2"/>
      <c r="I271" s="2"/>
    </row>
    <row r="272" customFormat="false" ht="21" hidden="false" customHeight="true" outlineLevel="0" collapsed="false">
      <c r="E272" s="2"/>
      <c r="G272" s="2"/>
      <c r="I272" s="2"/>
    </row>
    <row r="273" customFormat="false" ht="21" hidden="false" customHeight="true" outlineLevel="0" collapsed="false">
      <c r="E273" s="2"/>
      <c r="G273" s="2"/>
      <c r="I273" s="2"/>
    </row>
    <row r="274" customFormat="false" ht="21" hidden="false" customHeight="true" outlineLevel="0" collapsed="false">
      <c r="E274" s="2"/>
      <c r="G274" s="2"/>
      <c r="I274" s="2"/>
    </row>
    <row r="275" customFormat="false" ht="21" hidden="false" customHeight="true" outlineLevel="0" collapsed="false">
      <c r="E275" s="2"/>
      <c r="G275" s="2"/>
      <c r="I275" s="2"/>
    </row>
    <row r="276" customFormat="false" ht="21" hidden="false" customHeight="true" outlineLevel="0" collapsed="false">
      <c r="E276" s="2"/>
      <c r="G276" s="2"/>
      <c r="I276" s="2"/>
    </row>
    <row r="277" customFormat="false" ht="21" hidden="false" customHeight="true" outlineLevel="0" collapsed="false">
      <c r="E277" s="2"/>
      <c r="G277" s="2"/>
      <c r="I277" s="2"/>
    </row>
    <row r="278" customFormat="false" ht="21" hidden="false" customHeight="true" outlineLevel="0" collapsed="false">
      <c r="E278" s="2"/>
      <c r="G278" s="2"/>
      <c r="I278" s="2"/>
    </row>
    <row r="279" customFormat="false" ht="21" hidden="false" customHeight="true" outlineLevel="0" collapsed="false">
      <c r="B279" s="15"/>
      <c r="E279" s="2"/>
      <c r="G279" s="2"/>
      <c r="I279" s="2"/>
    </row>
    <row r="280" customFormat="false" ht="21" hidden="false" customHeight="true" outlineLevel="0" collapsed="false">
      <c r="E280" s="2"/>
      <c r="G280" s="2"/>
      <c r="I280" s="2"/>
    </row>
    <row r="281" customFormat="false" ht="21" hidden="false" customHeight="true" outlineLevel="0" collapsed="false">
      <c r="E281" s="2"/>
      <c r="G281" s="2"/>
      <c r="I281" s="2"/>
    </row>
    <row r="282" customFormat="false" ht="21" hidden="false" customHeight="true" outlineLevel="0" collapsed="false">
      <c r="E282" s="2"/>
      <c r="G282" s="2"/>
      <c r="I282" s="2"/>
    </row>
    <row r="283" customFormat="false" ht="21" hidden="false" customHeight="true" outlineLevel="0" collapsed="false">
      <c r="E283" s="2"/>
      <c r="G283" s="2"/>
      <c r="I283" s="2"/>
    </row>
    <row r="284" customFormat="false" ht="21" hidden="false" customHeight="true" outlineLevel="0" collapsed="false">
      <c r="E284" s="2"/>
      <c r="G284" s="2"/>
      <c r="I284" s="2"/>
    </row>
    <row r="285" customFormat="false" ht="21" hidden="false" customHeight="true" outlineLevel="0" collapsed="false">
      <c r="E285" s="2"/>
      <c r="G285" s="2"/>
      <c r="I285" s="2"/>
    </row>
    <row r="286" customFormat="false" ht="21" hidden="false" customHeight="true" outlineLevel="0" collapsed="false">
      <c r="E286" s="2"/>
      <c r="G286" s="2"/>
      <c r="I286" s="2"/>
    </row>
    <row r="287" customFormat="false" ht="21" hidden="false" customHeight="true" outlineLevel="0" collapsed="false">
      <c r="E287" s="2"/>
      <c r="G287" s="2"/>
      <c r="I287" s="2"/>
    </row>
    <row r="288" customFormat="false" ht="21" hidden="false" customHeight="true" outlineLevel="0" collapsed="false">
      <c r="E288" s="2"/>
      <c r="G288" s="2"/>
      <c r="I288" s="2"/>
    </row>
    <row r="289" customFormat="false" ht="21" hidden="false" customHeight="true" outlineLevel="0" collapsed="false">
      <c r="E289" s="2"/>
      <c r="G289" s="2"/>
      <c r="I289" s="2"/>
    </row>
    <row r="290" customFormat="false" ht="21" hidden="false" customHeight="true" outlineLevel="0" collapsed="false">
      <c r="E290" s="2"/>
      <c r="G290" s="2"/>
      <c r="I290" s="2"/>
    </row>
    <row r="291" customFormat="false" ht="21" hidden="false" customHeight="true" outlineLevel="0" collapsed="false">
      <c r="E291" s="2"/>
      <c r="G291" s="2"/>
      <c r="I291" s="2"/>
    </row>
    <row r="292" customFormat="false" ht="21" hidden="false" customHeight="true" outlineLevel="0" collapsed="false">
      <c r="E292" s="2"/>
      <c r="G292" s="2"/>
      <c r="I292" s="2"/>
    </row>
    <row r="293" customFormat="false" ht="21" hidden="false" customHeight="true" outlineLevel="0" collapsed="false">
      <c r="E293" s="2"/>
      <c r="G293" s="2"/>
      <c r="I293" s="2"/>
    </row>
  </sheetData>
  <printOptions headings="false" gridLines="false" gridLinesSet="true" horizontalCentered="true" verticalCentered="false"/>
  <pageMargins left="0.7875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61" man="true" max="16383" min="0"/>
    <brk id="95" man="true" max="16383" min="0"/>
    <brk id="140" man="true" max="16383" min="0"/>
    <brk id="184" man="true" max="16383" min="0"/>
    <brk id="2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40625" defaultRowHeight="15" zeroHeight="false" outlineLevelRow="0" outlineLevelCol="0"/>
  <cols>
    <col collapsed="false" customWidth="true" hidden="false" outlineLevel="0" max="1" min="1" style="46" width="19.71"/>
    <col collapsed="false" customWidth="true" hidden="false" outlineLevel="0" max="2" min="2" style="46" width="5.7"/>
    <col collapsed="false" customWidth="true" hidden="false" outlineLevel="0" max="3" min="3" style="46" width="3.71"/>
    <col collapsed="false" customWidth="true" hidden="false" outlineLevel="0" max="4" min="4" style="46" width="10.99"/>
    <col collapsed="false" customWidth="true" hidden="false" outlineLevel="0" max="5" min="5" style="47" width="1.28"/>
    <col collapsed="false" customWidth="true" hidden="false" outlineLevel="0" max="6" min="6" style="46" width="10.99"/>
    <col collapsed="false" customWidth="true" hidden="false" outlineLevel="0" max="7" min="7" style="47" width="1.28"/>
    <col collapsed="false" customWidth="true" hidden="false" outlineLevel="0" max="8" min="8" style="46" width="10.99"/>
    <col collapsed="false" customWidth="true" hidden="false" outlineLevel="0" max="9" min="9" style="47" width="1.28"/>
    <col collapsed="false" customWidth="true" hidden="false" outlineLevel="0" max="10" min="10" style="46" width="10.99"/>
    <col collapsed="false" customWidth="true" hidden="false" outlineLevel="0" max="11" min="11" style="47" width="1.28"/>
    <col collapsed="false" customWidth="true" hidden="false" outlineLevel="0" max="12" min="12" style="46" width="10.99"/>
    <col collapsed="false" customWidth="true" hidden="false" outlineLevel="0" max="13" min="13" style="47" width="1.28"/>
    <col collapsed="false" customWidth="true" hidden="false" outlineLevel="0" max="14" min="14" style="46" width="10.99"/>
    <col collapsed="false" customWidth="true" hidden="false" outlineLevel="0" max="15" min="15" style="46" width="1.28"/>
    <col collapsed="false" customWidth="true" hidden="false" outlineLevel="0" max="16" min="16" style="46" width="10.99"/>
    <col collapsed="false" customWidth="true" hidden="false" outlineLevel="0" max="17" min="17" style="47" width="1.28"/>
    <col collapsed="false" customWidth="true" hidden="false" outlineLevel="0" max="18" min="18" style="47" width="10.99"/>
    <col collapsed="false" customWidth="true" hidden="false" outlineLevel="0" max="19" min="19" style="47" width="1.28"/>
    <col collapsed="false" customWidth="true" hidden="false" outlineLevel="0" max="20" min="20" style="46" width="10.99"/>
    <col collapsed="false" customWidth="true" hidden="false" outlineLevel="0" max="21" min="21" style="46" width="1.28"/>
    <col collapsed="false" customWidth="true" hidden="false" outlineLevel="0" max="22" min="22" style="46" width="10.99"/>
    <col collapsed="false" customWidth="false" hidden="false" outlineLevel="0" max="257" min="23" style="46" width="9.14"/>
  </cols>
  <sheetData>
    <row r="1" s="48" customFormat="true" ht="14.25" hidden="false" customHeight="true" outlineLevel="0" collapsed="false">
      <c r="V1" s="49" t="s">
        <v>76</v>
      </c>
    </row>
    <row r="2" s="48" customFormat="true" ht="14.25" hidden="false" customHeight="true" outlineLevel="0" collapsed="false">
      <c r="A2" s="50" t="s">
        <v>183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</row>
    <row r="3" s="48" customFormat="true" ht="14.25" hidden="false" customHeight="true" outlineLevel="0" collapsed="false">
      <c r="A3" s="50" t="s">
        <v>184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</row>
    <row r="4" s="48" customFormat="true" ht="14.25" hidden="false" customHeight="true" outlineLevel="0" collapsed="false">
      <c r="A4" s="50" t="s">
        <v>111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</row>
    <row r="5" s="47" customFormat="true" ht="14.25" hidden="false" customHeight="true" outlineLevel="0" collapsed="false">
      <c r="V5" s="51" t="s">
        <v>2</v>
      </c>
    </row>
    <row r="6" customFormat="false" ht="14.25" hidden="false" customHeight="true" outlineLevel="0" collapsed="false">
      <c r="C6" s="52"/>
      <c r="D6" s="53" t="s">
        <v>185</v>
      </c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</row>
    <row r="7" s="54" customFormat="true" ht="14.25" hidden="false" customHeight="true" outlineLevel="0" collapsed="false">
      <c r="D7" s="53" t="s">
        <v>186</v>
      </c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2"/>
    </row>
    <row r="8" s="54" customFormat="true" ht="14.25" hidden="false" customHeight="true" outlineLevel="0" collapsed="false">
      <c r="D8" s="52"/>
      <c r="E8" s="52"/>
      <c r="F8" s="52"/>
      <c r="G8" s="52"/>
      <c r="H8" s="52"/>
      <c r="I8" s="52"/>
      <c r="J8" s="52"/>
      <c r="K8" s="52"/>
      <c r="L8" s="52"/>
      <c r="M8" s="52"/>
      <c r="N8" s="55"/>
      <c r="O8" s="55"/>
      <c r="P8" s="55"/>
      <c r="Q8" s="52"/>
      <c r="R8" s="52" t="s">
        <v>187</v>
      </c>
      <c r="S8" s="52"/>
    </row>
    <row r="9" s="54" customFormat="true" ht="14.25" hidden="false" customHeight="true" outlineLevel="0" collapsed="false">
      <c r="D9" s="52" t="s">
        <v>188</v>
      </c>
      <c r="E9" s="52"/>
      <c r="G9" s="52"/>
      <c r="I9" s="52"/>
      <c r="J9" s="54" t="s">
        <v>189</v>
      </c>
      <c r="K9" s="52"/>
      <c r="M9" s="52"/>
      <c r="N9" s="53" t="s">
        <v>67</v>
      </c>
      <c r="O9" s="53"/>
      <c r="P9" s="53"/>
      <c r="Q9" s="52"/>
      <c r="R9" s="52" t="s">
        <v>190</v>
      </c>
      <c r="S9" s="52"/>
    </row>
    <row r="10" s="54" customFormat="true" ht="14.25" hidden="false" customHeight="true" outlineLevel="0" collapsed="false">
      <c r="D10" s="52" t="s">
        <v>191</v>
      </c>
      <c r="E10" s="52"/>
      <c r="G10" s="52"/>
      <c r="I10" s="52"/>
      <c r="J10" s="54" t="s">
        <v>192</v>
      </c>
      <c r="K10" s="52"/>
      <c r="L10" s="54" t="s">
        <v>193</v>
      </c>
      <c r="M10" s="52"/>
      <c r="N10" s="54" t="s">
        <v>194</v>
      </c>
      <c r="O10" s="52"/>
      <c r="Q10" s="52"/>
      <c r="R10" s="52" t="s">
        <v>195</v>
      </c>
      <c r="S10" s="52"/>
    </row>
    <row r="11" s="54" customFormat="true" ht="14.25" hidden="false" customHeight="true" outlineLevel="0" collapsed="false">
      <c r="C11" s="52"/>
      <c r="D11" s="53" t="s">
        <v>196</v>
      </c>
      <c r="E11" s="52"/>
      <c r="F11" s="53" t="s">
        <v>62</v>
      </c>
      <c r="G11" s="52"/>
      <c r="H11" s="53" t="s">
        <v>63</v>
      </c>
      <c r="I11" s="52"/>
      <c r="J11" s="53" t="s">
        <v>197</v>
      </c>
      <c r="K11" s="52"/>
      <c r="L11" s="53" t="s">
        <v>198</v>
      </c>
      <c r="M11" s="52"/>
      <c r="N11" s="53" t="s">
        <v>199</v>
      </c>
      <c r="O11" s="52"/>
      <c r="P11" s="53" t="s">
        <v>200</v>
      </c>
      <c r="Q11" s="52"/>
      <c r="R11" s="53" t="s">
        <v>201</v>
      </c>
      <c r="S11" s="52"/>
      <c r="T11" s="53" t="s">
        <v>72</v>
      </c>
      <c r="V11" s="53" t="s">
        <v>202</v>
      </c>
    </row>
    <row r="12" s="47" customFormat="true" ht="15" hidden="true" customHeight="true" outlineLevel="0" collapsed="false">
      <c r="A12" s="48" t="s">
        <v>203</v>
      </c>
      <c r="D12" s="56"/>
      <c r="E12" s="57"/>
      <c r="F12" s="56"/>
      <c r="G12" s="57"/>
      <c r="H12" s="56"/>
      <c r="I12" s="57"/>
      <c r="J12" s="56"/>
      <c r="K12" s="57"/>
      <c r="L12" s="56"/>
      <c r="M12" s="57"/>
      <c r="N12" s="56"/>
      <c r="O12" s="57"/>
      <c r="P12" s="56"/>
      <c r="Q12" s="57"/>
      <c r="R12" s="57"/>
      <c r="S12" s="57"/>
      <c r="T12" s="57"/>
      <c r="U12" s="57"/>
      <c r="V12" s="57"/>
    </row>
    <row r="13" s="47" customFormat="true" ht="15" hidden="true" customHeight="true" outlineLevel="0" collapsed="false">
      <c r="A13" s="50" t="s">
        <v>204</v>
      </c>
      <c r="D13" s="56" t="n">
        <v>1666827</v>
      </c>
      <c r="E13" s="57"/>
      <c r="F13" s="56" t="n">
        <v>2062461</v>
      </c>
      <c r="G13" s="57"/>
      <c r="H13" s="56" t="n">
        <v>634699</v>
      </c>
      <c r="I13" s="57"/>
      <c r="J13" s="56" t="n">
        <v>9869857</v>
      </c>
      <c r="K13" s="57"/>
      <c r="L13" s="56" t="n">
        <v>74347</v>
      </c>
      <c r="M13" s="57"/>
      <c r="N13" s="56" t="n">
        <v>84670</v>
      </c>
      <c r="O13" s="57"/>
      <c r="P13" s="56" t="n">
        <v>3431674</v>
      </c>
      <c r="Q13" s="57"/>
      <c r="R13" s="57" t="n">
        <f aca="false">SUM(D13:P13)</f>
        <v>17824535</v>
      </c>
      <c r="S13" s="57"/>
      <c r="T13" s="57" t="n">
        <v>1111414</v>
      </c>
      <c r="U13" s="57"/>
      <c r="V13" s="57" t="n">
        <f aca="false">SUM(R13:T13)</f>
        <v>18935949</v>
      </c>
    </row>
    <row r="14" s="47" customFormat="true" ht="15" hidden="true" customHeight="true" outlineLevel="0" collapsed="false">
      <c r="A14" s="46" t="s">
        <v>205</v>
      </c>
      <c r="D14" s="56"/>
      <c r="E14" s="57"/>
      <c r="F14" s="56"/>
      <c r="G14" s="57"/>
      <c r="H14" s="56"/>
      <c r="I14" s="57"/>
      <c r="J14" s="56"/>
      <c r="K14" s="57"/>
      <c r="L14" s="56"/>
      <c r="M14" s="57"/>
      <c r="N14" s="56"/>
      <c r="O14" s="57"/>
      <c r="P14" s="56"/>
      <c r="Q14" s="57"/>
      <c r="R14" s="56"/>
      <c r="S14" s="57"/>
      <c r="T14" s="57"/>
      <c r="U14" s="57"/>
      <c r="V14" s="57"/>
    </row>
    <row r="15" s="47" customFormat="true" ht="15" hidden="true" customHeight="true" outlineLevel="0" collapsed="false">
      <c r="A15" s="46" t="s">
        <v>206</v>
      </c>
      <c r="D15" s="58" t="n">
        <v>0</v>
      </c>
      <c r="E15" s="57"/>
      <c r="F15" s="58" t="n">
        <v>0</v>
      </c>
      <c r="G15" s="57"/>
      <c r="H15" s="58" t="n">
        <v>0</v>
      </c>
      <c r="I15" s="57"/>
      <c r="J15" s="58" t="n">
        <v>0</v>
      </c>
      <c r="K15" s="57"/>
      <c r="L15" s="58" t="n">
        <v>0</v>
      </c>
      <c r="M15" s="57"/>
      <c r="N15" s="58" t="n">
        <v>0</v>
      </c>
      <c r="O15" s="57"/>
      <c r="P15" s="58" t="n">
        <v>365697</v>
      </c>
      <c r="Q15" s="57"/>
      <c r="R15" s="58" t="n">
        <f aca="false">SUM(D15:P15)</f>
        <v>365697</v>
      </c>
      <c r="S15" s="57"/>
      <c r="T15" s="59" t="n">
        <v>0</v>
      </c>
      <c r="U15" s="57"/>
      <c r="V15" s="59" t="n">
        <f aca="false">SUM(R15:T15)</f>
        <v>365697</v>
      </c>
    </row>
    <row r="16" s="47" customFormat="true" ht="15" hidden="true" customHeight="true" outlineLevel="0" collapsed="false">
      <c r="A16" s="48" t="s">
        <v>207</v>
      </c>
      <c r="D16" s="56"/>
      <c r="E16" s="57"/>
      <c r="F16" s="56"/>
      <c r="G16" s="57"/>
      <c r="H16" s="56"/>
      <c r="I16" s="57"/>
      <c r="J16" s="56"/>
      <c r="K16" s="57"/>
      <c r="L16" s="56"/>
      <c r="M16" s="57"/>
      <c r="N16" s="56"/>
      <c r="O16" s="57"/>
      <c r="P16" s="56"/>
      <c r="Q16" s="57"/>
      <c r="R16" s="56"/>
      <c r="S16" s="57"/>
      <c r="T16" s="57"/>
      <c r="U16" s="57"/>
      <c r="V16" s="57"/>
    </row>
    <row r="17" s="47" customFormat="true" ht="14.25" hidden="false" customHeight="true" outlineLevel="0" collapsed="false">
      <c r="A17" s="50" t="s">
        <v>208</v>
      </c>
      <c r="D17" s="56" t="n">
        <v>1666827</v>
      </c>
      <c r="E17" s="57"/>
      <c r="F17" s="56" t="n">
        <v>2062461</v>
      </c>
      <c r="G17" s="57"/>
      <c r="H17" s="56" t="n">
        <v>634699</v>
      </c>
      <c r="I17" s="57"/>
      <c r="J17" s="56" t="n">
        <v>9589532</v>
      </c>
      <c r="K17" s="57"/>
      <c r="L17" s="56" t="n">
        <v>110064</v>
      </c>
      <c r="M17" s="57"/>
      <c r="N17" s="56" t="n">
        <v>151714</v>
      </c>
      <c r="O17" s="57"/>
      <c r="P17" s="56" t="n">
        <v>4367298</v>
      </c>
      <c r="Q17" s="57"/>
      <c r="R17" s="56" t="n">
        <f aca="false">SUM(D17:P17)</f>
        <v>18582595</v>
      </c>
      <c r="S17" s="57"/>
      <c r="T17" s="57" t="n">
        <v>1141706</v>
      </c>
      <c r="U17" s="57"/>
      <c r="V17" s="56" t="n">
        <f aca="false">SUM(R17:T17)</f>
        <v>19724301</v>
      </c>
    </row>
    <row r="18" s="47" customFormat="true" ht="14.25" hidden="false" customHeight="true" outlineLevel="0" collapsed="false">
      <c r="A18" s="48" t="s">
        <v>209</v>
      </c>
      <c r="D18" s="56"/>
      <c r="E18" s="57"/>
      <c r="F18" s="56"/>
      <c r="G18" s="57"/>
      <c r="H18" s="56"/>
      <c r="I18" s="57"/>
      <c r="J18" s="56"/>
      <c r="K18" s="57"/>
      <c r="L18" s="56"/>
      <c r="M18" s="57"/>
      <c r="N18" s="56"/>
      <c r="O18" s="57"/>
      <c r="P18" s="56"/>
      <c r="Q18" s="57"/>
      <c r="R18" s="56"/>
      <c r="S18" s="57"/>
      <c r="T18" s="57"/>
      <c r="U18" s="57"/>
      <c r="V18" s="57"/>
    </row>
    <row r="19" customFormat="false" ht="14.25" hidden="false" customHeight="true" outlineLevel="0" collapsed="false">
      <c r="A19" s="46" t="s">
        <v>210</v>
      </c>
      <c r="C19" s="60"/>
      <c r="D19" s="61" t="n">
        <v>0</v>
      </c>
      <c r="E19" s="56"/>
      <c r="F19" s="61" t="n">
        <v>0</v>
      </c>
      <c r="G19" s="56"/>
      <c r="H19" s="61" t="n">
        <v>0</v>
      </c>
      <c r="I19" s="56"/>
      <c r="J19" s="56" t="n">
        <v>-53426</v>
      </c>
      <c r="K19" s="56"/>
      <c r="L19" s="61" t="n">
        <v>0</v>
      </c>
      <c r="M19" s="56"/>
      <c r="N19" s="61" t="n">
        <v>0</v>
      </c>
      <c r="O19" s="56"/>
      <c r="P19" s="61" t="n">
        <v>0</v>
      </c>
      <c r="Q19" s="56"/>
      <c r="R19" s="61" t="n">
        <f aca="false">SUM(D19:P19)</f>
        <v>-53426</v>
      </c>
      <c r="S19" s="56"/>
      <c r="T19" s="56" t="n">
        <v>-5700</v>
      </c>
      <c r="U19" s="56"/>
      <c r="V19" s="62" t="n">
        <f aca="false">SUM(R19:U19)</f>
        <v>-59126</v>
      </c>
    </row>
    <row r="20" customFormat="false" ht="14.25" hidden="false" customHeight="true" outlineLevel="0" collapsed="false">
      <c r="A20" s="46" t="s">
        <v>66</v>
      </c>
      <c r="C20" s="60"/>
      <c r="D20" s="58" t="n">
        <v>0</v>
      </c>
      <c r="E20" s="56"/>
      <c r="F20" s="58" t="n">
        <v>0</v>
      </c>
      <c r="G20" s="56"/>
      <c r="H20" s="58" t="n">
        <v>0</v>
      </c>
      <c r="I20" s="56"/>
      <c r="J20" s="58" t="n">
        <v>0</v>
      </c>
      <c r="K20" s="56"/>
      <c r="L20" s="59" t="n">
        <v>-14396</v>
      </c>
      <c r="M20" s="56"/>
      <c r="N20" s="58" t="n">
        <v>0</v>
      </c>
      <c r="O20" s="56"/>
      <c r="P20" s="58" t="n">
        <v>0</v>
      </c>
      <c r="Q20" s="56"/>
      <c r="R20" s="58" t="n">
        <f aca="false">SUM(D20:P20)</f>
        <v>-14396</v>
      </c>
      <c r="S20" s="56"/>
      <c r="T20" s="58" t="n">
        <v>-1554</v>
      </c>
      <c r="U20" s="56"/>
      <c r="V20" s="63" t="n">
        <f aca="false">SUM(R20:U20)</f>
        <v>-15950</v>
      </c>
    </row>
    <row r="21" customFormat="false" ht="14.25" hidden="false" customHeight="true" outlineLevel="0" collapsed="false">
      <c r="A21" s="48" t="s">
        <v>211</v>
      </c>
      <c r="D21" s="56"/>
      <c r="E21" s="57"/>
      <c r="F21" s="56"/>
      <c r="G21" s="56"/>
      <c r="H21" s="56"/>
      <c r="I21" s="57"/>
      <c r="J21" s="56"/>
      <c r="K21" s="57"/>
      <c r="L21" s="57"/>
      <c r="M21" s="57"/>
      <c r="N21" s="56"/>
      <c r="O21" s="56"/>
      <c r="P21" s="56"/>
      <c r="Q21" s="64"/>
      <c r="R21" s="56"/>
      <c r="S21" s="64"/>
      <c r="T21" s="56"/>
      <c r="U21" s="57"/>
      <c r="V21" s="57"/>
    </row>
    <row r="22" customFormat="false" ht="14.25" hidden="false" customHeight="true" outlineLevel="0" collapsed="false">
      <c r="A22" s="48" t="s">
        <v>212</v>
      </c>
      <c r="D22" s="61" t="n">
        <f aca="false">SUM(D19:D21)</f>
        <v>0</v>
      </c>
      <c r="E22" s="57"/>
      <c r="F22" s="61" t="n">
        <f aca="false">SUM(F19:F21)</f>
        <v>0</v>
      </c>
      <c r="G22" s="56"/>
      <c r="H22" s="61" t="n">
        <f aca="false">SUM(H19:H21)</f>
        <v>0</v>
      </c>
      <c r="I22" s="57"/>
      <c r="J22" s="61" t="n">
        <f aca="false">SUM(J19:J21)</f>
        <v>-53426</v>
      </c>
      <c r="K22" s="57"/>
      <c r="L22" s="61" t="n">
        <f aca="false">SUM(L19:L21)</f>
        <v>-14396</v>
      </c>
      <c r="M22" s="57"/>
      <c r="N22" s="61" t="n">
        <f aca="false">SUM(N19:N21)</f>
        <v>0</v>
      </c>
      <c r="O22" s="56"/>
      <c r="P22" s="61" t="n">
        <f aca="false">SUM(P19:P21)</f>
        <v>0</v>
      </c>
      <c r="Q22" s="64"/>
      <c r="R22" s="61" t="n">
        <f aca="false">SUM(R19:R21)</f>
        <v>-67822</v>
      </c>
      <c r="S22" s="64"/>
      <c r="T22" s="61" t="n">
        <f aca="false">SUM(T19:T20)</f>
        <v>-7254</v>
      </c>
      <c r="U22" s="57"/>
      <c r="V22" s="61" t="n">
        <f aca="false">SUM(V19:V21)</f>
        <v>-75076</v>
      </c>
    </row>
    <row r="23" customFormat="false" ht="14.25" hidden="false" customHeight="true" outlineLevel="0" collapsed="false">
      <c r="A23" s="46" t="s">
        <v>116</v>
      </c>
      <c r="D23" s="58" t="n">
        <v>0</v>
      </c>
      <c r="E23" s="56"/>
      <c r="F23" s="58" t="n">
        <v>0</v>
      </c>
      <c r="G23" s="56"/>
      <c r="H23" s="58" t="n">
        <v>0</v>
      </c>
      <c r="I23" s="56"/>
      <c r="J23" s="58" t="n">
        <v>0</v>
      </c>
      <c r="K23" s="56"/>
      <c r="L23" s="58" t="n">
        <v>0</v>
      </c>
      <c r="M23" s="56"/>
      <c r="N23" s="58" t="n">
        <v>0</v>
      </c>
      <c r="O23" s="56"/>
      <c r="P23" s="58" t="n">
        <f aca="false">SUM('bs&amp;pl'!F177)</f>
        <v>56255</v>
      </c>
      <c r="Q23" s="56"/>
      <c r="R23" s="58" t="n">
        <f aca="false">SUM(D23:P23)</f>
        <v>56255</v>
      </c>
      <c r="S23" s="56"/>
      <c r="T23" s="63" t="n">
        <f aca="false">SUM('bs&amp;pl'!F178)</f>
        <v>11175</v>
      </c>
      <c r="U23" s="61"/>
      <c r="V23" s="63" t="n">
        <f aca="false">SUM(R23:U23)</f>
        <v>67430</v>
      </c>
    </row>
    <row r="24" customFormat="false" ht="14.25" hidden="false" customHeight="true" outlineLevel="0" collapsed="false">
      <c r="A24" s="48" t="s">
        <v>213</v>
      </c>
      <c r="D24" s="61" t="n">
        <f aca="false">SUM(D22:D23)</f>
        <v>0</v>
      </c>
      <c r="E24" s="56"/>
      <c r="F24" s="61" t="n">
        <f aca="false">SUM(F22:F23)</f>
        <v>0</v>
      </c>
      <c r="G24" s="56"/>
      <c r="H24" s="61" t="n">
        <f aca="false">SUM(H22:H23)</f>
        <v>0</v>
      </c>
      <c r="I24" s="56"/>
      <c r="J24" s="61" t="n">
        <f aca="false">SUM(J22:J23)</f>
        <v>-53426</v>
      </c>
      <c r="K24" s="56"/>
      <c r="L24" s="61" t="n">
        <f aca="false">SUM(L22:L23)</f>
        <v>-14396</v>
      </c>
      <c r="M24" s="56"/>
      <c r="N24" s="61" t="n">
        <f aca="false">SUM(N22:N23)</f>
        <v>0</v>
      </c>
      <c r="O24" s="56"/>
      <c r="P24" s="61" t="n">
        <f aca="false">SUM(P22:P23)</f>
        <v>56255</v>
      </c>
      <c r="Q24" s="56"/>
      <c r="R24" s="61" t="n">
        <f aca="false">SUM(R22:R23)</f>
        <v>-11567</v>
      </c>
      <c r="S24" s="56"/>
      <c r="T24" s="61" t="n">
        <f aca="false">SUM(T22:T23)</f>
        <v>3921</v>
      </c>
      <c r="U24" s="61"/>
      <c r="V24" s="61" t="n">
        <f aca="false">SUM(V22:V23)</f>
        <v>-7646</v>
      </c>
    </row>
    <row r="25" s="47" customFormat="true" ht="14.25" hidden="false" customHeight="true" outlineLevel="0" collapsed="false">
      <c r="A25" s="65" t="s">
        <v>214</v>
      </c>
      <c r="C25" s="60"/>
      <c r="D25" s="61" t="n">
        <v>0</v>
      </c>
      <c r="E25" s="56"/>
      <c r="F25" s="61" t="n">
        <v>0</v>
      </c>
      <c r="G25" s="56"/>
      <c r="H25" s="61" t="n">
        <v>0</v>
      </c>
      <c r="I25" s="56"/>
      <c r="J25" s="61" t="n">
        <v>0</v>
      </c>
      <c r="K25" s="56"/>
      <c r="L25" s="61" t="n">
        <v>0</v>
      </c>
      <c r="M25" s="56"/>
      <c r="N25" s="61" t="n">
        <v>0</v>
      </c>
      <c r="O25" s="56"/>
      <c r="P25" s="62" t="n">
        <v>-366701</v>
      </c>
      <c r="Q25" s="56"/>
      <c r="R25" s="61" t="n">
        <f aca="false">SUM(D25:P25)</f>
        <v>-366701</v>
      </c>
      <c r="S25" s="56"/>
      <c r="T25" s="61" t="n">
        <v>0</v>
      </c>
      <c r="U25" s="56"/>
      <c r="V25" s="62" t="n">
        <f aca="false">SUM(R25:U25)</f>
        <v>-366701</v>
      </c>
    </row>
    <row r="26" customFormat="false" ht="14.25" hidden="false" customHeight="true" outlineLevel="0" collapsed="false">
      <c r="A26" s="66" t="s">
        <v>215</v>
      </c>
      <c r="D26" s="67" t="n">
        <f aca="false">SUM(D17,D24:D24)</f>
        <v>1666827</v>
      </c>
      <c r="E26" s="57"/>
      <c r="F26" s="67" t="n">
        <f aca="false">SUM(F17,F24:F24)</f>
        <v>2062461</v>
      </c>
      <c r="G26" s="57"/>
      <c r="H26" s="67" t="n">
        <f aca="false">SUM(H17,H24:H24)</f>
        <v>634699</v>
      </c>
      <c r="I26" s="57"/>
      <c r="J26" s="67" t="n">
        <f aca="false">SUM(J17,J24:J24)</f>
        <v>9536106</v>
      </c>
      <c r="K26" s="57"/>
      <c r="L26" s="67" t="n">
        <f aca="false">SUM(L17,L24:L24)</f>
        <v>95668</v>
      </c>
      <c r="M26" s="57"/>
      <c r="N26" s="67" t="n">
        <f aca="false">SUM(N17,N24:N24)</f>
        <v>151714</v>
      </c>
      <c r="O26" s="57"/>
      <c r="P26" s="67" t="n">
        <f aca="false">SUM(P17,P24:P25)</f>
        <v>4056852</v>
      </c>
      <c r="Q26" s="57"/>
      <c r="R26" s="67" t="n">
        <f aca="false">SUM(R17,R24:R25)</f>
        <v>18204327</v>
      </c>
      <c r="S26" s="57"/>
      <c r="T26" s="67" t="n">
        <f aca="false">SUM(T17,T24:T25)</f>
        <v>1145627</v>
      </c>
      <c r="U26" s="68"/>
      <c r="V26" s="67" t="n">
        <f aca="false">SUM(V17,V24:V25)</f>
        <v>19349954</v>
      </c>
      <c r="W26" s="68"/>
    </row>
    <row r="27" customFormat="false" ht="15" hidden="true" customHeight="true" outlineLevel="0" collapsed="false"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</row>
    <row r="28" customFormat="false" ht="15" hidden="true" customHeight="true" outlineLevel="0" collapsed="false">
      <c r="A28" s="46" t="s">
        <v>37</v>
      </c>
    </row>
    <row r="29" s="47" customFormat="true" ht="15" hidden="true" customHeight="true" outlineLevel="0" collapsed="false">
      <c r="V29" s="49" t="s">
        <v>76</v>
      </c>
    </row>
    <row r="30" s="48" customFormat="true" ht="15" hidden="true" customHeight="true" outlineLevel="0" collapsed="false">
      <c r="A30" s="50" t="s">
        <v>183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</row>
    <row r="31" s="48" customFormat="true" ht="15" hidden="true" customHeight="true" outlineLevel="0" collapsed="false">
      <c r="A31" s="50" t="s">
        <v>216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</row>
    <row r="32" s="48" customFormat="true" ht="15" hidden="true" customHeight="true" outlineLevel="0" collapsed="false">
      <c r="A32" s="50" t="s">
        <v>217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</row>
    <row r="33" s="47" customFormat="true" ht="15" hidden="true" customHeight="true" outlineLevel="0" collapsed="false">
      <c r="V33" s="51" t="s">
        <v>2</v>
      </c>
    </row>
    <row r="34" customFormat="false" ht="15" hidden="true" customHeight="true" outlineLevel="0" collapsed="false">
      <c r="C34" s="52"/>
      <c r="D34" s="53" t="s">
        <v>185</v>
      </c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</row>
    <row r="35" s="54" customFormat="true" ht="15" hidden="true" customHeight="true" outlineLevel="0" collapsed="false">
      <c r="D35" s="53" t="s">
        <v>186</v>
      </c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2"/>
    </row>
    <row r="36" s="54" customFormat="true" ht="15" hidden="true" customHeight="true" outlineLevel="0" collapsed="false"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5"/>
      <c r="O36" s="55"/>
      <c r="P36" s="55"/>
      <c r="Q36" s="52"/>
      <c r="R36" s="52" t="s">
        <v>187</v>
      </c>
      <c r="S36" s="52"/>
    </row>
    <row r="37" s="54" customFormat="true" ht="15" hidden="true" customHeight="true" outlineLevel="0" collapsed="false">
      <c r="D37" s="52" t="s">
        <v>188</v>
      </c>
      <c r="E37" s="52"/>
      <c r="G37" s="52"/>
      <c r="I37" s="52"/>
      <c r="J37" s="54" t="s">
        <v>189</v>
      </c>
      <c r="K37" s="52"/>
      <c r="M37" s="52"/>
      <c r="N37" s="53" t="s">
        <v>67</v>
      </c>
      <c r="O37" s="53"/>
      <c r="P37" s="53"/>
      <c r="Q37" s="52"/>
      <c r="R37" s="52" t="s">
        <v>190</v>
      </c>
      <c r="S37" s="52"/>
    </row>
    <row r="38" s="54" customFormat="true" ht="15" hidden="true" customHeight="true" outlineLevel="0" collapsed="false">
      <c r="D38" s="52" t="s">
        <v>191</v>
      </c>
      <c r="E38" s="52"/>
      <c r="G38" s="52"/>
      <c r="I38" s="52"/>
      <c r="J38" s="54" t="s">
        <v>192</v>
      </c>
      <c r="K38" s="52"/>
      <c r="L38" s="54" t="s">
        <v>193</v>
      </c>
      <c r="M38" s="52"/>
      <c r="N38" s="54" t="s">
        <v>194</v>
      </c>
      <c r="O38" s="52"/>
      <c r="Q38" s="52"/>
      <c r="R38" s="52" t="s">
        <v>195</v>
      </c>
      <c r="S38" s="52"/>
    </row>
    <row r="39" s="54" customFormat="true" ht="15" hidden="true" customHeight="true" outlineLevel="0" collapsed="false">
      <c r="C39" s="52"/>
      <c r="D39" s="53" t="s">
        <v>196</v>
      </c>
      <c r="E39" s="52"/>
      <c r="F39" s="53" t="s">
        <v>62</v>
      </c>
      <c r="G39" s="52"/>
      <c r="H39" s="53" t="s">
        <v>63</v>
      </c>
      <c r="I39" s="52"/>
      <c r="J39" s="53" t="s">
        <v>197</v>
      </c>
      <c r="K39" s="52"/>
      <c r="L39" s="53" t="s">
        <v>198</v>
      </c>
      <c r="M39" s="52"/>
      <c r="N39" s="53" t="s">
        <v>199</v>
      </c>
      <c r="O39" s="52"/>
      <c r="P39" s="53" t="s">
        <v>200</v>
      </c>
      <c r="Q39" s="52"/>
      <c r="R39" s="53" t="s">
        <v>201</v>
      </c>
      <c r="S39" s="52"/>
      <c r="T39" s="53" t="s">
        <v>72</v>
      </c>
      <c r="V39" s="53" t="s">
        <v>202</v>
      </c>
    </row>
    <row r="40" customFormat="false" ht="14.25" hidden="false" customHeight="true" outlineLevel="0" collapsed="false">
      <c r="B40" s="54"/>
      <c r="C40" s="54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70"/>
      <c r="R40" s="70"/>
      <c r="S40" s="70"/>
      <c r="T40" s="71"/>
      <c r="U40" s="71"/>
      <c r="V40" s="52"/>
    </row>
    <row r="41" s="47" customFormat="true" ht="14.25" hidden="false" customHeight="true" outlineLevel="0" collapsed="false">
      <c r="A41" s="50" t="s">
        <v>218</v>
      </c>
      <c r="D41" s="56" t="n">
        <v>1666827</v>
      </c>
      <c r="E41" s="57"/>
      <c r="F41" s="56" t="n">
        <v>2062461</v>
      </c>
      <c r="G41" s="57"/>
      <c r="H41" s="56" t="n">
        <v>634699</v>
      </c>
      <c r="I41" s="57"/>
      <c r="J41" s="56" t="n">
        <v>7124038</v>
      </c>
      <c r="K41" s="57"/>
      <c r="L41" s="56" t="n">
        <v>85036</v>
      </c>
      <c r="M41" s="57"/>
      <c r="N41" s="56" t="n">
        <v>166683</v>
      </c>
      <c r="O41" s="57"/>
      <c r="P41" s="56" t="n">
        <v>4118986</v>
      </c>
      <c r="Q41" s="57"/>
      <c r="R41" s="56" t="n">
        <f aca="false">SUM(D41:P41)</f>
        <v>15858730</v>
      </c>
      <c r="S41" s="57"/>
      <c r="T41" s="57" t="n">
        <v>964182</v>
      </c>
      <c r="U41" s="57"/>
      <c r="V41" s="57" t="n">
        <f aca="false">SUM(R41:T41)</f>
        <v>16822912</v>
      </c>
    </row>
    <row r="42" s="47" customFormat="true" ht="14.25" hidden="false" customHeight="true" outlineLevel="0" collapsed="false">
      <c r="A42" s="48" t="s">
        <v>209</v>
      </c>
      <c r="D42" s="56"/>
      <c r="E42" s="57"/>
      <c r="F42" s="56"/>
      <c r="G42" s="57"/>
      <c r="H42" s="56"/>
      <c r="I42" s="57"/>
      <c r="J42" s="56"/>
      <c r="K42" s="57"/>
      <c r="L42" s="56"/>
      <c r="M42" s="57"/>
      <c r="N42" s="56"/>
      <c r="O42" s="57"/>
      <c r="P42" s="56"/>
      <c r="Q42" s="57"/>
      <c r="R42" s="56"/>
      <c r="S42" s="57"/>
      <c r="T42" s="57"/>
      <c r="U42" s="57"/>
      <c r="V42" s="57"/>
    </row>
    <row r="43" customFormat="false" ht="14.25" hidden="false" customHeight="true" outlineLevel="0" collapsed="false">
      <c r="A43" s="46" t="s">
        <v>210</v>
      </c>
      <c r="C43" s="60"/>
      <c r="D43" s="61" t="n">
        <v>0</v>
      </c>
      <c r="E43" s="57"/>
      <c r="F43" s="61" t="n">
        <v>0</v>
      </c>
      <c r="G43" s="56"/>
      <c r="H43" s="61" t="n">
        <v>0</v>
      </c>
      <c r="I43" s="57"/>
      <c r="J43" s="56" t="n">
        <v>-16114</v>
      </c>
      <c r="K43" s="57"/>
      <c r="L43" s="61" t="n">
        <v>0</v>
      </c>
      <c r="M43" s="56"/>
      <c r="N43" s="61" t="n">
        <v>0</v>
      </c>
      <c r="O43" s="56"/>
      <c r="P43" s="61" t="n">
        <v>0</v>
      </c>
      <c r="Q43" s="64"/>
      <c r="R43" s="61" t="n">
        <v>-16114</v>
      </c>
      <c r="S43" s="64"/>
      <c r="T43" s="62" t="n">
        <v>-1074</v>
      </c>
      <c r="U43" s="57"/>
      <c r="V43" s="62" t="n">
        <v>-17188</v>
      </c>
    </row>
    <row r="44" customFormat="false" ht="14.25" hidden="false" customHeight="true" outlineLevel="0" collapsed="false">
      <c r="A44" s="46" t="s">
        <v>66</v>
      </c>
      <c r="D44" s="58" t="n">
        <v>0</v>
      </c>
      <c r="E44" s="57"/>
      <c r="F44" s="58" t="n">
        <v>0</v>
      </c>
      <c r="G44" s="56"/>
      <c r="H44" s="58" t="n">
        <v>0</v>
      </c>
      <c r="I44" s="57"/>
      <c r="J44" s="58" t="n">
        <v>0</v>
      </c>
      <c r="K44" s="57"/>
      <c r="L44" s="59" t="n">
        <v>-11276</v>
      </c>
      <c r="M44" s="57"/>
      <c r="N44" s="58" t="n">
        <v>0</v>
      </c>
      <c r="O44" s="56"/>
      <c r="P44" s="58" t="n">
        <v>0</v>
      </c>
      <c r="Q44" s="64"/>
      <c r="R44" s="58" t="n">
        <f aca="false">SUM(D44:P44)</f>
        <v>-11276</v>
      </c>
      <c r="S44" s="64"/>
      <c r="T44" s="63" t="n">
        <v>-995</v>
      </c>
      <c r="U44" s="57"/>
      <c r="V44" s="63" t="n">
        <v>-12271</v>
      </c>
    </row>
    <row r="45" customFormat="false" ht="14.25" hidden="false" customHeight="true" outlineLevel="0" collapsed="false">
      <c r="A45" s="48" t="s">
        <v>219</v>
      </c>
      <c r="D45" s="56"/>
      <c r="E45" s="57"/>
      <c r="F45" s="56"/>
      <c r="G45" s="56"/>
      <c r="H45" s="56"/>
      <c r="I45" s="57"/>
      <c r="J45" s="56"/>
      <c r="K45" s="57"/>
      <c r="L45" s="57"/>
      <c r="M45" s="57"/>
      <c r="N45" s="56"/>
      <c r="O45" s="56"/>
      <c r="P45" s="56"/>
      <c r="Q45" s="64"/>
      <c r="R45" s="56"/>
      <c r="S45" s="64"/>
      <c r="T45" s="56"/>
      <c r="U45" s="57"/>
      <c r="V45" s="57"/>
    </row>
    <row r="46" customFormat="false" ht="14.25" hidden="false" customHeight="true" outlineLevel="0" collapsed="false">
      <c r="A46" s="48" t="s">
        <v>220</v>
      </c>
      <c r="D46" s="61" t="n">
        <f aca="false">SUM(D43:D45)</f>
        <v>0</v>
      </c>
      <c r="E46" s="57"/>
      <c r="F46" s="61" t="n">
        <f aca="false">SUM(F43:F45)</f>
        <v>0</v>
      </c>
      <c r="G46" s="56"/>
      <c r="H46" s="61" t="n">
        <f aca="false">SUM(H43:H45)</f>
        <v>0</v>
      </c>
      <c r="I46" s="57"/>
      <c r="J46" s="61" t="n">
        <f aca="false">SUM(J43:J45)</f>
        <v>-16114</v>
      </c>
      <c r="K46" s="57"/>
      <c r="L46" s="61" t="n">
        <f aca="false">SUM(L43:L45)</f>
        <v>-11276</v>
      </c>
      <c r="M46" s="57"/>
      <c r="N46" s="61" t="n">
        <f aca="false">SUM(N43:N45)</f>
        <v>0</v>
      </c>
      <c r="O46" s="56"/>
      <c r="P46" s="61" t="n">
        <f aca="false">SUM(P43:P45)</f>
        <v>0</v>
      </c>
      <c r="Q46" s="64"/>
      <c r="R46" s="61" t="n">
        <f aca="false">SUM(R43:R45)</f>
        <v>-27390</v>
      </c>
      <c r="S46" s="64" t="n">
        <f aca="false">SUM(S43:S45)</f>
        <v>0</v>
      </c>
      <c r="T46" s="61" t="n">
        <f aca="false">SUM(T43:T45)</f>
        <v>-2069</v>
      </c>
      <c r="U46" s="57" t="n">
        <f aca="false">SUM(U43:U45)</f>
        <v>0</v>
      </c>
      <c r="V46" s="61" t="n">
        <f aca="false">SUM(V43:V45)</f>
        <v>-29459</v>
      </c>
    </row>
    <row r="47" customFormat="false" ht="14.25" hidden="false" customHeight="true" outlineLevel="0" collapsed="false">
      <c r="A47" s="46" t="s">
        <v>116</v>
      </c>
      <c r="C47" s="60"/>
      <c r="D47" s="58" t="n">
        <v>0</v>
      </c>
      <c r="E47" s="56"/>
      <c r="F47" s="58" t="n">
        <v>0</v>
      </c>
      <c r="G47" s="56"/>
      <c r="H47" s="58" t="n">
        <v>0</v>
      </c>
      <c r="I47" s="57"/>
      <c r="J47" s="58" t="n">
        <v>0</v>
      </c>
      <c r="K47" s="56"/>
      <c r="L47" s="58" t="n">
        <v>0</v>
      </c>
      <c r="M47" s="56"/>
      <c r="N47" s="58" t="n">
        <v>0</v>
      </c>
      <c r="O47" s="57"/>
      <c r="P47" s="59" t="n">
        <v>30442</v>
      </c>
      <c r="Q47" s="57"/>
      <c r="R47" s="59" t="n">
        <f aca="false">SUM(D47:P47)</f>
        <v>30442</v>
      </c>
      <c r="S47" s="57"/>
      <c r="T47" s="63" t="n">
        <v>34969</v>
      </c>
      <c r="U47" s="68"/>
      <c r="V47" s="59" t="n">
        <f aca="false">SUM(R47:T47)</f>
        <v>65411</v>
      </c>
    </row>
    <row r="48" customFormat="false" ht="14.25" hidden="false" customHeight="true" outlineLevel="0" collapsed="false">
      <c r="A48" s="48" t="s">
        <v>213</v>
      </c>
      <c r="C48" s="60"/>
      <c r="D48" s="61" t="n">
        <f aca="false">SUM(D46:D47)</f>
        <v>0</v>
      </c>
      <c r="E48" s="56"/>
      <c r="F48" s="61" t="n">
        <f aca="false">SUM(F46:F47)</f>
        <v>0</v>
      </c>
      <c r="G48" s="56"/>
      <c r="H48" s="61" t="n">
        <f aca="false">SUM(H46:H47)</f>
        <v>0</v>
      </c>
      <c r="I48" s="57"/>
      <c r="J48" s="61" t="n">
        <f aca="false">SUM(J46:J47)</f>
        <v>-16114</v>
      </c>
      <c r="K48" s="56"/>
      <c r="L48" s="61" t="n">
        <f aca="false">SUM(L46:L47)</f>
        <v>-11276</v>
      </c>
      <c r="M48" s="56"/>
      <c r="N48" s="61" t="n">
        <f aca="false">SUM(N46:N47)</f>
        <v>0</v>
      </c>
      <c r="O48" s="57"/>
      <c r="P48" s="61" t="n">
        <f aca="false">SUM(P46:P47)</f>
        <v>30442</v>
      </c>
      <c r="Q48" s="57"/>
      <c r="R48" s="61" t="n">
        <f aca="false">SUM(R46:R47)</f>
        <v>3052</v>
      </c>
      <c r="S48" s="57"/>
      <c r="T48" s="61" t="n">
        <f aca="false">SUM(T46:T47)</f>
        <v>32900</v>
      </c>
      <c r="U48" s="68"/>
      <c r="V48" s="61" t="n">
        <f aca="false">SUM(V46:V47)</f>
        <v>35952</v>
      </c>
    </row>
    <row r="49" customFormat="false" ht="14.25" hidden="false" customHeight="true" outlineLevel="0" collapsed="false">
      <c r="A49" s="65" t="s">
        <v>214</v>
      </c>
      <c r="C49" s="60"/>
      <c r="D49" s="61" t="n">
        <v>0</v>
      </c>
      <c r="E49" s="56"/>
      <c r="F49" s="61" t="n">
        <v>0</v>
      </c>
      <c r="G49" s="56"/>
      <c r="H49" s="61" t="n">
        <v>0</v>
      </c>
      <c r="I49" s="57"/>
      <c r="J49" s="61" t="n">
        <v>0</v>
      </c>
      <c r="K49" s="56"/>
      <c r="L49" s="61" t="n">
        <v>0</v>
      </c>
      <c r="M49" s="56"/>
      <c r="N49" s="61" t="n">
        <v>0</v>
      </c>
      <c r="O49" s="57"/>
      <c r="P49" s="62" t="n">
        <v>-366701</v>
      </c>
      <c r="Q49" s="56"/>
      <c r="R49" s="57" t="n">
        <v>-366701</v>
      </c>
      <c r="S49" s="56"/>
      <c r="T49" s="62" t="n">
        <v>-52108</v>
      </c>
      <c r="U49" s="57"/>
      <c r="V49" s="57" t="n">
        <f aca="false">SUM(R49:T49)</f>
        <v>-418809</v>
      </c>
    </row>
    <row r="50" customFormat="false" ht="14.25" hidden="false" customHeight="true" outlineLevel="0" collapsed="false">
      <c r="A50" s="66" t="s">
        <v>221</v>
      </c>
      <c r="C50" s="60"/>
      <c r="D50" s="67" t="n">
        <f aca="false">SUM(D41,D48:D49)</f>
        <v>1666827</v>
      </c>
      <c r="E50" s="57"/>
      <c r="F50" s="67" t="n">
        <f aca="false">SUM(F41,F48:F49)</f>
        <v>2062461</v>
      </c>
      <c r="G50" s="57"/>
      <c r="H50" s="67" t="n">
        <f aca="false">SUM(H41,H48:H49)</f>
        <v>634699</v>
      </c>
      <c r="I50" s="57"/>
      <c r="J50" s="67" t="n">
        <f aca="false">SUM(J41,J48:J49)</f>
        <v>7107924</v>
      </c>
      <c r="K50" s="57"/>
      <c r="L50" s="67" t="n">
        <f aca="false">SUM(L41,L48:L49)</f>
        <v>73760</v>
      </c>
      <c r="M50" s="57"/>
      <c r="N50" s="67" t="n">
        <f aca="false">SUM(N41,N48:N49)</f>
        <v>166683</v>
      </c>
      <c r="O50" s="57"/>
      <c r="P50" s="67" t="n">
        <f aca="false">SUM(P41,P48:P49)</f>
        <v>3782727</v>
      </c>
      <c r="Q50" s="57"/>
      <c r="R50" s="67" t="n">
        <f aca="false">SUM(R41,R48:R49)</f>
        <v>15495081</v>
      </c>
      <c r="S50" s="57"/>
      <c r="T50" s="67" t="n">
        <f aca="false">SUM(T41,T48:T49)</f>
        <v>944974</v>
      </c>
      <c r="U50" s="68"/>
      <c r="V50" s="67" t="n">
        <f aca="false">SUM(V41,V48:V49)</f>
        <v>16440055</v>
      </c>
    </row>
    <row r="51" customFormat="false" ht="14.25" hidden="false" customHeight="true" outlineLevel="0" collapsed="false">
      <c r="A51" s="48"/>
      <c r="C51" s="60"/>
      <c r="D51" s="56" t="n">
        <f aca="false">D50-'bs&amp;pl'!D75</f>
        <v>0</v>
      </c>
      <c r="E51" s="57"/>
      <c r="F51" s="56" t="n">
        <f aca="false">F50-'bs&amp;pl'!D76</f>
        <v>0</v>
      </c>
      <c r="G51" s="57"/>
      <c r="H51" s="56" t="n">
        <f aca="false">H50-'bs&amp;pl'!D77</f>
        <v>0</v>
      </c>
      <c r="I51" s="57"/>
      <c r="J51" s="56" t="n">
        <f aca="false">J50-'bs&amp;pl'!D79</f>
        <v>0</v>
      </c>
      <c r="K51" s="57"/>
      <c r="L51" s="56" t="n">
        <f aca="false">L50-'bs&amp;pl'!D80</f>
        <v>0</v>
      </c>
      <c r="M51" s="57"/>
      <c r="N51" s="56" t="n">
        <f aca="false">N50-'bs&amp;pl'!D82</f>
        <v>0</v>
      </c>
      <c r="O51" s="57"/>
      <c r="P51" s="56" t="n">
        <f aca="false">P50-'bs&amp;pl'!D83</f>
        <v>0</v>
      </c>
      <c r="Q51" s="57"/>
      <c r="R51" s="57" t="n">
        <f aca="false">R50-'bs&amp;pl'!D85</f>
        <v>0</v>
      </c>
      <c r="S51" s="57"/>
      <c r="T51" s="56" t="n">
        <f aca="false">T50-'bs&amp;pl'!D86</f>
        <v>0</v>
      </c>
      <c r="U51" s="68"/>
      <c r="V51" s="56" t="n">
        <f aca="false">V50-'bs&amp;pl'!D87</f>
        <v>0</v>
      </c>
    </row>
    <row r="52" customFormat="false" ht="14.25" hidden="false" customHeight="true" outlineLevel="0" collapsed="false">
      <c r="A52" s="46" t="s">
        <v>37</v>
      </c>
      <c r="C52" s="60"/>
      <c r="D52" s="56"/>
      <c r="E52" s="57"/>
      <c r="F52" s="56"/>
      <c r="G52" s="57"/>
      <c r="H52" s="56"/>
      <c r="I52" s="57"/>
      <c r="J52" s="56"/>
      <c r="K52" s="57"/>
      <c r="L52" s="56"/>
      <c r="M52" s="57"/>
      <c r="N52" s="56"/>
      <c r="O52" s="57"/>
      <c r="P52" s="56"/>
      <c r="Q52" s="57"/>
      <c r="R52" s="57"/>
      <c r="S52" s="57"/>
      <c r="T52" s="56"/>
      <c r="U52" s="68"/>
      <c r="V52" s="56"/>
    </row>
  </sheetData>
  <mergeCells count="12">
    <mergeCell ref="A2:V2"/>
    <mergeCell ref="A3:V3"/>
    <mergeCell ref="A4:V4"/>
    <mergeCell ref="D6:V6"/>
    <mergeCell ref="D7:R7"/>
    <mergeCell ref="N9:P9"/>
    <mergeCell ref="A30:V30"/>
    <mergeCell ref="A31:V31"/>
    <mergeCell ref="A32:V32"/>
    <mergeCell ref="D34:V34"/>
    <mergeCell ref="D35:R35"/>
    <mergeCell ref="N37:P37"/>
  </mergeCells>
  <printOptions headings="false" gridLines="false" gridLinesSet="true" horizontalCentered="true" verticalCentered="false"/>
  <pageMargins left="0.472222222222222" right="0.196527777777778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40625" defaultRowHeight="15" zeroHeight="false" outlineLevelRow="0" outlineLevelCol="0"/>
  <cols>
    <col collapsed="false" customWidth="true" hidden="false" outlineLevel="0" max="1" min="1" style="72" width="19.71"/>
    <col collapsed="false" customWidth="true" hidden="false" outlineLevel="0" max="2" min="2" style="72" width="12.42"/>
    <col collapsed="false" customWidth="true" hidden="false" outlineLevel="0" max="3" min="3" style="72" width="8.71"/>
    <col collapsed="false" customWidth="true" hidden="false" outlineLevel="0" max="4" min="4" style="72" width="8.42"/>
    <col collapsed="false" customWidth="true" hidden="false" outlineLevel="0" max="5" min="5" style="73" width="1.28"/>
    <col collapsed="false" customWidth="true" hidden="false" outlineLevel="0" max="6" min="6" style="72" width="13.71"/>
    <col collapsed="false" customWidth="true" hidden="false" outlineLevel="0" max="7" min="7" style="73" width="1.56"/>
    <col collapsed="false" customWidth="true" hidden="false" outlineLevel="0" max="8" min="8" style="72" width="13.71"/>
    <col collapsed="false" customWidth="true" hidden="false" outlineLevel="0" max="9" min="9" style="73" width="1.56"/>
    <col collapsed="false" customWidth="true" hidden="false" outlineLevel="0" max="10" min="10" style="72" width="13.71"/>
    <col collapsed="false" customWidth="true" hidden="false" outlineLevel="0" max="11" min="11" style="73" width="1.56"/>
    <col collapsed="false" customWidth="true" hidden="false" outlineLevel="0" max="12" min="12" style="72" width="13.71"/>
    <col collapsed="false" customWidth="true" hidden="false" outlineLevel="0" max="13" min="13" style="72" width="1.56"/>
    <col collapsed="false" customWidth="true" hidden="false" outlineLevel="0" max="14" min="14" style="72" width="13.71"/>
    <col collapsed="false" customWidth="true" hidden="false" outlineLevel="0" max="15" min="15" style="73" width="1.56"/>
    <col collapsed="false" customWidth="true" hidden="false" outlineLevel="0" max="16" min="16" style="72" width="13.71"/>
    <col collapsed="false" customWidth="true" hidden="false" outlineLevel="0" max="17" min="17" style="72" width="1.71"/>
    <col collapsed="false" customWidth="true" hidden="false" outlineLevel="0" max="18" min="18" style="72" width="8.85"/>
    <col collapsed="false" customWidth="false" hidden="false" outlineLevel="0" max="257" min="19" style="72" width="9.14"/>
  </cols>
  <sheetData>
    <row r="1" s="74" customFormat="true" ht="15" hidden="false" customHeight="true" outlineLevel="0" collapsed="false">
      <c r="P1" s="75" t="s">
        <v>76</v>
      </c>
    </row>
    <row r="2" s="74" customFormat="true" ht="15" hidden="false" customHeight="true" outlineLevel="0" collapsed="false">
      <c r="A2" s="76" t="s">
        <v>183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s="74" customFormat="true" ht="15" hidden="false" customHeight="true" outlineLevel="0" collapsed="false">
      <c r="A3" s="76" t="s">
        <v>21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s="74" customFormat="true" ht="15" hidden="false" customHeight="true" outlineLevel="0" collapsed="false">
      <c r="A4" s="76" t="str">
        <f aca="false">+'ce-conso'!A4:V4</f>
        <v>For the six-month periods ended 30 June 2010 and 200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</row>
    <row r="5" customFormat="false" ht="15" hidden="false" customHeight="true" outlineLevel="0" collapsed="false">
      <c r="P5" s="77" t="str">
        <f aca="false">+'ce-conso'!V5</f>
        <v>(Unit: Thousand Baht)</v>
      </c>
      <c r="R5" s="77"/>
    </row>
    <row r="6" customFormat="false" ht="15" hidden="false" customHeight="true" outlineLevel="0" collapsed="false">
      <c r="D6" s="78"/>
      <c r="E6" s="78"/>
      <c r="F6" s="79" t="s">
        <v>222</v>
      </c>
      <c r="G6" s="79"/>
      <c r="H6" s="79"/>
      <c r="I6" s="79"/>
      <c r="J6" s="79"/>
      <c r="K6" s="79"/>
      <c r="L6" s="79"/>
      <c r="M6" s="79"/>
      <c r="N6" s="79"/>
      <c r="O6" s="79"/>
      <c r="P6" s="79"/>
      <c r="Q6" s="78"/>
      <c r="R6" s="78"/>
    </row>
    <row r="7" customFormat="false" ht="15" hidden="false" customHeight="true" outlineLevel="0" collapsed="false">
      <c r="D7" s="78"/>
      <c r="E7" s="78"/>
      <c r="F7" s="78"/>
      <c r="G7" s="78"/>
      <c r="H7" s="78"/>
      <c r="I7" s="78"/>
      <c r="J7" s="78"/>
      <c r="K7" s="78"/>
      <c r="L7" s="80"/>
      <c r="M7" s="80"/>
      <c r="N7" s="80"/>
      <c r="O7" s="78"/>
      <c r="P7" s="78"/>
      <c r="Q7" s="78"/>
      <c r="R7" s="78"/>
    </row>
    <row r="8" s="81" customFormat="true" ht="15" hidden="false" customHeight="true" outlineLevel="0" collapsed="false">
      <c r="F8" s="81" t="s">
        <v>188</v>
      </c>
      <c r="G8" s="78"/>
      <c r="I8" s="78"/>
      <c r="K8" s="78"/>
      <c r="L8" s="79" t="s">
        <v>67</v>
      </c>
      <c r="M8" s="79"/>
      <c r="N8" s="79"/>
      <c r="P8" s="82"/>
    </row>
    <row r="9" s="81" customFormat="true" ht="15" hidden="false" customHeight="true" outlineLevel="0" collapsed="false">
      <c r="F9" s="78" t="s">
        <v>191</v>
      </c>
      <c r="G9" s="78"/>
      <c r="I9" s="78"/>
      <c r="J9" s="81" t="s">
        <v>189</v>
      </c>
      <c r="K9" s="78"/>
      <c r="L9" s="81" t="s">
        <v>194</v>
      </c>
      <c r="M9" s="78"/>
      <c r="O9" s="78"/>
      <c r="P9" s="82"/>
    </row>
    <row r="10" s="81" customFormat="true" ht="15" hidden="false" customHeight="true" outlineLevel="0" collapsed="false">
      <c r="C10" s="78"/>
      <c r="D10" s="78"/>
      <c r="F10" s="79" t="s">
        <v>196</v>
      </c>
      <c r="G10" s="78"/>
      <c r="H10" s="79" t="s">
        <v>62</v>
      </c>
      <c r="I10" s="78"/>
      <c r="J10" s="79" t="s">
        <v>223</v>
      </c>
      <c r="K10" s="78"/>
      <c r="L10" s="79" t="s">
        <v>224</v>
      </c>
      <c r="M10" s="78"/>
      <c r="N10" s="79" t="s">
        <v>200</v>
      </c>
      <c r="O10" s="78"/>
      <c r="P10" s="79" t="s">
        <v>202</v>
      </c>
    </row>
    <row r="11" s="81" customFormat="true" ht="15" hidden="false" customHeight="true" outlineLevel="0" collapsed="false">
      <c r="F11" s="78"/>
      <c r="G11" s="78"/>
      <c r="H11" s="78"/>
      <c r="I11" s="78"/>
      <c r="J11" s="78"/>
      <c r="K11" s="78"/>
      <c r="L11" s="78"/>
      <c r="M11" s="78"/>
      <c r="N11" s="78"/>
      <c r="O11" s="78"/>
    </row>
    <row r="12" s="73" customFormat="true" ht="15" hidden="false" customHeight="true" outlineLevel="0" collapsed="false">
      <c r="A12" s="76" t="s">
        <v>208</v>
      </c>
      <c r="D12" s="83"/>
      <c r="F12" s="84" t="n">
        <v>1666827</v>
      </c>
      <c r="G12" s="85"/>
      <c r="H12" s="84" t="n">
        <v>2062461</v>
      </c>
      <c r="I12" s="85"/>
      <c r="J12" s="84" t="n">
        <v>1562569</v>
      </c>
      <c r="K12" s="85"/>
      <c r="L12" s="84" t="n">
        <v>151714</v>
      </c>
      <c r="M12" s="85"/>
      <c r="N12" s="84" t="n">
        <v>1127571</v>
      </c>
      <c r="O12" s="86"/>
      <c r="P12" s="85" t="n">
        <f aca="false">SUM(F12:O12)</f>
        <v>6571142</v>
      </c>
      <c r="Q12" s="87"/>
    </row>
    <row r="13" customFormat="false" ht="15" hidden="false" customHeight="true" outlineLevel="0" collapsed="false">
      <c r="A13" s="74" t="s">
        <v>209</v>
      </c>
      <c r="D13" s="88"/>
      <c r="E13" s="72"/>
      <c r="F13" s="84"/>
      <c r="G13" s="84"/>
      <c r="H13" s="84"/>
      <c r="I13" s="84"/>
      <c r="J13" s="86"/>
      <c r="K13" s="86"/>
      <c r="L13" s="86"/>
      <c r="M13" s="86"/>
      <c r="N13" s="86"/>
      <c r="O13" s="86"/>
      <c r="P13" s="85"/>
      <c r="Q13" s="89"/>
    </row>
    <row r="14" s="73" customFormat="true" ht="15" hidden="false" customHeight="true" outlineLevel="0" collapsed="false">
      <c r="A14" s="87" t="s">
        <v>210</v>
      </c>
      <c r="D14" s="83"/>
      <c r="F14" s="90" t="n">
        <v>0</v>
      </c>
      <c r="G14" s="84"/>
      <c r="H14" s="90" t="n">
        <v>0</v>
      </c>
      <c r="I14" s="84"/>
      <c r="J14" s="90" t="n">
        <v>-14986</v>
      </c>
      <c r="K14" s="86"/>
      <c r="L14" s="90" t="n">
        <v>0</v>
      </c>
      <c r="M14" s="86"/>
      <c r="N14" s="90" t="n">
        <v>0</v>
      </c>
      <c r="O14" s="86"/>
      <c r="P14" s="91" t="n">
        <f aca="false">SUM(F14:O14)</f>
        <v>-14986</v>
      </c>
      <c r="Q14" s="87"/>
    </row>
    <row r="15" s="73" customFormat="true" ht="15" hidden="false" customHeight="true" outlineLevel="0" collapsed="false">
      <c r="A15" s="74" t="s">
        <v>225</v>
      </c>
      <c r="D15" s="83"/>
      <c r="F15" s="84" t="n">
        <f aca="false">SUM(F14:F14)</f>
        <v>0</v>
      </c>
      <c r="G15" s="84"/>
      <c r="H15" s="84" t="n">
        <f aca="false">SUM(H14:H14)</f>
        <v>0</v>
      </c>
      <c r="I15" s="84"/>
      <c r="J15" s="84" t="n">
        <f aca="false">SUM(J14:J14)</f>
        <v>-14986</v>
      </c>
      <c r="K15" s="86"/>
      <c r="L15" s="84" t="n">
        <f aca="false">SUM(L14:L14)</f>
        <v>0</v>
      </c>
      <c r="M15" s="86"/>
      <c r="N15" s="84" t="n">
        <f aca="false">SUM(N14:N14)</f>
        <v>0</v>
      </c>
      <c r="O15" s="86"/>
      <c r="P15" s="84" t="n">
        <f aca="false">SUM(P14:P14)</f>
        <v>-14986</v>
      </c>
      <c r="Q15" s="87"/>
    </row>
    <row r="16" customFormat="false" ht="15" hidden="false" customHeight="true" outlineLevel="0" collapsed="false">
      <c r="A16" s="72" t="s">
        <v>116</v>
      </c>
      <c r="D16" s="88"/>
      <c r="E16" s="72"/>
      <c r="F16" s="90" t="n">
        <v>0</v>
      </c>
      <c r="G16" s="84"/>
      <c r="H16" s="90" t="n">
        <v>0</v>
      </c>
      <c r="I16" s="84"/>
      <c r="J16" s="90" t="n">
        <v>0</v>
      </c>
      <c r="K16" s="86"/>
      <c r="L16" s="90" t="n">
        <v>0</v>
      </c>
      <c r="M16" s="86"/>
      <c r="N16" s="91" t="n">
        <f aca="false">SUM('bs&amp;pl'!J177)</f>
        <v>46825</v>
      </c>
      <c r="O16" s="86"/>
      <c r="P16" s="91" t="n">
        <f aca="false">SUM(F16:O16)</f>
        <v>46825</v>
      </c>
      <c r="Q16" s="89"/>
    </row>
    <row r="17" customFormat="false" ht="15" hidden="false" customHeight="true" outlineLevel="0" collapsed="false">
      <c r="A17" s="74" t="s">
        <v>213</v>
      </c>
      <c r="D17" s="88"/>
      <c r="E17" s="72"/>
      <c r="F17" s="84" t="n">
        <f aca="false">SUM(F15:F16)</f>
        <v>0</v>
      </c>
      <c r="G17" s="84"/>
      <c r="H17" s="84" t="n">
        <f aca="false">SUM(H15:H16)</f>
        <v>0</v>
      </c>
      <c r="I17" s="84"/>
      <c r="J17" s="84" t="n">
        <f aca="false">SUM(J15:J16)</f>
        <v>-14986</v>
      </c>
      <c r="K17" s="86"/>
      <c r="L17" s="84" t="n">
        <f aca="false">SUM(L15:L16)</f>
        <v>0</v>
      </c>
      <c r="M17" s="86"/>
      <c r="N17" s="84" t="n">
        <f aca="false">SUM(N15:N16)</f>
        <v>46825</v>
      </c>
      <c r="O17" s="86"/>
      <c r="P17" s="84" t="n">
        <f aca="false">SUM(P15:P16)</f>
        <v>31839</v>
      </c>
      <c r="Q17" s="89"/>
    </row>
    <row r="18" customFormat="false" ht="15" hidden="false" customHeight="true" outlineLevel="0" collapsed="false">
      <c r="A18" s="89" t="s">
        <v>214</v>
      </c>
      <c r="D18" s="88"/>
      <c r="E18" s="72"/>
      <c r="F18" s="84" t="n">
        <v>0</v>
      </c>
      <c r="G18" s="85"/>
      <c r="H18" s="84" t="n">
        <v>0</v>
      </c>
      <c r="I18" s="85"/>
      <c r="J18" s="84" t="n">
        <v>0</v>
      </c>
      <c r="K18" s="85"/>
      <c r="L18" s="84" t="n">
        <v>0</v>
      </c>
      <c r="M18" s="85"/>
      <c r="N18" s="91" t="n">
        <v>-366701</v>
      </c>
      <c r="O18" s="92"/>
      <c r="P18" s="85" t="n">
        <f aca="false">SUM(F18:O18)</f>
        <v>-366701</v>
      </c>
    </row>
    <row r="19" customFormat="false" ht="15" hidden="false" customHeight="true" outlineLevel="0" collapsed="false">
      <c r="A19" s="74" t="str">
        <f aca="false">+'ce-conso'!A26</f>
        <v>Balance as at 30 June 2009</v>
      </c>
      <c r="D19" s="88"/>
      <c r="E19" s="72"/>
      <c r="F19" s="93" t="n">
        <f aca="false">SUM(F12,F17:F17)</f>
        <v>1666827</v>
      </c>
      <c r="G19" s="85"/>
      <c r="H19" s="93" t="n">
        <f aca="false">SUM(H12,H17:H17)</f>
        <v>2062461</v>
      </c>
      <c r="I19" s="85"/>
      <c r="J19" s="93" t="n">
        <f aca="false">SUM(J12,J17:J17)</f>
        <v>1547583</v>
      </c>
      <c r="K19" s="94"/>
      <c r="L19" s="93" t="n">
        <f aca="false">SUM(L12,L17:L17)</f>
        <v>151714</v>
      </c>
      <c r="M19" s="94"/>
      <c r="N19" s="93" t="n">
        <f aca="false">SUM(N12,N17:N18)</f>
        <v>807695</v>
      </c>
      <c r="O19" s="95"/>
      <c r="P19" s="93" t="n">
        <f aca="false">SUM(P12,P17:P18)</f>
        <v>6236280</v>
      </c>
      <c r="Q19" s="89"/>
    </row>
    <row r="20" customFormat="false" ht="15" hidden="false" customHeight="true" outlineLevel="0" collapsed="false">
      <c r="A20" s="74"/>
      <c r="D20" s="88"/>
      <c r="E20" s="72"/>
      <c r="F20" s="84"/>
      <c r="G20" s="85"/>
      <c r="H20" s="84"/>
      <c r="I20" s="85"/>
      <c r="J20" s="84"/>
      <c r="K20" s="85"/>
      <c r="L20" s="84"/>
      <c r="M20" s="85"/>
      <c r="N20" s="84"/>
      <c r="O20" s="92"/>
      <c r="P20" s="85"/>
    </row>
    <row r="21" s="73" customFormat="true" ht="15" hidden="false" customHeight="true" outlineLevel="0" collapsed="false">
      <c r="A21" s="76" t="s">
        <v>218</v>
      </c>
      <c r="D21" s="83"/>
      <c r="F21" s="84" t="n">
        <v>1666827</v>
      </c>
      <c r="G21" s="85"/>
      <c r="H21" s="84" t="n">
        <v>2062461</v>
      </c>
      <c r="I21" s="85"/>
      <c r="J21" s="84" t="n">
        <v>776261</v>
      </c>
      <c r="K21" s="85"/>
      <c r="L21" s="84" t="n">
        <v>166683</v>
      </c>
      <c r="M21" s="85"/>
      <c r="N21" s="84" t="n">
        <v>1393758</v>
      </c>
      <c r="O21" s="92"/>
      <c r="P21" s="85" t="n">
        <f aca="false">SUM(F21:N21)</f>
        <v>6065990</v>
      </c>
    </row>
    <row r="22" customFormat="false" ht="15" hidden="false" customHeight="true" outlineLevel="0" collapsed="false">
      <c r="A22" s="74" t="s">
        <v>209</v>
      </c>
      <c r="D22" s="88"/>
      <c r="E22" s="72"/>
      <c r="F22" s="84"/>
      <c r="G22" s="85"/>
      <c r="H22" s="84"/>
      <c r="I22" s="85"/>
      <c r="J22" s="84"/>
      <c r="K22" s="85"/>
      <c r="L22" s="84"/>
      <c r="M22" s="85"/>
      <c r="N22" s="84"/>
      <c r="O22" s="92"/>
      <c r="P22" s="85"/>
    </row>
    <row r="23" s="73" customFormat="true" ht="15" hidden="false" customHeight="true" outlineLevel="0" collapsed="false">
      <c r="A23" s="73" t="s">
        <v>210</v>
      </c>
      <c r="D23" s="83"/>
      <c r="F23" s="96" t="n">
        <v>0</v>
      </c>
      <c r="G23" s="97"/>
      <c r="H23" s="96" t="n">
        <v>0</v>
      </c>
      <c r="I23" s="97"/>
      <c r="J23" s="96" t="n">
        <v>-2424</v>
      </c>
      <c r="K23" s="97"/>
      <c r="L23" s="96" t="n">
        <v>0</v>
      </c>
      <c r="M23" s="97"/>
      <c r="N23" s="96" t="n">
        <v>0</v>
      </c>
      <c r="O23" s="98"/>
      <c r="P23" s="97" t="n">
        <f aca="false">SUM(F23:O23)</f>
        <v>-2424</v>
      </c>
    </row>
    <row r="24" s="73" customFormat="true" ht="15" hidden="false" customHeight="true" outlineLevel="0" collapsed="false">
      <c r="A24" s="74" t="s">
        <v>225</v>
      </c>
      <c r="D24" s="83"/>
      <c r="F24" s="84" t="n">
        <f aca="false">SUM(F23:F23)</f>
        <v>0</v>
      </c>
      <c r="G24" s="84"/>
      <c r="H24" s="84" t="n">
        <f aca="false">SUM(H23:H23)</f>
        <v>0</v>
      </c>
      <c r="I24" s="84"/>
      <c r="J24" s="84" t="n">
        <f aca="false">SUM(J23:J23)</f>
        <v>-2424</v>
      </c>
      <c r="K24" s="86"/>
      <c r="L24" s="84" t="n">
        <f aca="false">SUM(L23:L23)</f>
        <v>0</v>
      </c>
      <c r="M24" s="86"/>
      <c r="N24" s="84" t="n">
        <f aca="false">SUM(N23:N23)</f>
        <v>0</v>
      </c>
      <c r="O24" s="86"/>
      <c r="P24" s="84" t="n">
        <f aca="false">SUM(P23:P23)</f>
        <v>-2424</v>
      </c>
      <c r="Q24" s="87"/>
    </row>
    <row r="25" customFormat="false" ht="15" hidden="false" customHeight="true" outlineLevel="0" collapsed="false">
      <c r="A25" s="72" t="s">
        <v>116</v>
      </c>
      <c r="E25" s="72"/>
      <c r="F25" s="90" t="n">
        <v>0</v>
      </c>
      <c r="G25" s="84"/>
      <c r="H25" s="90" t="n">
        <v>0</v>
      </c>
      <c r="I25" s="84"/>
      <c r="J25" s="90" t="n">
        <v>0</v>
      </c>
      <c r="K25" s="84"/>
      <c r="L25" s="90" t="n">
        <v>0</v>
      </c>
      <c r="M25" s="84"/>
      <c r="N25" s="90" t="n">
        <v>12789</v>
      </c>
      <c r="O25" s="84"/>
      <c r="P25" s="90" t="n">
        <v>12789</v>
      </c>
    </row>
    <row r="26" customFormat="false" ht="15" hidden="false" customHeight="true" outlineLevel="0" collapsed="false">
      <c r="A26" s="74" t="s">
        <v>213</v>
      </c>
      <c r="D26" s="88"/>
      <c r="E26" s="72"/>
      <c r="F26" s="84" t="n">
        <f aca="false">SUM(F24:F25)</f>
        <v>0</v>
      </c>
      <c r="G26" s="84"/>
      <c r="H26" s="84" t="n">
        <f aca="false">SUM(H24:H25)</f>
        <v>0</v>
      </c>
      <c r="I26" s="84"/>
      <c r="J26" s="84" t="n">
        <f aca="false">SUM(J24:J25)</f>
        <v>-2424</v>
      </c>
      <c r="K26" s="86"/>
      <c r="L26" s="84" t="n">
        <f aca="false">SUM(L24:L25)</f>
        <v>0</v>
      </c>
      <c r="M26" s="86"/>
      <c r="N26" s="84" t="n">
        <f aca="false">SUM(N24:N25)</f>
        <v>12789</v>
      </c>
      <c r="O26" s="86"/>
      <c r="P26" s="84" t="n">
        <f aca="false">SUM(P24:P25)</f>
        <v>10365</v>
      </c>
      <c r="Q26" s="89"/>
    </row>
    <row r="27" s="73" customFormat="true" ht="15" hidden="false" customHeight="true" outlineLevel="0" collapsed="false">
      <c r="A27" s="89" t="s">
        <v>214</v>
      </c>
      <c r="D27" s="83"/>
      <c r="F27" s="84" t="n">
        <v>0</v>
      </c>
      <c r="G27" s="85"/>
      <c r="H27" s="84" t="n">
        <v>0</v>
      </c>
      <c r="I27" s="85"/>
      <c r="J27" s="84" t="n">
        <v>0</v>
      </c>
      <c r="K27" s="85"/>
      <c r="L27" s="84" t="n">
        <v>0</v>
      </c>
      <c r="M27" s="85"/>
      <c r="N27" s="91" t="n">
        <v>-366701</v>
      </c>
      <c r="O27" s="92"/>
      <c r="P27" s="85" t="n">
        <v>-366701</v>
      </c>
    </row>
    <row r="28" customFormat="false" ht="15" hidden="false" customHeight="true" outlineLevel="0" collapsed="false">
      <c r="A28" s="74" t="str">
        <f aca="false">+'ce-conso'!A50</f>
        <v>Balance as at 30 June 2010</v>
      </c>
      <c r="E28" s="72"/>
      <c r="F28" s="93" t="n">
        <f aca="false">SUM(F21,F26:F27)</f>
        <v>1666827</v>
      </c>
      <c r="G28" s="85"/>
      <c r="H28" s="93" t="n">
        <f aca="false">SUM(H21,H26:H27)</f>
        <v>2062461</v>
      </c>
      <c r="I28" s="85"/>
      <c r="J28" s="93" t="n">
        <f aca="false">SUM(J21,J26:J27)</f>
        <v>773837</v>
      </c>
      <c r="K28" s="85"/>
      <c r="L28" s="93" t="n">
        <f aca="false">SUM(L21,L26:L27)</f>
        <v>166683</v>
      </c>
      <c r="M28" s="85"/>
      <c r="N28" s="93" t="n">
        <f aca="false">SUM(N21,N26:N27)</f>
        <v>1039846</v>
      </c>
      <c r="O28" s="92"/>
      <c r="P28" s="93" t="n">
        <f aca="false">SUM(P21,P26:P27)</f>
        <v>5709654</v>
      </c>
    </row>
    <row r="29" s="99" customFormat="true" ht="15" hidden="false" customHeight="true" outlineLevel="0" collapsed="false">
      <c r="E29" s="85"/>
      <c r="F29" s="100" t="n">
        <f aca="false">SUM(F28-'bs&amp;pl'!H75)</f>
        <v>0</v>
      </c>
      <c r="G29" s="100"/>
      <c r="H29" s="100" t="n">
        <f aca="false">SUM(H28-'bs&amp;pl'!H76)</f>
        <v>0</v>
      </c>
      <c r="I29" s="100"/>
      <c r="J29" s="100" t="n">
        <f aca="false">SUM(J28-'bs&amp;pl'!H79)</f>
        <v>0</v>
      </c>
      <c r="K29" s="100"/>
      <c r="L29" s="100" t="n">
        <f aca="false">SUM(L28-'bs&amp;pl'!H82)</f>
        <v>0</v>
      </c>
      <c r="M29" s="100"/>
      <c r="N29" s="100" t="n">
        <f aca="false">SUM(N28-'bs&amp;pl'!H83)</f>
        <v>0</v>
      </c>
      <c r="O29" s="100"/>
      <c r="P29" s="100" t="n">
        <f aca="false">SUM(P28-'bs&amp;pl'!H85)</f>
        <v>0</v>
      </c>
    </row>
    <row r="30" customFormat="false" ht="15" hidden="false" customHeight="true" outlineLevel="0" collapsed="false">
      <c r="A30" s="72" t="s">
        <v>37</v>
      </c>
      <c r="L30" s="99"/>
    </row>
  </sheetData>
  <mergeCells count="5">
    <mergeCell ref="A2:P2"/>
    <mergeCell ref="A3:P3"/>
    <mergeCell ref="A4:P4"/>
    <mergeCell ref="F6:P6"/>
    <mergeCell ref="L8:N8"/>
  </mergeCells>
  <printOptions headings="false" gridLines="false" gridLinesSet="true" horizontalCentered="true" verticalCentered="false"/>
  <pageMargins left="0.629861111111111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8T11:18:30Z</dcterms:created>
  <dc:creator>compaq</dc:creator>
  <dc:description/>
  <dc:language>en-US</dc:language>
  <cp:lastModifiedBy>Pranee</cp:lastModifiedBy>
  <cp:lastPrinted>2010-08-03T08:54:09Z</cp:lastPrinted>
  <dcterms:modified xsi:type="dcterms:W3CDTF">2010-08-09T07:02:55Z</dcterms:modified>
  <cp:revision>0</cp:revision>
  <dc:subject/>
  <dc:title/>
</cp:coreProperties>
</file>