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e-conso" sheetId="2" state="visible" r:id="rId3"/>
    <sheet name="ce-company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bs&amp;pl'!$A$1:$K$274</definedName>
    <definedName function="false" hidden="false" localSheetId="2" name="_xlnm.Print_Area" vbProcedure="false">'ce-company'!$A$1:$R$36</definedName>
    <definedName function="false" hidden="false" localSheetId="1" name="_xlnm.Print_Area" vbProcedure="false">'ce-conso'!$A$1:$X$58</definedName>
    <definedName function="false" hidden="false" name="&amp;_x0015_" vbProcedure="false">'[7]'!BZ$19533</definedName>
    <definedName function="false" hidden="false" name="0_x0015_" vbProcedure="false">'[2]'!CP$23645</definedName>
    <definedName function="false" hidden="false" name="2_x0015_" vbProcedure="false">'[7]'!BZ$19533</definedName>
    <definedName function="false" hidden="false" name="a" vbProcedure="false">'[2]'!CP$23645</definedName>
    <definedName function="false" hidden="false" name="aa" vbProcedure="false">'[12]'!$H$8</definedName>
    <definedName function="false" hidden="false" name="aaa" vbProcedure="false">IF('[13]'!$A$5&lt;=5,INDEX('[13]'!F1:AC1,('[13]'!$A$5*5)-4),'[13]'!N1)</definedName>
    <definedName function="false" hidden="false" name="aaaa" vbProcedure="false">IF('[13]'!$A$5&lt;=5,INDEX('[13]'!F1:AC1,('[13]'!$A$5*5)-4),'[13]'!R1)</definedName>
    <definedName function="false" hidden="false" name="aaaaa" vbProcedure="false">IF('[13]'!$A$5&lt;=5,INDEX('[13]'!F1:AC1,('[13]'!$A$5*5)-4),'[13]'!V1)</definedName>
    <definedName function="false" hidden="false" name="aaaaaa" vbProcedure="false">IF('[13]'!$A$5&lt;=5,INDEX('[13]'!F1:AC1,('[13]'!$A$5*5)-4),'[13]'!Z1)</definedName>
    <definedName function="false" hidden="false" name="b" vbProcedure="false">#REF!</definedName>
    <definedName function="false" hidden="false" name="bb" vbProcedure="false">'[12]'!$H$8</definedName>
    <definedName function="false" hidden="false" name="bgpl" vbProcedure="false">'[1]'!$A$49:$AJ$80</definedName>
    <definedName function="false" hidden="false" name="bgpl1" vbProcedure="false">'[9]'!$A$49:$AJ$80</definedName>
    <definedName function="false" hidden="false" name="data" vbProcedure="false">[6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'[3]'!$A$5&lt;=5,INDEX('[3]'!F1:AC1,('[3]'!$A$5*5)-4),'[3]'!N1)</definedName>
    <definedName function="false" hidden="false" name="dkd1" vbProcedure="false">IF('[9]'!$A$5&lt;=5,INDEX('[9]'!F1:AC1,('[9]'!$A$5*5)-4),'[9]'!N1)</definedName>
    <definedName function="false" hidden="false" name="Elim" vbProcedure="false">#REF!</definedName>
    <definedName function="false" hidden="false" name="ElimCode" vbProcedure="false">'[11]Elim Seg AM'!$D$7:$D$62</definedName>
    <definedName function="false" hidden="false" name="ElimCodeAM" vbProcedure="false">'[11]Elim Seg AM'!$D$7:$D$70</definedName>
    <definedName function="false" hidden="false" name="ElimCodeBM" vbProcedure="false">'[11]Elim Seg BM'!$D$7:$D$70</definedName>
    <definedName function="false" hidden="false" name="ElimCodeLM" vbProcedure="false">'[11]Elim Seg LM'!$D$7:$D$70</definedName>
    <definedName function="false" hidden="false" name="ElimDif" vbProcedure="false">#REF!</definedName>
    <definedName function="false" hidden="false" name="ElimSegAM" vbProcedure="false">'[11]Elim Seg AM'!$F$7:$Q$69</definedName>
    <definedName function="false" hidden="false" name="ElimSegBM" vbProcedure="false">'[11]Elim Seg BM'!$F$7:$Q$69</definedName>
    <definedName function="false" hidden="false" name="ElimSegLM" vbProcedure="false">'[11]Elim Seg LM'!$F$7:$Q$69</definedName>
    <definedName function="false" hidden="false" name="fs" vbProcedure="false">#REF!</definedName>
    <definedName function="false" hidden="false" name="fs2001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'[1]'!$A$49:$AJ$80</definedName>
    <definedName function="false" hidden="false" name="lyrbs" vbProcedure="false">'[1]'!$A$136:$AJ$186</definedName>
    <definedName function="false" hidden="false" name="lyrbs1" vbProcedure="false">'[9]'!$A$136:$AJ$186</definedName>
    <definedName function="false" hidden="false" name="lyrpl" vbProcedure="false">'[1]'!$A$81:$AJ$89</definedName>
    <definedName function="false" hidden="false" name="lyrpl1" vbProcedure="false">'[9]'!$A$81:$AJ$89</definedName>
    <definedName function="false" hidden="false" name="mm" vbProcedure="false">IF(#REF!&lt;=5,INDEX(#REF!,(#REF!*5)-4),#REF!)</definedName>
    <definedName function="false" hidden="false" name="PeriodInYear" vbProcedure="false">'[8]P&amp;L'!$G$6</definedName>
    <definedName function="false" hidden="false" name="pp1" vbProcedure="false">#REF!</definedName>
    <definedName function="false" hidden="false" name="pp2" vbProcedure="false">#REF!</definedName>
    <definedName function="false" hidden="false" name="pp3" vbProcedure="false">#REF!</definedName>
    <definedName function="false" hidden="false" name="pp4" vbProcedure="false">#REF!</definedName>
    <definedName function="false" hidden="false" name="pp5" vbProcedure="false">#REF!</definedName>
    <definedName function="false" hidden="false" name="pp6" vbProcedure="false">#REF!</definedName>
    <definedName function="false" hidden="false" name="pp7" vbProcedure="false">#REF!</definedName>
    <definedName function="false" hidden="false" name="ratio" vbProcedure="false">IF('[4]#REF'!$A$5&lt;=5,INDEX('[4]#REF'!F1:AC1,('[4]#REF'!$A$5*5)-4),'[4]#REF'!N1)</definedName>
    <definedName function="false" hidden="false" name="ratio1" vbProcedure="false">IF('[4]#REF'!$A$5&lt;=5,INDEX('[4]#REF'!F1:AC1,('[4]#REF'!$A$5*5)-4),'[4]#REF'!R1)</definedName>
    <definedName function="false" hidden="false" name="ratio2" vbProcedure="false">IF('[4]#REF'!$A$5&lt;=5,INDEX('[4]#REF'!F1:AC1,('[4]#REF'!$A$5*5)-4),'[4]#REF'!V1)</definedName>
    <definedName function="false" hidden="false" name="ratio3" vbProcedure="false">IF('[4]#REF'!$A$5&lt;=5,INDEX('[4]#REF'!F1:AC1,('[4]#REF'!$A$5*5)-4),'[4]#REF'!Z1)</definedName>
    <definedName function="false" hidden="false" name="report" vbProcedure="false">'[6]FA(NEW)'!$E$5:$G$45</definedName>
    <definedName function="false" hidden="false" name="rik" vbProcedure="false">IF('[3]'!$A$5&lt;=5,INDEX('[3]'!F1:AC1,('[3]'!$A$5*5)-4),'[3]'!R1)</definedName>
    <definedName function="false" hidden="false" name="rik1" vbProcedure="false">IF('[9]'!$A$5&lt;=5,INDEX('[9]'!F1:AC1,('[9]'!$A$5*5)-4),'[9]'!R1)</definedName>
    <definedName function="false" hidden="false" name="twpl" vbProcedure="false">'[5]'!$A$49:$AJ$80</definedName>
    <definedName function="false" hidden="false" name="variance" vbProcedure="false">'[6]FA(NEW)'!$BI$5:$CF$44</definedName>
    <definedName function="false" hidden="false" name="ytdbs" vbProcedure="false">'[1]'!$A$81:$AJ$132</definedName>
    <definedName function="false" hidden="false" name="ytdbs1" vbProcedure="false">'[9]'!$A$81:$AJ$132</definedName>
    <definedName function="false" hidden="false" name="ytdpl" vbProcedure="false">'[1]'!$A$7:$AJ$48</definedName>
    <definedName function="false" hidden="false" name="ytdpl1" vbProcedure="false">'[9]'!$A$7:$AJ$48</definedName>
    <definedName function="false" hidden="false" name="_Order1" vbProcedure="false">255</definedName>
    <definedName function="false" hidden="false" name="____Specification_name__P_L" vbProcedure="false">[10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2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0 June 2009</t>
  </si>
  <si>
    <t xml:space="preserve">31 December 200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companies</t>
  </si>
  <si>
    <t xml:space="preserve">Inventories - net</t>
  </si>
  <si>
    <t xml:space="preserve"> 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- net</t>
  </si>
  <si>
    <t xml:space="preserve">Long-term loans to subsidiaries</t>
  </si>
  <si>
    <t xml:space="preserve">Long-term loan to associate</t>
  </si>
  <si>
    <t xml:space="preserve">Long-term loans to employees</t>
  </si>
  <si>
    <t xml:space="preserve">Property, plant and equipment - net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compan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paid-up</t>
  </si>
  <si>
    <t xml:space="preserve">      166,682,701 ordinary shares of Baht 10 each</t>
  </si>
  <si>
    <t xml:space="preserve">Share premium</t>
  </si>
  <si>
    <t xml:space="preserve">Capital reserve</t>
  </si>
  <si>
    <t xml:space="preserve">Unrealised gain</t>
  </si>
  <si>
    <t xml:space="preserve">   Revaluation surplus on asset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the Company's shareholders </t>
  </si>
  <si>
    <t xml:space="preserve">Minority interest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June 2009 and 2008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Management benefit expenses</t>
  </si>
  <si>
    <t xml:space="preserve">Depreciation</t>
  </si>
  <si>
    <t xml:space="preserve">Total expenses</t>
  </si>
  <si>
    <t xml:space="preserve">Income (loss) before share of income (loss)</t>
  </si>
  <si>
    <t xml:space="preserve">   from investments in associates</t>
  </si>
  <si>
    <t xml:space="preserve">Share of income (loss) from investments in associates</t>
  </si>
  <si>
    <t xml:space="preserve">Income (loss) before finance cost and</t>
  </si>
  <si>
    <t xml:space="preserve">   corporate income tax</t>
  </si>
  <si>
    <t xml:space="preserve">Finance cost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Net income (loss) attributable to:</t>
  </si>
  <si>
    <t xml:space="preserve">Equity holders of the parent</t>
  </si>
  <si>
    <t xml:space="preserve">Basic earnings (loss) per share</t>
  </si>
  <si>
    <t xml:space="preserve">   Net income (loss) attributable to equity holders</t>
  </si>
  <si>
    <t xml:space="preserve">      of the parent (Baht)</t>
  </si>
  <si>
    <t xml:space="preserve">For the six-month periods ended 30 June 2009 and 2008</t>
  </si>
  <si>
    <t xml:space="preserve">Insurance claim</t>
  </si>
  <si>
    <t xml:space="preserve">Income before share of income (loss) from investments </t>
  </si>
  <si>
    <t xml:space="preserve">   in associates</t>
  </si>
  <si>
    <t xml:space="preserve">Income before finance cost and corporate income tax</t>
  </si>
  <si>
    <t xml:space="preserve">Income before corporate income tax</t>
  </si>
  <si>
    <t xml:space="preserve">Net income for the period</t>
  </si>
  <si>
    <t xml:space="preserve">Net income attributable to:</t>
  </si>
  <si>
    <t xml:space="preserve">Basic earnings per share</t>
  </si>
  <si>
    <t xml:space="preserve">   Net income attributable to equity holders of the parent (Baht)</t>
  </si>
  <si>
    <t xml:space="preserve">Statements of cash flows</t>
  </si>
  <si>
    <t xml:space="preserve">Cash flows from operating activites</t>
  </si>
  <si>
    <t xml:space="preserve">Net income before tax</t>
  </si>
  <si>
    <t xml:space="preserve">Adjustments to reconcile net income to net cash provided </t>
  </si>
  <si>
    <t xml:space="preserve">   by (paid from) operating activities:</t>
  </si>
  <si>
    <t xml:space="preserve">   Depreciation</t>
  </si>
  <si>
    <t xml:space="preserve">   Amortisation of leasehold rights</t>
  </si>
  <si>
    <t xml:space="preserve">   Allowance for doubtful accounts</t>
  </si>
  <si>
    <t xml:space="preserve">   Provision for obsolete inventory (resersal)</t>
  </si>
  <si>
    <t xml:space="preserve">   Share of loss (income) from investments in associates</t>
  </si>
  <si>
    <t xml:space="preserve">   Unrealised foreign exchange loss (gain)</t>
  </si>
  <si>
    <t xml:space="preserve">   Gain on sales of property, plant and equipment</t>
  </si>
  <si>
    <t xml:space="preserve">   Write off property, plant and equipment</t>
  </si>
  <si>
    <t xml:space="preserve">   Gain from sale of leasehold right</t>
  </si>
  <si>
    <t xml:space="preserve">   Interest incom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Decrease (increase) in operating assets</t>
  </si>
  <si>
    <t xml:space="preserve">   Trade accounts receivable</t>
  </si>
  <si>
    <t xml:space="preserve">   Amounts due from related compan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Increase (decrease) in operating liabilities</t>
  </si>
  <si>
    <t xml:space="preserve">   Trade accounts payable</t>
  </si>
  <si>
    <t xml:space="preserve">   Amounts due to related companies</t>
  </si>
  <si>
    <t xml:space="preserve">   Other current liabilities</t>
  </si>
  <si>
    <t xml:space="preserve">   Other non-current liabilities</t>
  </si>
  <si>
    <t xml:space="preserve">Cash flow from operating activities</t>
  </si>
  <si>
    <t xml:space="preserve">   Cash received for interest income</t>
  </si>
  <si>
    <t xml:space="preserve">   Cash paid for interest expense</t>
  </si>
  <si>
    <t xml:space="preserve">   Cash paid for corporate income tax</t>
  </si>
  <si>
    <t xml:space="preserve">Net cash from operating activities</t>
  </si>
  <si>
    <t xml:space="preserve">Statements of cash flows (continued)</t>
  </si>
  <si>
    <t xml:space="preserve">Cash flows from investing activities</t>
  </si>
  <si>
    <t xml:space="preserve">Decrease (increase) in long-term loans to subsidiaries</t>
  </si>
  <si>
    <t xml:space="preserve">Decrease (Increase) in long-term loans to employees</t>
  </si>
  <si>
    <t xml:space="preserve">Cash payments for acquisition of land awaiting for </t>
  </si>
  <si>
    <t xml:space="preserve">   development</t>
  </si>
  <si>
    <t xml:space="preserve">Cash payments for acquisition of property, plant and </t>
  </si>
  <si>
    <t xml:space="preserve">   equipment</t>
  </si>
  <si>
    <t xml:space="preserve">Cash received from sales of property, plant and equipment</t>
  </si>
  <si>
    <t xml:space="preserve">Purchase of investment in subsidiary</t>
  </si>
  <si>
    <t xml:space="preserve">Purchase of investment in associate</t>
  </si>
  <si>
    <t xml:space="preserve">Cash received from sales of leasehold rights</t>
  </si>
  <si>
    <t xml:space="preserve">Net cash from (used in) investing activities</t>
  </si>
  <si>
    <t xml:space="preserve">Cash flows from financing activities</t>
  </si>
  <si>
    <t xml:space="preserve">Cash received from investment in subsidiary of minority</t>
  </si>
  <si>
    <t xml:space="preserve">   interest</t>
  </si>
  <si>
    <t xml:space="preserve">Payment of dividends</t>
  </si>
  <si>
    <t xml:space="preserve">Increase in short-term loans from financial institutions</t>
  </si>
  <si>
    <t xml:space="preserve">Increase in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: -</t>
  </si>
  <si>
    <t xml:space="preserve">Non-cash item</t>
  </si>
  <si>
    <t xml:space="preserve">   Transferred land and construction to</t>
  </si>
  <si>
    <t xml:space="preserve">      property development cost</t>
  </si>
  <si>
    <t xml:space="preserve">   Transferred land awaiting to property develoopment cost</t>
  </si>
  <si>
    <t xml:space="preserve">   Reversal of revaluation surplus for land transferred</t>
  </si>
  <si>
    <t xml:space="preserve">      to property development cost</t>
  </si>
  <si>
    <t xml:space="preserve">   Amortisation of revaluation surplus</t>
  </si>
  <si>
    <t xml:space="preserve">   Translation adjustment of associates</t>
  </si>
  <si>
    <t xml:space="preserve">   Utilise of allowance for doubful accounts</t>
  </si>
  <si>
    <t xml:space="preserve">   Derecognition of previously recognised negative goodwill</t>
  </si>
  <si>
    <t xml:space="preserve">Laguna Resort &amp; Hotels Public Company Limited and its subsidiaries</t>
  </si>
  <si>
    <t xml:space="preserve">Statements of changes in shareholders' equity</t>
  </si>
  <si>
    <t xml:space="preserve">Consolidated financial statements</t>
  </si>
  <si>
    <t xml:space="preserve">Equity attributable to the Company's shareholders</t>
  </si>
  <si>
    <t xml:space="preserve">Revaluation</t>
  </si>
  <si>
    <t xml:space="preserve">Total equity</t>
  </si>
  <si>
    <t xml:space="preserve">Issued and fully</t>
  </si>
  <si>
    <t xml:space="preserve">Revaluation </t>
  </si>
  <si>
    <t xml:space="preserve">deficit on</t>
  </si>
  <si>
    <t xml:space="preserve">attributable</t>
  </si>
  <si>
    <t xml:space="preserve">paid-up</t>
  </si>
  <si>
    <t xml:space="preserve">surplus </t>
  </si>
  <si>
    <t xml:space="preserve">changes in value</t>
  </si>
  <si>
    <t xml:space="preserve">Translation</t>
  </si>
  <si>
    <t xml:space="preserve">Appropriated -</t>
  </si>
  <si>
    <t xml:space="preserve">to the Company's</t>
  </si>
  <si>
    <t xml:space="preserve">share capital</t>
  </si>
  <si>
    <t xml:space="preserve">on assets</t>
  </si>
  <si>
    <t xml:space="preserve">of investment</t>
  </si>
  <si>
    <t xml:space="preserve">adjustment</t>
  </si>
  <si>
    <t xml:space="preserve">statutory reserve</t>
  </si>
  <si>
    <t xml:space="preserve">Unappropriated</t>
  </si>
  <si>
    <t xml:space="preserve">shareholders</t>
  </si>
  <si>
    <t xml:space="preserve">Total</t>
  </si>
  <si>
    <t xml:space="preserve">Balance as at 31 December 2007</t>
  </si>
  <si>
    <t xml:space="preserve">  - as previously reported</t>
  </si>
  <si>
    <t xml:space="preserve">Cummulative effect of the change in accounting</t>
  </si>
  <si>
    <t xml:space="preserve">   policy for negative goodwill (Note 4)</t>
  </si>
  <si>
    <t xml:space="preserve">Balance as at 31 December 2007 </t>
  </si>
  <si>
    <t xml:space="preserve">Income and expenses recognised directly in equity:</t>
  </si>
  <si>
    <t xml:space="preserve">Amortisation of revaluation surplus </t>
  </si>
  <si>
    <t xml:space="preserve">Reversal of revaluation surplus for land </t>
  </si>
  <si>
    <t xml:space="preserve">   transferred to property development cost</t>
  </si>
  <si>
    <t xml:space="preserve">Net income and expenses recognised </t>
  </si>
  <si>
    <t xml:space="preserve">   directly in equity</t>
  </si>
  <si>
    <t xml:space="preserve">Total income and expenses for the period </t>
  </si>
  <si>
    <t xml:space="preserve">Unappropriated retained earnings</t>
  </si>
  <si>
    <t xml:space="preserve">   transferred to statutory reserve </t>
  </si>
  <si>
    <t xml:space="preserve">Dividend paid (Note 14)</t>
  </si>
  <si>
    <t xml:space="preserve">Minority interest as at date of asquisition</t>
  </si>
  <si>
    <t xml:space="preserve">   of subsidiary</t>
  </si>
  <si>
    <t xml:space="preserve">Balance as at 30 June 2008</t>
  </si>
  <si>
    <t xml:space="preserve">Statements of changes in shareholders' equity (continued)</t>
  </si>
  <si>
    <t xml:space="preserve">For the three-month periods ended 31 March 2009 and 2008</t>
  </si>
  <si>
    <t xml:space="preserve">Balance as at 31 December 2008</t>
  </si>
  <si>
    <t xml:space="preserve">Net income and expenses recognised directly</t>
  </si>
  <si>
    <t xml:space="preserve">   in equity</t>
  </si>
  <si>
    <t xml:space="preserve">Balance as at 30 June 2009</t>
  </si>
  <si>
    <t xml:space="preserve">Separate financial statements</t>
  </si>
  <si>
    <t xml:space="preserve">deficit on </t>
  </si>
  <si>
    <t xml:space="preserve">change in value</t>
  </si>
  <si>
    <t xml:space="preserve">surplus on assets</t>
  </si>
  <si>
    <t xml:space="preserve">Statutory reserve</t>
  </si>
  <si>
    <t xml:space="preserve">Net income and expenses recognised directly in equity</t>
  </si>
  <si>
    <t xml:space="preserve">Unappropriated retained earnings transferred</t>
  </si>
  <si>
    <t xml:space="preserve">   to statutory reserve </t>
  </si>
  <si>
    <t xml:space="preserve">Reversal of revaluation deficit on changes </t>
  </si>
  <si>
    <t xml:space="preserve">   in value of investment</t>
  </si>
  <si>
    <t xml:space="preserve">   to statutory reserve (Note 23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\-yy"/>
    <numFmt numFmtId="170" formatCode="_(* #,##0_);_(* \(#,##0\);_(* \-_);_(@_)"/>
    <numFmt numFmtId="171" formatCode="0%"/>
    <numFmt numFmtId="172" formatCode="[$-409]#,##0.00_);\(#,##0.00\)"/>
    <numFmt numFmtId="173" formatCode="General"/>
  </numFmts>
  <fonts count="20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0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u val="single"/>
      <sz val="7.5"/>
      <name val="Arial"/>
      <family val="2"/>
    </font>
    <font>
      <i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L048-bs&amp;ple-Qtr1'09" xfId="20"/>
    <cellStyle name="Custom" xfId="21"/>
    <cellStyle name="Euro" xfId="22"/>
    <cellStyle name="no dec" xfId="23"/>
    <cellStyle name="Normal_L048-bs&amp;ple-Qtr1'09" xfId="24"/>
    <cellStyle name="pwstyle" xfId="25"/>
    <cellStyle name="ตามการเชื่อมโยงหลายมิติ" xfId="26"/>
    <cellStyle name="เชื่อมโยงหลายมิต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00/LRHGROU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Conso04/AW/Conso-Eli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Shop%20%20ren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conso-q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00/PKTDATA/CONSO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/LRHGROU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rh/Conso09/AW/conso-compan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Conso04/AW/Conso-Eli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Singapore%20report/2003/Sing%20package-pl-03%2017.2.04(Sing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Lrh/Conso06/AW/Conso-El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S-YTD"/>
      <sheetName val="Y-T-D"/>
      <sheetName val="FS-YTD (2)"/>
      <sheetName val="RATIO"/>
      <sheetName val="NTA"/>
      <sheetName val="PL"/>
      <sheetName val="RE"/>
      <sheetName val="equity"/>
      <sheetName val="adj"/>
      <sheetName val="AUDIT"/>
      <sheetName val="tax"/>
      <sheetName val="FS-Q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lim BG"/>
      <sheetName val="Elim AY"/>
      <sheetName val="Elim YTD"/>
      <sheetName val="Elim MTD"/>
      <sheetName val="Elim MTD (actual)"/>
      <sheetName val="Elim YTD-BS"/>
      <sheetName val="AYEL-1"/>
      <sheetName val="AYEL-2"/>
      <sheetName val="AYEL-3"/>
      <sheetName val="AYEL-4"/>
      <sheetName val="AYEL-5"/>
      <sheetName val="AYEL-6"/>
      <sheetName val="AYEL-7"/>
      <sheetName val="AYEL-8"/>
      <sheetName val="AYEL-9"/>
      <sheetName val="AYEL-10"/>
      <sheetName val="AYEL-11"/>
      <sheetName val="AYEL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gment BS"/>
      <sheetName val="guarantee"/>
      <sheetName val="sum loan"/>
      <sheetName val="loan ingroup"/>
      <sheetName val="PPS"/>
      <sheetName val="PPS-int"/>
      <sheetName val="propert"/>
      <sheetName val="pps-4"/>
      <sheetName val="proper"/>
      <sheetName val="tax loss"/>
      <sheetName val="Segment PL"/>
      <sheetName val="LRH"/>
      <sheetName val="oth ic"/>
      <sheetName val="oth ic (2)"/>
      <sheetName val="dsl"/>
      <sheetName val="LRH_c"/>
      <sheetName val="LRH_w"/>
      <sheetName val="LRH_l"/>
      <sheetName val="LRH_l (cip)"/>
      <sheetName val="LRH-dpr"/>
      <sheetName val="LBT"/>
      <sheetName val="btp"/>
      <sheetName val="LBT_l"/>
      <sheetName val="LBT_l (cip)"/>
      <sheetName val="LBT_dpr"/>
      <sheetName val="LGL"/>
      <sheetName val="Golf"/>
      <sheetName val="LGL it"/>
      <sheetName val="LGL_l (cip)"/>
      <sheetName val="LGL_dpr"/>
      <sheetName val="tax plan"/>
      <sheetName val="tax"/>
      <sheetName val="TWH"/>
      <sheetName val="TWH_l"/>
      <sheetName val="TWP"/>
      <sheetName val="btb"/>
      <sheetName val="rental"/>
      <sheetName val="TWP_l"/>
      <sheetName val="TWP_l (cip)"/>
      <sheetName val="TWP-dpe"/>
      <sheetName val="LHC"/>
      <sheetName val="TS"/>
      <sheetName val="lhcr"/>
      <sheetName val="LHC_l"/>
      <sheetName val="AVCI"/>
      <sheetName val="conso(BTN)"/>
      <sheetName val="LBC"/>
      <sheetName val="lbr"/>
      <sheetName val="LBC_l"/>
      <sheetName val="LBC_l (cip)"/>
      <sheetName val="BGL"/>
      <sheetName val="sglp-h"/>
      <sheetName val="sglp-hv"/>
      <sheetName val="BGL_l"/>
      <sheetName val="BGL_dpr"/>
      <sheetName val="LEL"/>
      <sheetName val="LSC"/>
      <sheetName val="LSC_l"/>
      <sheetName val="CGL"/>
      <sheetName val="CGL_I"/>
      <sheetName val="CGL_C"/>
      <sheetName val="CGL_lease"/>
      <sheetName val="TWDL"/>
      <sheetName val="BTG"/>
      <sheetName val="BTG (2)"/>
      <sheetName val="BTGS"/>
      <sheetName val="BTGS (2)"/>
      <sheetName val="LG3"/>
      <sheetName val="BTD"/>
      <sheetName val="BT1"/>
      <sheetName val="BT2"/>
      <sheetName val="BT3"/>
      <sheetName val="BT4"/>
      <sheetName val="LG1"/>
      <sheetName val="PRD"/>
      <sheetName val="ASP_l"/>
      <sheetName val="TDCL"/>
      <sheetName val="LCL"/>
      <sheetName val="MCP"/>
      <sheetName val="MCP_dpe"/>
      <sheetName val="PSD"/>
      <sheetName val="TWT"/>
      <sheetName val="TWT-dpe"/>
      <sheetName val="TWT2"/>
      <sheetName val="LLL"/>
      <sheetName val="WTL_l"/>
      <sheetName val="LJB"/>
      <sheetName val="Baht'09"/>
      <sheetName val="lijiang"/>
      <sheetName val="LBG"/>
      <sheetName val="LVL"/>
      <sheetName val="PCD"/>
      <sheetName val="LS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im BG"/>
      <sheetName val="Elim AY"/>
      <sheetName val="Elim YTD"/>
      <sheetName val="Elim MTD"/>
      <sheetName val="Elim MTD (actual)"/>
      <sheetName val="Elim YTD-BS"/>
      <sheetName val="AYEL-1"/>
      <sheetName val="AYEL-2"/>
      <sheetName val="AYEL-3"/>
      <sheetName val="AYEL-4"/>
      <sheetName val="AYEL-5"/>
      <sheetName val="AYEL-6"/>
      <sheetName val="AYEL-7"/>
      <sheetName val="AYEL-8"/>
      <sheetName val="AYEL-9"/>
      <sheetName val="AYEL-10"/>
      <sheetName val="AYEL-11"/>
      <sheetName val="AYEL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commentary"/>
      <sheetName val="Add'n disclosure"/>
      <sheetName val="oth operating exp-sum"/>
      <sheetName val="admin exp-sum"/>
      <sheetName val="Add'n disclosure2"/>
      <sheetName val="Add'n disclosure3"/>
      <sheetName val="Note 3"/>
      <sheetName val="rev bdown"/>
      <sheetName val="Note 4"/>
      <sheetName val="oth income"/>
      <sheetName val="Oth op exp"/>
      <sheetName val="admin exp"/>
      <sheetName val="staff cost"/>
      <sheetName val="interest income"/>
      <sheetName val="interest cost"/>
      <sheetName val="taxation"/>
      <sheetName val="add cost of sale"/>
      <sheetName val="Note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1" width="3.99"/>
    <col collapsed="false" customWidth="true" hidden="false" outlineLevel="0" max="3" min="3" style="1" width="0.85"/>
    <col collapsed="false" customWidth="true" hidden="false" outlineLevel="0" max="4" min="4" style="2" width="13.71"/>
    <col collapsed="false" customWidth="true" hidden="false" outlineLevel="0" max="5" min="5" style="1" width="1.28"/>
    <col collapsed="false" customWidth="true" hidden="false" outlineLevel="0" max="6" min="6" style="2" width="13.71"/>
    <col collapsed="false" customWidth="true" hidden="false" outlineLevel="0" max="7" min="7" style="1" width="1.28"/>
    <col collapsed="false" customWidth="true" hidden="false" outlineLevel="0" max="8" min="8" style="2" width="13.71"/>
    <col collapsed="false" customWidth="true" hidden="false" outlineLevel="0" max="9" min="9" style="1" width="1.28"/>
    <col collapsed="false" customWidth="true" hidden="false" outlineLevel="0" max="10" min="10" style="2" width="13.71"/>
    <col collapsed="false" customWidth="true" hidden="false" outlineLevel="0" max="11" min="11" style="1" width="1.42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customFormat="false" ht="21" hidden="false" customHeight="true" outlineLevel="0" collapsed="false">
      <c r="E4" s="6" t="s">
        <v>3</v>
      </c>
      <c r="H4" s="5"/>
      <c r="I4" s="7" t="s">
        <v>4</v>
      </c>
      <c r="J4" s="5"/>
    </row>
    <row r="5" s="7" customFormat="true" ht="21" hidden="false" customHeight="true" outlineLevel="0" collapsed="false">
      <c r="D5" s="8"/>
      <c r="E5" s="9" t="s">
        <v>5</v>
      </c>
      <c r="F5" s="8"/>
      <c r="H5" s="8"/>
      <c r="I5" s="9" t="s">
        <v>5</v>
      </c>
      <c r="J5" s="8"/>
    </row>
    <row r="6" s="10" customFormat="true" ht="21" hidden="false" customHeight="true" outlineLevel="0" collapsed="false">
      <c r="B6" s="11" t="s">
        <v>6</v>
      </c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s="10" customFormat="true" ht="21" hidden="false" customHeight="true" outlineLevel="0" collapsed="false">
      <c r="B7" s="11"/>
      <c r="D7" s="10" t="s">
        <v>9</v>
      </c>
      <c r="F7" s="10" t="s">
        <v>10</v>
      </c>
      <c r="H7" s="10" t="s">
        <v>9</v>
      </c>
      <c r="J7" s="10" t="s">
        <v>10</v>
      </c>
    </row>
    <row r="8" s="10" customFormat="true" ht="21" hidden="false" customHeight="true" outlineLevel="0" collapsed="false">
      <c r="B8" s="11"/>
      <c r="D8" s="10" t="s">
        <v>11</v>
      </c>
      <c r="H8" s="10" t="s">
        <v>11</v>
      </c>
    </row>
    <row r="9" s="10" customFormat="true" ht="21" hidden="false" customHeight="true" outlineLevel="0" collapsed="false">
      <c r="A9" s="14" t="s">
        <v>12</v>
      </c>
      <c r="D9" s="15"/>
      <c r="F9" s="15"/>
      <c r="H9" s="15"/>
      <c r="J9" s="15"/>
    </row>
    <row r="10" customFormat="false" ht="21" hidden="false" customHeight="true" outlineLevel="0" collapsed="false">
      <c r="A10" s="14" t="s">
        <v>13</v>
      </c>
    </row>
    <row r="11" customFormat="false" ht="21" hidden="false" customHeight="true" outlineLevel="0" collapsed="false">
      <c r="A11" s="16" t="s">
        <v>14</v>
      </c>
      <c r="B11" s="17"/>
      <c r="D11" s="2" t="n">
        <v>523641</v>
      </c>
      <c r="F11" s="2" t="n">
        <v>474125</v>
      </c>
      <c r="H11" s="2" t="n">
        <v>38958</v>
      </c>
      <c r="J11" s="2" t="n">
        <v>41982</v>
      </c>
    </row>
    <row r="12" customFormat="false" ht="21" hidden="false" customHeight="true" outlineLevel="0" collapsed="false">
      <c r="A12" s="16" t="s">
        <v>15</v>
      </c>
      <c r="B12" s="18" t="n">
        <v>2</v>
      </c>
      <c r="D12" s="2" t="n">
        <v>836157</v>
      </c>
      <c r="F12" s="2" t="n">
        <v>1197849</v>
      </c>
      <c r="H12" s="2" t="n">
        <v>45014</v>
      </c>
      <c r="J12" s="2" t="n">
        <v>205914</v>
      </c>
    </row>
    <row r="13" customFormat="false" ht="21" hidden="false" customHeight="true" outlineLevel="0" collapsed="false">
      <c r="A13" s="16" t="s">
        <v>16</v>
      </c>
      <c r="B13" s="18" t="n">
        <v>3</v>
      </c>
      <c r="D13" s="2" t="n">
        <v>148403</v>
      </c>
      <c r="F13" s="2" t="n">
        <v>193635</v>
      </c>
      <c r="H13" s="2" t="n">
        <v>136767</v>
      </c>
      <c r="J13" s="2" t="n">
        <v>111394</v>
      </c>
    </row>
    <row r="14" customFormat="false" ht="21" hidden="false" customHeight="true" outlineLevel="0" collapsed="false">
      <c r="A14" s="16" t="s">
        <v>17</v>
      </c>
      <c r="B14" s="18" t="s">
        <v>18</v>
      </c>
      <c r="D14" s="2" t="n">
        <v>144695</v>
      </c>
      <c r="F14" s="2" t="n">
        <v>171540</v>
      </c>
      <c r="H14" s="2" t="n">
        <v>13379</v>
      </c>
      <c r="J14" s="2" t="n">
        <v>16757</v>
      </c>
    </row>
    <row r="15" customFormat="false" ht="21" hidden="false" customHeight="true" outlineLevel="0" collapsed="false">
      <c r="A15" s="16" t="s">
        <v>19</v>
      </c>
      <c r="B15" s="18" t="n">
        <v>4</v>
      </c>
      <c r="D15" s="2" t="n">
        <v>1313529</v>
      </c>
      <c r="F15" s="2" t="n">
        <v>1044633</v>
      </c>
      <c r="H15" s="19" t="n">
        <v>137044</v>
      </c>
      <c r="I15" s="10"/>
      <c r="J15" s="19" t="n">
        <v>133494</v>
      </c>
    </row>
    <row r="16" customFormat="false" ht="21" hidden="false" customHeight="true" outlineLevel="0" collapsed="false">
      <c r="A16" s="16" t="s">
        <v>20</v>
      </c>
      <c r="B16" s="18" t="s">
        <v>18</v>
      </c>
      <c r="D16" s="20" t="n">
        <v>271813</v>
      </c>
      <c r="F16" s="20" t="n">
        <v>425011</v>
      </c>
      <c r="H16" s="20" t="n">
        <v>92659</v>
      </c>
      <c r="J16" s="20" t="n">
        <v>159294</v>
      </c>
    </row>
    <row r="17" customFormat="false" ht="21" hidden="false" customHeight="true" outlineLevel="0" collapsed="false">
      <c r="A17" s="14" t="s">
        <v>21</v>
      </c>
      <c r="B17" s="18"/>
      <c r="D17" s="21" t="n">
        <f aca="false">SUM(D11:D16)</f>
        <v>3238238</v>
      </c>
      <c r="F17" s="21" t="n">
        <f aca="false">SUM(F11:F16)</f>
        <v>3506793</v>
      </c>
      <c r="H17" s="21" t="n">
        <f aca="false">SUM(H11:H16)</f>
        <v>463821</v>
      </c>
      <c r="J17" s="21" t="n">
        <f aca="false">SUM(J11:J16)</f>
        <v>668835</v>
      </c>
    </row>
    <row r="18" customFormat="false" ht="21" hidden="false" customHeight="true" outlineLevel="0" collapsed="false">
      <c r="A18" s="14" t="s">
        <v>22</v>
      </c>
      <c r="B18" s="18"/>
    </row>
    <row r="19" customFormat="false" ht="21" hidden="false" customHeight="true" outlineLevel="0" collapsed="false">
      <c r="A19" s="16" t="s">
        <v>23</v>
      </c>
      <c r="B19" s="18"/>
      <c r="D19" s="2" t="n">
        <v>2140</v>
      </c>
      <c r="F19" s="2" t="n">
        <v>2140</v>
      </c>
      <c r="H19" s="19" t="n">
        <v>0</v>
      </c>
      <c r="J19" s="19" t="n">
        <v>0</v>
      </c>
    </row>
    <row r="20" customFormat="false" ht="21" hidden="false" customHeight="true" outlineLevel="0" collapsed="false">
      <c r="A20" s="16" t="s">
        <v>24</v>
      </c>
      <c r="B20" s="18" t="n">
        <v>5</v>
      </c>
      <c r="D20" s="2" t="n">
        <v>784325</v>
      </c>
      <c r="F20" s="2" t="n">
        <v>843639</v>
      </c>
      <c r="H20" s="19" t="n">
        <v>492159</v>
      </c>
      <c r="I20" s="10"/>
      <c r="J20" s="19" t="n">
        <v>511199</v>
      </c>
    </row>
    <row r="21" customFormat="false" ht="21" hidden="false" customHeight="true" outlineLevel="0" collapsed="false">
      <c r="A21" s="16" t="s">
        <v>25</v>
      </c>
      <c r="B21" s="18" t="n">
        <v>6</v>
      </c>
      <c r="D21" s="19" t="n">
        <v>0</v>
      </c>
      <c r="F21" s="19" t="n">
        <v>0</v>
      </c>
      <c r="H21" s="2" t="n">
        <v>3492207</v>
      </c>
      <c r="I21" s="10"/>
      <c r="J21" s="2" t="n">
        <v>3492207</v>
      </c>
    </row>
    <row r="22" customFormat="false" ht="21" hidden="false" customHeight="true" outlineLevel="0" collapsed="false">
      <c r="A22" s="16" t="s">
        <v>26</v>
      </c>
      <c r="B22" s="18" t="n">
        <v>7</v>
      </c>
      <c r="D22" s="19" t="n">
        <v>375965</v>
      </c>
      <c r="F22" s="19" t="n">
        <v>419802</v>
      </c>
      <c r="H22" s="19" t="n">
        <v>0</v>
      </c>
      <c r="I22" s="10"/>
      <c r="J22" s="19" t="n">
        <v>0</v>
      </c>
    </row>
    <row r="23" customFormat="false" ht="21" hidden="false" customHeight="true" outlineLevel="0" collapsed="false">
      <c r="A23" s="16" t="s">
        <v>27</v>
      </c>
      <c r="B23" s="18" t="n">
        <v>8</v>
      </c>
      <c r="D23" s="2" t="n">
        <v>219704</v>
      </c>
      <c r="F23" s="2" t="n">
        <v>188425</v>
      </c>
      <c r="H23" s="19" t="n">
        <v>0</v>
      </c>
      <c r="J23" s="19" t="n">
        <v>0</v>
      </c>
    </row>
    <row r="24" customFormat="false" ht="21" hidden="false" customHeight="true" outlineLevel="0" collapsed="false">
      <c r="A24" s="16" t="s">
        <v>28</v>
      </c>
      <c r="B24" s="18" t="n">
        <v>3</v>
      </c>
      <c r="D24" s="19" t="n">
        <v>0</v>
      </c>
      <c r="E24" s="10"/>
      <c r="F24" s="19" t="n">
        <v>0</v>
      </c>
      <c r="H24" s="2" t="n">
        <v>2049271</v>
      </c>
      <c r="J24" s="2" t="n">
        <v>1699071</v>
      </c>
    </row>
    <row r="25" customFormat="false" ht="21" hidden="false" customHeight="true" outlineLevel="0" collapsed="false">
      <c r="A25" s="16" t="s">
        <v>29</v>
      </c>
      <c r="B25" s="18" t="n">
        <v>3</v>
      </c>
      <c r="D25" s="19" t="n">
        <v>300835</v>
      </c>
      <c r="E25" s="10"/>
      <c r="F25" s="19" t="n">
        <v>308965</v>
      </c>
      <c r="H25" s="19" t="n">
        <v>0</v>
      </c>
      <c r="J25" s="19" t="n">
        <v>0</v>
      </c>
    </row>
    <row r="26" customFormat="false" ht="21" hidden="false" customHeight="true" outlineLevel="0" collapsed="false">
      <c r="A26" s="16" t="s">
        <v>30</v>
      </c>
      <c r="B26" s="18" t="n">
        <v>3</v>
      </c>
      <c r="D26" s="19" t="n">
        <v>31715</v>
      </c>
      <c r="E26" s="10"/>
      <c r="F26" s="19" t="n">
        <v>34966</v>
      </c>
      <c r="H26" s="2" t="n">
        <v>13362</v>
      </c>
      <c r="J26" s="2" t="n">
        <v>14933</v>
      </c>
    </row>
    <row r="27" customFormat="false" ht="21" hidden="false" customHeight="true" outlineLevel="0" collapsed="false">
      <c r="A27" s="16" t="s">
        <v>31</v>
      </c>
      <c r="B27" s="18" t="n">
        <v>9</v>
      </c>
      <c r="D27" s="2" t="n">
        <v>18236630</v>
      </c>
      <c r="F27" s="2" t="n">
        <v>18350363</v>
      </c>
      <c r="H27" s="2" t="n">
        <v>1970868</v>
      </c>
      <c r="J27" s="2" t="n">
        <v>1980965</v>
      </c>
    </row>
    <row r="28" customFormat="false" ht="21" hidden="false" customHeight="true" outlineLevel="0" collapsed="false">
      <c r="A28" s="16" t="s">
        <v>32</v>
      </c>
      <c r="B28" s="18"/>
      <c r="D28" s="2" t="n">
        <v>809396</v>
      </c>
      <c r="E28" s="22"/>
      <c r="F28" s="2" t="n">
        <v>811070</v>
      </c>
      <c r="G28" s="22"/>
      <c r="H28" s="19" t="n">
        <v>28639</v>
      </c>
      <c r="I28" s="23"/>
      <c r="J28" s="19" t="n">
        <v>28639</v>
      </c>
    </row>
    <row r="29" customFormat="false" ht="21" hidden="false" customHeight="true" outlineLevel="0" collapsed="false">
      <c r="A29" s="16" t="s">
        <v>33</v>
      </c>
      <c r="B29" s="18"/>
      <c r="D29" s="24" t="n">
        <v>385492</v>
      </c>
      <c r="E29" s="22"/>
      <c r="F29" s="24" t="n">
        <v>385492</v>
      </c>
      <c r="G29" s="22"/>
      <c r="H29" s="24" t="n">
        <v>0</v>
      </c>
      <c r="I29" s="22"/>
      <c r="J29" s="24" t="n">
        <v>0</v>
      </c>
    </row>
    <row r="30" customFormat="false" ht="21" hidden="false" customHeight="true" outlineLevel="0" collapsed="false">
      <c r="A30" s="16" t="s">
        <v>34</v>
      </c>
      <c r="B30" s="18" t="s">
        <v>18</v>
      </c>
      <c r="D30" s="24" t="n">
        <v>31847</v>
      </c>
      <c r="E30" s="22"/>
      <c r="F30" s="24" t="n">
        <v>34108</v>
      </c>
      <c r="H30" s="19" t="n">
        <v>0</v>
      </c>
      <c r="I30" s="23"/>
      <c r="J30" s="19" t="n">
        <v>0</v>
      </c>
      <c r="K30" s="25"/>
    </row>
    <row r="31" customFormat="false" ht="21" hidden="false" customHeight="true" outlineLevel="0" collapsed="false">
      <c r="A31" s="16" t="s">
        <v>35</v>
      </c>
      <c r="B31" s="18"/>
      <c r="D31" s="20" t="n">
        <v>55709</v>
      </c>
      <c r="E31" s="26"/>
      <c r="F31" s="20" t="n">
        <v>53493</v>
      </c>
      <c r="G31" s="26"/>
      <c r="H31" s="20" t="n">
        <v>8124</v>
      </c>
      <c r="I31" s="26"/>
      <c r="J31" s="20" t="n">
        <v>11034</v>
      </c>
      <c r="K31" s="25"/>
    </row>
    <row r="32" customFormat="false" ht="21" hidden="false" customHeight="true" outlineLevel="0" collapsed="false">
      <c r="A32" s="14" t="s">
        <v>36</v>
      </c>
      <c r="B32" s="10"/>
      <c r="D32" s="20" t="n">
        <f aca="false">SUM(D19:D31)</f>
        <v>21233758</v>
      </c>
      <c r="E32" s="22"/>
      <c r="F32" s="20" t="n">
        <f aca="false">SUM(F19:F31)</f>
        <v>21432463</v>
      </c>
      <c r="G32" s="22"/>
      <c r="H32" s="20" t="n">
        <f aca="false">SUM(H19:H31)</f>
        <v>8054630</v>
      </c>
      <c r="I32" s="22"/>
      <c r="J32" s="20" t="n">
        <f aca="false">SUM(J19:J31)</f>
        <v>7738048</v>
      </c>
    </row>
    <row r="33" customFormat="false" ht="21" hidden="false" customHeight="true" outlineLevel="0" collapsed="false">
      <c r="A33" s="14" t="s">
        <v>37</v>
      </c>
      <c r="D33" s="27" t="n">
        <f aca="false">SUM(D17,D32)</f>
        <v>24471996</v>
      </c>
      <c r="F33" s="27" t="n">
        <f aca="false">SUM(F17,F32)</f>
        <v>24939256</v>
      </c>
      <c r="H33" s="27" t="n">
        <f aca="false">SUM(H17,H32)</f>
        <v>8518451</v>
      </c>
      <c r="J33" s="27" t="n">
        <f aca="false">SUM(J17,J32)</f>
        <v>8406883</v>
      </c>
    </row>
    <row r="35" customFormat="false" ht="21" hidden="false" customHeight="true" outlineLevel="0" collapsed="false">
      <c r="A35" s="1" t="s">
        <v>38</v>
      </c>
    </row>
    <row r="36" s="3" customFormat="true" ht="21" hidden="false" customHeight="true" outlineLevel="0" collapsed="false">
      <c r="A36" s="3" t="s">
        <v>0</v>
      </c>
      <c r="D36" s="4"/>
      <c r="F36" s="4"/>
      <c r="H36" s="4"/>
      <c r="J36" s="4"/>
    </row>
    <row r="37" s="3" customFormat="true" ht="21" hidden="false" customHeight="true" outlineLevel="0" collapsed="false">
      <c r="A37" s="3" t="s">
        <v>39</v>
      </c>
      <c r="D37" s="4"/>
      <c r="F37" s="4"/>
      <c r="H37" s="4"/>
      <c r="J37" s="4"/>
    </row>
    <row r="38" s="10" customFormat="true" ht="21" hidden="false" customHeight="true" outlineLevel="0" collapsed="false">
      <c r="D38" s="2"/>
      <c r="E38" s="1"/>
      <c r="F38" s="2"/>
      <c r="G38" s="1"/>
      <c r="H38" s="5"/>
      <c r="I38" s="1"/>
      <c r="J38" s="5" t="s">
        <v>2</v>
      </c>
      <c r="L38" s="2"/>
    </row>
    <row r="39" customFormat="false" ht="21" hidden="false" customHeight="true" outlineLevel="0" collapsed="false">
      <c r="E39" s="6" t="s">
        <v>3</v>
      </c>
      <c r="H39" s="5"/>
      <c r="I39" s="7" t="s">
        <v>4</v>
      </c>
      <c r="J39" s="5"/>
    </row>
    <row r="40" s="7" customFormat="true" ht="21" hidden="false" customHeight="true" outlineLevel="0" collapsed="false">
      <c r="D40" s="8"/>
      <c r="E40" s="9" t="s">
        <v>5</v>
      </c>
      <c r="F40" s="8"/>
      <c r="H40" s="8"/>
      <c r="I40" s="9" t="s">
        <v>5</v>
      </c>
      <c r="J40" s="8"/>
    </row>
    <row r="41" s="10" customFormat="true" ht="21" hidden="false" customHeight="true" outlineLevel="0" collapsed="false">
      <c r="B41" s="11" t="s">
        <v>6</v>
      </c>
      <c r="D41" s="12" t="s">
        <v>7</v>
      </c>
      <c r="E41" s="13"/>
      <c r="F41" s="12" t="s">
        <v>8</v>
      </c>
      <c r="G41" s="13"/>
      <c r="H41" s="12" t="s">
        <v>7</v>
      </c>
      <c r="I41" s="13"/>
      <c r="J41" s="12" t="s">
        <v>8</v>
      </c>
      <c r="L41" s="2"/>
    </row>
    <row r="42" s="10" customFormat="true" ht="21" hidden="false" customHeight="true" outlineLevel="0" collapsed="false">
      <c r="B42" s="11"/>
      <c r="D42" s="10" t="s">
        <v>9</v>
      </c>
      <c r="F42" s="10" t="s">
        <v>10</v>
      </c>
      <c r="H42" s="10" t="s">
        <v>9</v>
      </c>
      <c r="J42" s="10" t="s">
        <v>10</v>
      </c>
      <c r="L42" s="2"/>
    </row>
    <row r="43" s="10" customFormat="true" ht="21" hidden="false" customHeight="true" outlineLevel="0" collapsed="false">
      <c r="B43" s="11"/>
      <c r="D43" s="10" t="s">
        <v>11</v>
      </c>
      <c r="H43" s="10" t="s">
        <v>11</v>
      </c>
      <c r="L43" s="2"/>
    </row>
    <row r="44" customFormat="false" ht="21" hidden="false" customHeight="true" outlineLevel="0" collapsed="false">
      <c r="A44" s="14" t="s">
        <v>40</v>
      </c>
    </row>
    <row r="45" customFormat="false" ht="21" hidden="false" customHeight="true" outlineLevel="0" collapsed="false">
      <c r="A45" s="14" t="s">
        <v>41</v>
      </c>
    </row>
    <row r="46" customFormat="false" ht="21" hidden="false" customHeight="true" outlineLevel="0" collapsed="false">
      <c r="A46" s="16" t="s">
        <v>42</v>
      </c>
      <c r="B46" s="18" t="n">
        <v>10</v>
      </c>
      <c r="D46" s="2" t="n">
        <v>730000</v>
      </c>
      <c r="E46" s="2"/>
      <c r="F46" s="2" t="n">
        <v>486000</v>
      </c>
      <c r="G46" s="2"/>
      <c r="H46" s="2" t="n">
        <v>410000</v>
      </c>
      <c r="I46" s="2"/>
      <c r="J46" s="2" t="n">
        <v>333000</v>
      </c>
    </row>
    <row r="47" customFormat="false" ht="21" hidden="false" customHeight="true" outlineLevel="0" collapsed="false">
      <c r="A47" s="16" t="s">
        <v>43</v>
      </c>
      <c r="B47" s="10"/>
      <c r="D47" s="2" t="n">
        <v>147270</v>
      </c>
      <c r="E47" s="2"/>
      <c r="F47" s="2" t="n">
        <v>213234</v>
      </c>
      <c r="G47" s="2"/>
      <c r="H47" s="2" t="n">
        <v>11615</v>
      </c>
      <c r="I47" s="2"/>
      <c r="J47" s="2" t="n">
        <v>24375</v>
      </c>
    </row>
    <row r="48" customFormat="false" ht="21" hidden="false" customHeight="true" outlineLevel="0" collapsed="false">
      <c r="A48" s="16" t="s">
        <v>44</v>
      </c>
      <c r="B48" s="10"/>
      <c r="E48" s="2"/>
      <c r="G48" s="2"/>
      <c r="I48" s="2"/>
    </row>
    <row r="49" customFormat="false" ht="21" hidden="false" customHeight="true" outlineLevel="0" collapsed="false">
      <c r="A49" s="16" t="s">
        <v>45</v>
      </c>
      <c r="B49" s="18" t="n">
        <v>12</v>
      </c>
      <c r="D49" s="2" t="n">
        <v>855216</v>
      </c>
      <c r="E49" s="2"/>
      <c r="F49" s="2" t="n">
        <v>890415</v>
      </c>
      <c r="G49" s="2"/>
      <c r="H49" s="2" t="n">
        <v>266000</v>
      </c>
      <c r="I49" s="2"/>
      <c r="J49" s="2" t="n">
        <v>266000</v>
      </c>
    </row>
    <row r="50" customFormat="false" ht="21" hidden="false" customHeight="true" outlineLevel="0" collapsed="false">
      <c r="A50" s="16" t="s">
        <v>46</v>
      </c>
      <c r="B50" s="18" t="n">
        <v>3</v>
      </c>
      <c r="D50" s="2" t="n">
        <v>68237</v>
      </c>
      <c r="E50" s="2"/>
      <c r="F50" s="2" t="n">
        <v>60982</v>
      </c>
      <c r="G50" s="2"/>
      <c r="H50" s="2" t="n">
        <v>25855</v>
      </c>
      <c r="I50" s="2"/>
      <c r="J50" s="2" t="n">
        <v>21557</v>
      </c>
    </row>
    <row r="51" customFormat="false" ht="21" hidden="false" customHeight="true" outlineLevel="0" collapsed="false">
      <c r="A51" s="16" t="s">
        <v>47</v>
      </c>
      <c r="B51" s="18"/>
      <c r="D51" s="2" t="n">
        <v>42232</v>
      </c>
      <c r="E51" s="2"/>
      <c r="F51" s="2" t="n">
        <v>72328</v>
      </c>
      <c r="G51" s="2"/>
      <c r="H51" s="19" t="n">
        <v>0</v>
      </c>
      <c r="I51" s="2"/>
      <c r="J51" s="19" t="n">
        <v>0</v>
      </c>
    </row>
    <row r="52" customFormat="false" ht="21" hidden="false" customHeight="true" outlineLevel="0" collapsed="false">
      <c r="A52" s="16" t="s">
        <v>48</v>
      </c>
      <c r="B52" s="18" t="n">
        <v>11</v>
      </c>
      <c r="D52" s="20" t="n">
        <v>897236</v>
      </c>
      <c r="E52" s="2"/>
      <c r="F52" s="20" t="n">
        <v>1275995</v>
      </c>
      <c r="G52" s="2"/>
      <c r="H52" s="20" t="n">
        <v>164318</v>
      </c>
      <c r="I52" s="2"/>
      <c r="J52" s="20" t="n">
        <v>214994</v>
      </c>
    </row>
    <row r="53" customFormat="false" ht="21" hidden="false" customHeight="true" outlineLevel="0" collapsed="false">
      <c r="A53" s="14" t="s">
        <v>49</v>
      </c>
      <c r="B53" s="18"/>
      <c r="D53" s="21" t="n">
        <f aca="false">SUM(D46:D52)</f>
        <v>2740191</v>
      </c>
      <c r="E53" s="2"/>
      <c r="F53" s="21" t="n">
        <f aca="false">SUM(F46:F52)</f>
        <v>2998954</v>
      </c>
      <c r="G53" s="2"/>
      <c r="H53" s="21" t="n">
        <f aca="false">SUM(H46:H52)</f>
        <v>877788</v>
      </c>
      <c r="I53" s="2"/>
      <c r="J53" s="21" t="n">
        <f aca="false">SUM(J46:J52)</f>
        <v>859926</v>
      </c>
    </row>
    <row r="54" customFormat="false" ht="21" hidden="false" customHeight="true" outlineLevel="0" collapsed="false">
      <c r="A54" s="14" t="s">
        <v>50</v>
      </c>
      <c r="B54" s="18"/>
      <c r="E54" s="2"/>
      <c r="G54" s="2"/>
      <c r="I54" s="2"/>
    </row>
    <row r="55" customFormat="false" ht="21" hidden="false" customHeight="true" outlineLevel="0" collapsed="false">
      <c r="A55" s="16" t="s">
        <v>51</v>
      </c>
      <c r="B55" s="18" t="n">
        <v>3</v>
      </c>
      <c r="D55" s="19" t="n">
        <v>0</v>
      </c>
      <c r="E55" s="2"/>
      <c r="F55" s="19" t="n">
        <v>0</v>
      </c>
      <c r="G55" s="2"/>
      <c r="H55" s="2" t="n">
        <v>957820</v>
      </c>
      <c r="I55" s="2"/>
      <c r="J55" s="2" t="n">
        <v>813640</v>
      </c>
      <c r="M55" s="28"/>
    </row>
    <row r="56" customFormat="false" ht="21" hidden="false" customHeight="true" outlineLevel="0" collapsed="false">
      <c r="A56" s="16" t="s">
        <v>52</v>
      </c>
      <c r="B56" s="18"/>
      <c r="D56" s="19"/>
      <c r="E56" s="15"/>
      <c r="F56" s="19"/>
      <c r="G56" s="2"/>
      <c r="H56" s="19"/>
      <c r="I56" s="15"/>
      <c r="J56" s="19"/>
    </row>
    <row r="57" customFormat="false" ht="21" hidden="false" customHeight="true" outlineLevel="0" collapsed="false">
      <c r="A57" s="16" t="s">
        <v>53</v>
      </c>
      <c r="B57" s="18" t="n">
        <v>12</v>
      </c>
      <c r="D57" s="2" t="n">
        <v>2273050</v>
      </c>
      <c r="E57" s="2"/>
      <c r="F57" s="2" t="n">
        <v>2098933</v>
      </c>
      <c r="G57" s="2"/>
      <c r="H57" s="2" t="n">
        <v>420000</v>
      </c>
      <c r="I57" s="2"/>
      <c r="J57" s="2" t="n">
        <v>133000</v>
      </c>
    </row>
    <row r="58" customFormat="false" ht="21" hidden="false" customHeight="true" outlineLevel="0" collapsed="false">
      <c r="A58" s="16" t="s">
        <v>54</v>
      </c>
      <c r="B58" s="18"/>
      <c r="D58" s="20" t="n">
        <v>108801</v>
      </c>
      <c r="E58" s="2"/>
      <c r="F58" s="20" t="n">
        <v>117068</v>
      </c>
      <c r="G58" s="2"/>
      <c r="H58" s="20" t="n">
        <v>26563</v>
      </c>
      <c r="I58" s="2"/>
      <c r="J58" s="20" t="n">
        <v>29175</v>
      </c>
    </row>
    <row r="59" customFormat="false" ht="21" hidden="false" customHeight="true" outlineLevel="0" collapsed="false">
      <c r="A59" s="14" t="s">
        <v>55</v>
      </c>
      <c r="B59" s="18"/>
      <c r="D59" s="20" t="n">
        <f aca="false">SUM(D56:D58)</f>
        <v>2381851</v>
      </c>
      <c r="E59" s="2"/>
      <c r="F59" s="20" t="n">
        <f aca="false">SUM(F56:F58)</f>
        <v>2216001</v>
      </c>
      <c r="G59" s="2"/>
      <c r="H59" s="20" t="n">
        <f aca="false">SUM(H55:H58)</f>
        <v>1404383</v>
      </c>
      <c r="I59" s="2"/>
      <c r="J59" s="20" t="n">
        <f aca="false">SUM(J55:J58)</f>
        <v>975815</v>
      </c>
    </row>
    <row r="60" customFormat="false" ht="21" hidden="false" customHeight="true" outlineLevel="0" collapsed="false">
      <c r="A60" s="14" t="s">
        <v>56</v>
      </c>
      <c r="B60" s="18"/>
      <c r="D60" s="20" t="n">
        <f aca="false">SUM(D53:D58)</f>
        <v>5122042</v>
      </c>
      <c r="E60" s="2"/>
      <c r="F60" s="20" t="n">
        <f aca="false">SUM(F53:F58)</f>
        <v>5214955</v>
      </c>
      <c r="G60" s="2"/>
      <c r="H60" s="20" t="n">
        <f aca="false">SUM(H53:H58)</f>
        <v>2282171</v>
      </c>
      <c r="I60" s="2"/>
      <c r="J60" s="20" t="n">
        <f aca="false">SUM(J53:J58)</f>
        <v>1835741</v>
      </c>
    </row>
    <row r="61" customFormat="false" ht="21" hidden="false" customHeight="true" outlineLevel="0" collapsed="false">
      <c r="B61" s="18"/>
      <c r="D61" s="29"/>
      <c r="E61" s="2"/>
      <c r="F61" s="29"/>
      <c r="G61" s="2"/>
      <c r="H61" s="29"/>
      <c r="I61" s="2"/>
      <c r="J61" s="29"/>
    </row>
    <row r="62" customFormat="false" ht="21" hidden="false" customHeight="true" outlineLevel="0" collapsed="false">
      <c r="A62" s="1" t="s">
        <v>38</v>
      </c>
    </row>
    <row r="63" s="3" customFormat="true" ht="21" hidden="false" customHeight="true" outlineLevel="0" collapsed="false">
      <c r="A63" s="3" t="s">
        <v>0</v>
      </c>
      <c r="D63" s="4"/>
      <c r="F63" s="4"/>
      <c r="H63" s="4"/>
      <c r="J63" s="4"/>
    </row>
    <row r="64" s="3" customFormat="true" ht="21" hidden="false" customHeight="true" outlineLevel="0" collapsed="false">
      <c r="A64" s="3" t="s">
        <v>39</v>
      </c>
      <c r="D64" s="4"/>
      <c r="F64" s="4"/>
      <c r="H64" s="4"/>
      <c r="J64" s="4"/>
    </row>
    <row r="65" customFormat="false" ht="21" hidden="false" customHeight="true" outlineLevel="0" collapsed="false">
      <c r="H65" s="5"/>
      <c r="J65" s="5" t="s">
        <v>2</v>
      </c>
    </row>
    <row r="66" customFormat="false" ht="21" hidden="false" customHeight="true" outlineLevel="0" collapsed="false">
      <c r="E66" s="6" t="s">
        <v>3</v>
      </c>
      <c r="H66" s="5"/>
      <c r="I66" s="7" t="s">
        <v>4</v>
      </c>
      <c r="J66" s="5"/>
    </row>
    <row r="67" s="7" customFormat="true" ht="21" hidden="false" customHeight="true" outlineLevel="0" collapsed="false">
      <c r="D67" s="8"/>
      <c r="E67" s="9" t="s">
        <v>5</v>
      </c>
      <c r="F67" s="8"/>
      <c r="H67" s="8"/>
      <c r="I67" s="9" t="s">
        <v>5</v>
      </c>
      <c r="J67" s="8"/>
    </row>
    <row r="68" s="10" customFormat="true" ht="21" hidden="false" customHeight="true" outlineLevel="0" collapsed="false">
      <c r="B68" s="11"/>
      <c r="D68" s="12" t="s">
        <v>7</v>
      </c>
      <c r="E68" s="13"/>
      <c r="F68" s="12" t="s">
        <v>8</v>
      </c>
      <c r="G68" s="13"/>
      <c r="H68" s="12" t="s">
        <v>7</v>
      </c>
      <c r="I68" s="13"/>
      <c r="J68" s="12" t="s">
        <v>8</v>
      </c>
      <c r="L68" s="2"/>
    </row>
    <row r="69" s="10" customFormat="true" ht="21" hidden="false" customHeight="true" outlineLevel="0" collapsed="false">
      <c r="B69" s="11"/>
      <c r="D69" s="10" t="s">
        <v>9</v>
      </c>
      <c r="F69" s="10" t="s">
        <v>10</v>
      </c>
      <c r="H69" s="10" t="s">
        <v>9</v>
      </c>
      <c r="J69" s="10" t="s">
        <v>10</v>
      </c>
      <c r="L69" s="2"/>
    </row>
    <row r="70" s="10" customFormat="true" ht="21" hidden="false" customHeight="true" outlineLevel="0" collapsed="false">
      <c r="B70" s="11"/>
      <c r="D70" s="10" t="s">
        <v>11</v>
      </c>
      <c r="H70" s="10" t="s">
        <v>11</v>
      </c>
      <c r="L70" s="2"/>
    </row>
    <row r="71" customFormat="false" ht="21" hidden="false" customHeight="true" outlineLevel="0" collapsed="false">
      <c r="A71" s="14" t="s">
        <v>57</v>
      </c>
      <c r="B71" s="18"/>
      <c r="E71" s="2"/>
      <c r="G71" s="2"/>
      <c r="I71" s="2"/>
    </row>
    <row r="72" customFormat="false" ht="21" hidden="false" customHeight="true" outlineLevel="0" collapsed="false">
      <c r="A72" s="16" t="s">
        <v>58</v>
      </c>
      <c r="B72" s="18"/>
      <c r="E72" s="2"/>
      <c r="G72" s="2"/>
      <c r="I72" s="2"/>
    </row>
    <row r="73" customFormat="false" ht="21" hidden="false" customHeight="true" outlineLevel="0" collapsed="false">
      <c r="A73" s="16" t="s">
        <v>59</v>
      </c>
      <c r="B73" s="18"/>
      <c r="E73" s="2"/>
      <c r="G73" s="2"/>
      <c r="I73" s="2"/>
    </row>
    <row r="74" customFormat="false" ht="21" hidden="false" customHeight="true" outlineLevel="0" collapsed="false">
      <c r="A74" s="1" t="s">
        <v>60</v>
      </c>
      <c r="B74" s="18"/>
      <c r="D74" s="27" t="n">
        <v>2116753</v>
      </c>
      <c r="E74" s="29"/>
      <c r="F74" s="27" t="n">
        <v>2116753</v>
      </c>
      <c r="G74" s="29"/>
      <c r="H74" s="27" t="n">
        <v>2116753</v>
      </c>
      <c r="I74" s="2"/>
      <c r="J74" s="27" t="n">
        <v>2116753</v>
      </c>
    </row>
    <row r="75" customFormat="false" ht="21" hidden="false" customHeight="true" outlineLevel="0" collapsed="false">
      <c r="A75" s="16" t="s">
        <v>61</v>
      </c>
      <c r="B75" s="18"/>
      <c r="E75" s="2"/>
    </row>
    <row r="76" customFormat="false" ht="21" hidden="false" customHeight="true" outlineLevel="0" collapsed="false">
      <c r="A76" s="1" t="s">
        <v>62</v>
      </c>
      <c r="B76" s="18"/>
      <c r="D76" s="2" t="n">
        <v>1666827</v>
      </c>
      <c r="E76" s="2"/>
      <c r="F76" s="2" t="n">
        <v>1666827</v>
      </c>
      <c r="G76" s="2"/>
      <c r="H76" s="2" t="n">
        <v>1666827</v>
      </c>
      <c r="I76" s="2"/>
      <c r="J76" s="2" t="n">
        <v>1666827</v>
      </c>
    </row>
    <row r="77" customFormat="false" ht="21" hidden="false" customHeight="true" outlineLevel="0" collapsed="false">
      <c r="A77" s="16" t="s">
        <v>63</v>
      </c>
      <c r="B77" s="18"/>
      <c r="D77" s="2" t="n">
        <v>2062461</v>
      </c>
      <c r="E77" s="2"/>
      <c r="F77" s="2" t="n">
        <v>2062461</v>
      </c>
      <c r="G77" s="2"/>
      <c r="H77" s="2" t="n">
        <v>2062461</v>
      </c>
      <c r="I77" s="2"/>
      <c r="J77" s="2" t="n">
        <v>2062461</v>
      </c>
    </row>
    <row r="78" customFormat="false" ht="21" hidden="false" customHeight="true" outlineLevel="0" collapsed="false">
      <c r="A78" s="16" t="s">
        <v>64</v>
      </c>
      <c r="B78" s="18"/>
      <c r="D78" s="2" t="n">
        <v>634699</v>
      </c>
      <c r="E78" s="2"/>
      <c r="F78" s="2" t="n">
        <v>634699</v>
      </c>
      <c r="G78" s="2"/>
      <c r="H78" s="19" t="n">
        <v>0</v>
      </c>
      <c r="I78" s="2"/>
      <c r="J78" s="19" t="n">
        <v>0</v>
      </c>
    </row>
    <row r="79" customFormat="false" ht="21" hidden="false" customHeight="true" outlineLevel="0" collapsed="false">
      <c r="A79" s="16" t="s">
        <v>65</v>
      </c>
      <c r="B79" s="18"/>
      <c r="E79" s="2"/>
      <c r="G79" s="2"/>
      <c r="H79" s="19"/>
      <c r="I79" s="2"/>
      <c r="J79" s="19"/>
    </row>
    <row r="80" customFormat="false" ht="21" hidden="false" customHeight="true" outlineLevel="0" collapsed="false">
      <c r="A80" s="16" t="s">
        <v>66</v>
      </c>
      <c r="B80" s="18"/>
      <c r="D80" s="2" t="n">
        <v>9536106</v>
      </c>
      <c r="E80" s="2"/>
      <c r="F80" s="2" t="n">
        <v>9589532</v>
      </c>
      <c r="G80" s="2"/>
      <c r="H80" s="2" t="n">
        <v>1547583</v>
      </c>
      <c r="I80" s="2"/>
      <c r="J80" s="2" t="n">
        <v>1562569</v>
      </c>
    </row>
    <row r="81" customFormat="false" ht="21" hidden="false" customHeight="true" outlineLevel="0" collapsed="false">
      <c r="A81" s="16" t="s">
        <v>67</v>
      </c>
      <c r="B81" s="18"/>
      <c r="D81" s="2" t="n">
        <v>95668</v>
      </c>
      <c r="E81" s="2"/>
      <c r="F81" s="2" t="n">
        <v>110064</v>
      </c>
      <c r="G81" s="2"/>
      <c r="H81" s="19" t="n">
        <v>0</v>
      </c>
      <c r="I81" s="2"/>
      <c r="J81" s="19" t="n">
        <v>0</v>
      </c>
    </row>
    <row r="82" customFormat="false" ht="21" hidden="false" customHeight="true" outlineLevel="0" collapsed="false">
      <c r="A82" s="16" t="s">
        <v>68</v>
      </c>
      <c r="B82" s="18"/>
      <c r="E82" s="2"/>
      <c r="G82" s="2"/>
      <c r="H82" s="19"/>
      <c r="I82" s="2"/>
      <c r="J82" s="19"/>
    </row>
    <row r="83" customFormat="false" ht="21" hidden="false" customHeight="true" outlineLevel="0" collapsed="false">
      <c r="A83" s="16" t="s">
        <v>69</v>
      </c>
      <c r="B83" s="18"/>
      <c r="D83" s="30" t="n">
        <v>151714</v>
      </c>
      <c r="E83" s="2"/>
      <c r="F83" s="30" t="n">
        <v>151714</v>
      </c>
      <c r="G83" s="2"/>
      <c r="H83" s="30" t="n">
        <v>151714</v>
      </c>
      <c r="I83" s="2"/>
      <c r="J83" s="30" t="n">
        <v>151714</v>
      </c>
    </row>
    <row r="84" customFormat="false" ht="21" hidden="false" customHeight="true" outlineLevel="0" collapsed="false">
      <c r="A84" s="16" t="s">
        <v>70</v>
      </c>
      <c r="B84" s="18"/>
      <c r="D84" s="31" t="n">
        <v>4056852</v>
      </c>
      <c r="E84" s="2"/>
      <c r="F84" s="31" t="n">
        <v>4367298</v>
      </c>
      <c r="G84" s="2"/>
      <c r="H84" s="31" t="n">
        <v>807695</v>
      </c>
      <c r="I84" s="2"/>
      <c r="J84" s="31" t="n">
        <v>1127571</v>
      </c>
    </row>
    <row r="85" customFormat="false" ht="21" hidden="false" customHeight="true" outlineLevel="0" collapsed="false">
      <c r="A85" s="16" t="s">
        <v>71</v>
      </c>
      <c r="B85" s="10"/>
      <c r="D85" s="20" t="n">
        <f aca="false">SUM(D83:D84)</f>
        <v>4208566</v>
      </c>
      <c r="E85" s="2"/>
      <c r="F85" s="20" t="n">
        <f aca="false">SUM(F83:F84)</f>
        <v>4519012</v>
      </c>
      <c r="G85" s="2"/>
      <c r="H85" s="20" t="n">
        <f aca="false">SUM(H83:H84)</f>
        <v>959409</v>
      </c>
      <c r="I85" s="2"/>
      <c r="J85" s="20" t="n">
        <f aca="false">SUM(J83:J84)</f>
        <v>1279285</v>
      </c>
    </row>
    <row r="86" customFormat="false" ht="21" hidden="false" customHeight="true" outlineLevel="0" collapsed="false">
      <c r="A86" s="16" t="s">
        <v>72</v>
      </c>
      <c r="B86" s="10"/>
      <c r="D86" s="2" t="n">
        <f aca="false">SUM(D76:D82,D85)</f>
        <v>18204327</v>
      </c>
      <c r="E86" s="2"/>
      <c r="F86" s="2" t="n">
        <f aca="false">SUM(F76:F82,F85)</f>
        <v>18582595</v>
      </c>
      <c r="G86" s="2"/>
      <c r="H86" s="2" t="n">
        <f aca="false">SUM(H76:H82,H85)</f>
        <v>6236280</v>
      </c>
      <c r="I86" s="2"/>
      <c r="J86" s="2" t="n">
        <f aca="false">SUM(J76:J82,J85)</f>
        <v>6571142</v>
      </c>
    </row>
    <row r="87" customFormat="false" ht="21" hidden="false" customHeight="true" outlineLevel="0" collapsed="false">
      <c r="A87" s="16" t="s">
        <v>73</v>
      </c>
      <c r="D87" s="20" t="n">
        <v>1145627</v>
      </c>
      <c r="E87" s="2"/>
      <c r="F87" s="20" t="n">
        <v>1141706</v>
      </c>
      <c r="G87" s="2"/>
      <c r="H87" s="32" t="s">
        <v>74</v>
      </c>
      <c r="I87" s="15"/>
      <c r="J87" s="32" t="s">
        <v>74</v>
      </c>
    </row>
    <row r="88" customFormat="false" ht="21" hidden="false" customHeight="true" outlineLevel="0" collapsed="false">
      <c r="A88" s="14" t="s">
        <v>75</v>
      </c>
      <c r="D88" s="20" t="n">
        <f aca="false">SUM(D86:D87)</f>
        <v>19349954</v>
      </c>
      <c r="E88" s="2"/>
      <c r="F88" s="20" t="n">
        <f aca="false">SUM(F86:F87)</f>
        <v>19724301</v>
      </c>
      <c r="G88" s="2"/>
      <c r="H88" s="20" t="n">
        <f aca="false">SUM(H86:H87)</f>
        <v>6236280</v>
      </c>
      <c r="I88" s="2"/>
      <c r="J88" s="20" t="n">
        <f aca="false">SUM(J86:J87)</f>
        <v>6571142</v>
      </c>
    </row>
    <row r="89" customFormat="false" ht="21" hidden="false" customHeight="true" outlineLevel="0" collapsed="false">
      <c r="A89" s="14" t="s">
        <v>76</v>
      </c>
      <c r="D89" s="27" t="n">
        <f aca="false">SUM(D60,D88)</f>
        <v>24471996</v>
      </c>
      <c r="E89" s="2"/>
      <c r="F89" s="27" t="n">
        <f aca="false">SUM(F60,F88)</f>
        <v>24939256</v>
      </c>
      <c r="G89" s="2"/>
      <c r="H89" s="27" t="n">
        <f aca="false">SUM(H60,H88)</f>
        <v>8518451</v>
      </c>
      <c r="I89" s="2"/>
      <c r="J89" s="27" t="n">
        <f aca="false">SUM(J60,J88)</f>
        <v>8406883</v>
      </c>
    </row>
    <row r="90" customFormat="false" ht="21" hidden="false" customHeight="true" outlineLevel="0" collapsed="false">
      <c r="D90" s="2" t="n">
        <f aca="false">D89-D33</f>
        <v>0</v>
      </c>
      <c r="E90" s="2"/>
      <c r="F90" s="2" t="n">
        <f aca="false">F89-F33</f>
        <v>0</v>
      </c>
      <c r="G90" s="2"/>
      <c r="H90" s="2" t="n">
        <f aca="false">H89-H33</f>
        <v>0</v>
      </c>
      <c r="I90" s="2"/>
      <c r="J90" s="2" t="n">
        <f aca="false">J89-J33</f>
        <v>0</v>
      </c>
    </row>
    <row r="91" customFormat="false" ht="21" hidden="false" customHeight="true" outlineLevel="0" collapsed="false">
      <c r="A91" s="1" t="s">
        <v>38</v>
      </c>
    </row>
    <row r="93" customFormat="false" ht="21" hidden="false" customHeight="true" outlineLevel="0" collapsed="false">
      <c r="A93" s="33"/>
    </row>
    <row r="95" customFormat="false" ht="21" hidden="false" customHeight="true" outlineLevel="0" collapsed="false">
      <c r="B95" s="34" t="s">
        <v>77</v>
      </c>
    </row>
    <row r="96" customFormat="false" ht="21" hidden="false" customHeight="true" outlineLevel="0" collapsed="false">
      <c r="A96" s="33"/>
    </row>
    <row r="97" customFormat="false" ht="19.5" hidden="false" customHeight="true" outlineLevel="0" collapsed="false">
      <c r="A97" s="10"/>
      <c r="B97" s="10"/>
      <c r="C97" s="10"/>
      <c r="D97" s="15"/>
      <c r="E97" s="10"/>
      <c r="F97" s="15"/>
      <c r="G97" s="10"/>
      <c r="H97" s="15"/>
      <c r="I97" s="10"/>
      <c r="J97" s="19" t="s">
        <v>78</v>
      </c>
    </row>
    <row r="98" s="3" customFormat="true" ht="19.5" hidden="false" customHeight="true" outlineLevel="0" collapsed="false">
      <c r="A98" s="3" t="s">
        <v>0</v>
      </c>
      <c r="D98" s="4"/>
      <c r="F98" s="4"/>
      <c r="H98" s="4"/>
      <c r="J98" s="4"/>
    </row>
    <row r="99" s="3" customFormat="true" ht="19.5" hidden="false" customHeight="true" outlineLevel="0" collapsed="false">
      <c r="A99" s="3" t="s">
        <v>79</v>
      </c>
      <c r="D99" s="4"/>
      <c r="F99" s="4"/>
      <c r="H99" s="4"/>
      <c r="J99" s="4"/>
    </row>
    <row r="100" s="3" customFormat="true" ht="19.5" hidden="false" customHeight="true" outlineLevel="0" collapsed="false">
      <c r="A100" s="3" t="s">
        <v>80</v>
      </c>
      <c r="D100" s="4"/>
      <c r="F100" s="4"/>
      <c r="H100" s="4"/>
      <c r="J100" s="4"/>
    </row>
    <row r="101" s="10" customFormat="true" ht="19.5" hidden="false" customHeight="true" outlineLevel="0" collapsed="false">
      <c r="D101" s="2"/>
      <c r="E101" s="1"/>
      <c r="F101" s="2"/>
      <c r="G101" s="1"/>
      <c r="H101" s="5"/>
      <c r="I101" s="1"/>
      <c r="J101" s="5" t="s">
        <v>2</v>
      </c>
    </row>
    <row r="102" customFormat="false" ht="19.5" hidden="false" customHeight="true" outlineLevel="0" collapsed="false">
      <c r="E102" s="6" t="s">
        <v>3</v>
      </c>
      <c r="H102" s="5"/>
      <c r="I102" s="7" t="s">
        <v>4</v>
      </c>
      <c r="J102" s="5"/>
    </row>
    <row r="103" s="7" customFormat="true" ht="19.5" hidden="false" customHeight="true" outlineLevel="0" collapsed="false">
      <c r="D103" s="8"/>
      <c r="E103" s="9" t="s">
        <v>5</v>
      </c>
      <c r="F103" s="8"/>
      <c r="H103" s="8"/>
      <c r="I103" s="9" t="s">
        <v>5</v>
      </c>
      <c r="J103" s="8"/>
    </row>
    <row r="104" s="10" customFormat="true" ht="19.5" hidden="false" customHeight="true" outlineLevel="0" collapsed="false">
      <c r="B104" s="11"/>
      <c r="D104" s="35" t="n">
        <v>2009</v>
      </c>
      <c r="E104" s="13"/>
      <c r="F104" s="35" t="n">
        <v>2008</v>
      </c>
      <c r="G104" s="13"/>
      <c r="H104" s="35" t="n">
        <v>2009</v>
      </c>
      <c r="I104" s="13"/>
      <c r="J104" s="35" t="n">
        <v>2008</v>
      </c>
    </row>
    <row r="105" customFormat="false" ht="19.5" hidden="false" customHeight="true" outlineLevel="0" collapsed="false">
      <c r="A105" s="3" t="s">
        <v>81</v>
      </c>
    </row>
    <row r="106" customFormat="false" ht="19.5" hidden="false" customHeight="true" outlineLevel="0" collapsed="false">
      <c r="A106" s="1" t="s">
        <v>82</v>
      </c>
      <c r="B106" s="10"/>
      <c r="D106" s="23" t="n">
        <v>571933</v>
      </c>
      <c r="E106" s="23"/>
      <c r="F106" s="23" t="n">
        <v>771897</v>
      </c>
      <c r="G106" s="23"/>
      <c r="H106" s="23" t="n">
        <v>77937</v>
      </c>
      <c r="I106" s="23"/>
      <c r="J106" s="23" t="n">
        <v>91476</v>
      </c>
    </row>
    <row r="107" customFormat="false" ht="19.5" hidden="false" customHeight="true" outlineLevel="0" collapsed="false">
      <c r="A107" s="1" t="s">
        <v>83</v>
      </c>
      <c r="B107" s="18"/>
      <c r="D107" s="23" t="n">
        <v>259928</v>
      </c>
      <c r="E107" s="23"/>
      <c r="F107" s="23" t="n">
        <v>876755</v>
      </c>
      <c r="G107" s="23"/>
      <c r="H107" s="19" t="n">
        <v>18583</v>
      </c>
      <c r="I107" s="19"/>
      <c r="J107" s="19" t="n">
        <v>239762</v>
      </c>
    </row>
    <row r="108" customFormat="false" ht="19.5" hidden="false" customHeight="true" outlineLevel="0" collapsed="false">
      <c r="A108" s="1" t="s">
        <v>84</v>
      </c>
      <c r="B108" s="18"/>
      <c r="D108" s="23" t="n">
        <v>18819</v>
      </c>
      <c r="E108" s="23"/>
      <c r="F108" s="23" t="n">
        <v>15555</v>
      </c>
      <c r="G108" s="23"/>
      <c r="H108" s="19" t="s">
        <v>74</v>
      </c>
      <c r="I108" s="19"/>
      <c r="J108" s="19" t="s">
        <v>74</v>
      </c>
    </row>
    <row r="109" customFormat="false" ht="19.5" hidden="false" customHeight="true" outlineLevel="0" collapsed="false">
      <c r="A109" s="1" t="s">
        <v>85</v>
      </c>
      <c r="B109" s="18"/>
      <c r="D109" s="23" t="n">
        <v>20463</v>
      </c>
      <c r="E109" s="23"/>
      <c r="F109" s="23" t="n">
        <v>18420</v>
      </c>
      <c r="G109" s="23"/>
      <c r="H109" s="19" t="n">
        <v>30206</v>
      </c>
      <c r="I109" s="19"/>
      <c r="J109" s="19" t="n">
        <v>21333</v>
      </c>
    </row>
    <row r="110" customFormat="false" ht="19.5" hidden="false" customHeight="true" outlineLevel="0" collapsed="false">
      <c r="A110" s="1" t="s">
        <v>86</v>
      </c>
      <c r="B110" s="18"/>
      <c r="D110" s="24" t="n">
        <v>13876</v>
      </c>
      <c r="E110" s="24"/>
      <c r="F110" s="24" t="n">
        <v>21906</v>
      </c>
      <c r="G110" s="24"/>
      <c r="H110" s="36" t="n">
        <v>21794</v>
      </c>
      <c r="I110" s="37"/>
      <c r="J110" s="36" t="n">
        <v>17646</v>
      </c>
    </row>
    <row r="111" customFormat="false" ht="19.5" hidden="false" customHeight="true" outlineLevel="0" collapsed="false">
      <c r="A111" s="3" t="s">
        <v>87</v>
      </c>
      <c r="B111" s="10"/>
      <c r="D111" s="38" t="n">
        <f aca="false">SUM(D106:D110)</f>
        <v>885019</v>
      </c>
      <c r="E111" s="23"/>
      <c r="F111" s="38" t="n">
        <f aca="false">SUM(F106:F110)</f>
        <v>1704533</v>
      </c>
      <c r="G111" s="23"/>
      <c r="H111" s="38" t="n">
        <f aca="false">SUM(H106:H110)</f>
        <v>148520</v>
      </c>
      <c r="I111" s="23"/>
      <c r="J111" s="38" t="n">
        <f aca="false">SUM(J106:J110)</f>
        <v>370217</v>
      </c>
    </row>
    <row r="112" customFormat="false" ht="19.5" hidden="false" customHeight="true" outlineLevel="0" collapsed="false">
      <c r="A112" s="3" t="s">
        <v>88</v>
      </c>
      <c r="B112" s="10"/>
      <c r="D112" s="23"/>
      <c r="E112" s="23"/>
      <c r="F112" s="23"/>
      <c r="G112" s="23"/>
      <c r="H112" s="23"/>
      <c r="I112" s="23"/>
      <c r="J112" s="23"/>
    </row>
    <row r="113" customFormat="false" ht="19.5" hidden="false" customHeight="true" outlineLevel="0" collapsed="false">
      <c r="A113" s="1" t="s">
        <v>89</v>
      </c>
      <c r="B113" s="10"/>
      <c r="D113" s="23" t="n">
        <v>273439</v>
      </c>
      <c r="E113" s="23"/>
      <c r="F113" s="23" t="n">
        <v>364822</v>
      </c>
      <c r="G113" s="23"/>
      <c r="H113" s="23" t="n">
        <v>28691</v>
      </c>
      <c r="I113" s="23"/>
      <c r="J113" s="23" t="n">
        <v>35409</v>
      </c>
    </row>
    <row r="114" customFormat="false" ht="19.5" hidden="false" customHeight="true" outlineLevel="0" collapsed="false">
      <c r="A114" s="1" t="s">
        <v>90</v>
      </c>
      <c r="B114" s="18"/>
      <c r="D114" s="23" t="n">
        <v>78029</v>
      </c>
      <c r="E114" s="23"/>
      <c r="F114" s="23" t="n">
        <v>364572</v>
      </c>
      <c r="G114" s="23"/>
      <c r="H114" s="19" t="n">
        <v>6458</v>
      </c>
      <c r="I114" s="39"/>
      <c r="J114" s="19" t="n">
        <v>91601</v>
      </c>
    </row>
    <row r="115" customFormat="false" ht="19.5" hidden="false" customHeight="true" outlineLevel="0" collapsed="false">
      <c r="A115" s="1" t="s">
        <v>91</v>
      </c>
      <c r="B115" s="18"/>
      <c r="D115" s="23" t="n">
        <v>10213</v>
      </c>
      <c r="E115" s="23"/>
      <c r="F115" s="23" t="n">
        <v>9087</v>
      </c>
      <c r="G115" s="23"/>
      <c r="H115" s="19" t="n">
        <v>0</v>
      </c>
      <c r="I115" s="39"/>
      <c r="J115" s="19" t="n">
        <v>0</v>
      </c>
    </row>
    <row r="116" customFormat="false" ht="19.5" hidden="false" customHeight="true" outlineLevel="0" collapsed="false">
      <c r="A116" s="1" t="s">
        <v>92</v>
      </c>
      <c r="B116" s="18"/>
      <c r="D116" s="23" t="n">
        <v>85341</v>
      </c>
      <c r="E116" s="23"/>
      <c r="F116" s="23" t="n">
        <v>142297</v>
      </c>
      <c r="G116" s="23"/>
      <c r="H116" s="19" t="n">
        <v>11439</v>
      </c>
      <c r="I116" s="39"/>
      <c r="J116" s="19" t="n">
        <v>20810</v>
      </c>
    </row>
    <row r="117" customFormat="false" ht="19.5" hidden="false" customHeight="true" outlineLevel="0" collapsed="false">
      <c r="A117" s="1" t="s">
        <v>93</v>
      </c>
      <c r="B117" s="18"/>
      <c r="D117" s="24" t="n">
        <v>301415</v>
      </c>
      <c r="E117" s="23"/>
      <c r="F117" s="23" t="n">
        <v>405527</v>
      </c>
      <c r="G117" s="23"/>
      <c r="H117" s="19" t="n">
        <v>79703</v>
      </c>
      <c r="I117" s="39"/>
      <c r="J117" s="19" t="n">
        <v>118798</v>
      </c>
    </row>
    <row r="118" customFormat="false" ht="19.5" hidden="false" customHeight="true" outlineLevel="0" collapsed="false">
      <c r="A118" s="1" t="s">
        <v>94</v>
      </c>
      <c r="B118" s="18"/>
      <c r="D118" s="19" t="n">
        <v>28458</v>
      </c>
      <c r="E118" s="23"/>
      <c r="F118" s="23" t="n">
        <v>36086</v>
      </c>
      <c r="G118" s="23"/>
      <c r="H118" s="19" t="n">
        <v>18854</v>
      </c>
      <c r="I118" s="39"/>
      <c r="J118" s="19" t="n">
        <v>24284</v>
      </c>
    </row>
    <row r="119" customFormat="false" ht="19.5" hidden="false" customHeight="true" outlineLevel="0" collapsed="false">
      <c r="A119" s="1" t="s">
        <v>95</v>
      </c>
      <c r="B119" s="18"/>
      <c r="D119" s="23" t="n">
        <v>112446</v>
      </c>
      <c r="E119" s="23"/>
      <c r="F119" s="23" t="n">
        <v>102440</v>
      </c>
      <c r="G119" s="23"/>
      <c r="H119" s="19" t="n">
        <v>16475</v>
      </c>
      <c r="I119" s="39"/>
      <c r="J119" s="19" t="n">
        <v>14414</v>
      </c>
    </row>
    <row r="120" customFormat="false" ht="19.5" hidden="false" customHeight="true" outlineLevel="0" collapsed="false">
      <c r="A120" s="3" t="s">
        <v>96</v>
      </c>
      <c r="B120" s="18"/>
      <c r="D120" s="38" t="n">
        <f aca="false">SUM(D113:D119)</f>
        <v>889341</v>
      </c>
      <c r="E120" s="23"/>
      <c r="F120" s="38" t="n">
        <f aca="false">SUM(F113:F119)</f>
        <v>1424831</v>
      </c>
      <c r="G120" s="23"/>
      <c r="H120" s="38" t="n">
        <f aca="false">SUM(H113:H119)</f>
        <v>161620</v>
      </c>
      <c r="I120" s="23"/>
      <c r="J120" s="38" t="n">
        <f aca="false">SUM(J113:J119)</f>
        <v>305316</v>
      </c>
    </row>
    <row r="121" customFormat="false" ht="19.5" hidden="false" customHeight="true" outlineLevel="0" collapsed="false">
      <c r="A121" s="3" t="s">
        <v>97</v>
      </c>
      <c r="B121" s="18"/>
      <c r="D121" s="24"/>
      <c r="E121" s="23"/>
      <c r="F121" s="24"/>
      <c r="G121" s="23"/>
      <c r="H121" s="24"/>
      <c r="I121" s="23"/>
      <c r="J121" s="24"/>
    </row>
    <row r="122" customFormat="false" ht="19.5" hidden="false" customHeight="true" outlineLevel="0" collapsed="false">
      <c r="A122" s="3" t="s">
        <v>98</v>
      </c>
      <c r="B122" s="10"/>
      <c r="D122" s="23" t="n">
        <f aca="false">D111-D120</f>
        <v>-4322</v>
      </c>
      <c r="E122" s="23"/>
      <c r="F122" s="23" t="n">
        <f aca="false">F111-F120</f>
        <v>279702</v>
      </c>
      <c r="G122" s="23"/>
      <c r="H122" s="23" t="n">
        <f aca="false">H111-H120</f>
        <v>-13100</v>
      </c>
      <c r="I122" s="23"/>
      <c r="J122" s="23" t="n">
        <f aca="false">J111-J120</f>
        <v>64901</v>
      </c>
    </row>
    <row r="123" customFormat="false" ht="19.5" hidden="false" customHeight="true" outlineLevel="0" collapsed="false">
      <c r="A123" s="1" t="s">
        <v>99</v>
      </c>
      <c r="B123" s="10"/>
      <c r="D123" s="40" t="n">
        <v>-14664</v>
      </c>
      <c r="E123" s="23"/>
      <c r="F123" s="40" t="n">
        <v>59976</v>
      </c>
      <c r="G123" s="23"/>
      <c r="H123" s="40" t="n">
        <v>0</v>
      </c>
      <c r="I123" s="23"/>
      <c r="J123" s="40" t="n">
        <v>0</v>
      </c>
    </row>
    <row r="124" customFormat="false" ht="19.5" hidden="false" customHeight="true" outlineLevel="0" collapsed="false">
      <c r="A124" s="3" t="s">
        <v>100</v>
      </c>
      <c r="B124" s="10"/>
      <c r="D124" s="24"/>
      <c r="E124" s="23"/>
      <c r="F124" s="24"/>
      <c r="G124" s="23"/>
      <c r="H124" s="24"/>
      <c r="I124" s="23"/>
      <c r="J124" s="24"/>
    </row>
    <row r="125" customFormat="false" ht="19.5" hidden="false" customHeight="true" outlineLevel="0" collapsed="false">
      <c r="A125" s="3" t="s">
        <v>101</v>
      </c>
      <c r="B125" s="10"/>
      <c r="D125" s="23" t="n">
        <f aca="false">SUM(D122:D123)</f>
        <v>-18986</v>
      </c>
      <c r="E125" s="23"/>
      <c r="F125" s="23" t="n">
        <f aca="false">SUM(F122:F123)</f>
        <v>339678</v>
      </c>
      <c r="G125" s="23"/>
      <c r="H125" s="23" t="n">
        <f aca="false">SUM(H122:H123)</f>
        <v>-13100</v>
      </c>
      <c r="I125" s="23"/>
      <c r="J125" s="23" t="n">
        <f aca="false">SUM(J122:J123)</f>
        <v>64901</v>
      </c>
    </row>
    <row r="126" customFormat="false" ht="19.5" hidden="false" customHeight="true" outlineLevel="0" collapsed="false">
      <c r="A126" s="1" t="s">
        <v>102</v>
      </c>
      <c r="B126" s="18"/>
      <c r="D126" s="40" t="n">
        <v>-39808</v>
      </c>
      <c r="E126" s="24"/>
      <c r="F126" s="40" t="n">
        <v>-42377</v>
      </c>
      <c r="G126" s="24"/>
      <c r="H126" s="40" t="n">
        <v>-16049</v>
      </c>
      <c r="I126" s="24"/>
      <c r="J126" s="40" t="n">
        <v>-21876</v>
      </c>
    </row>
    <row r="127" customFormat="false" ht="19.5" hidden="false" customHeight="true" outlineLevel="0" collapsed="false">
      <c r="A127" s="3" t="s">
        <v>103</v>
      </c>
      <c r="B127" s="18"/>
      <c r="D127" s="24" t="n">
        <f aca="false">SUM(D125:D126)</f>
        <v>-58794</v>
      </c>
      <c r="E127" s="24"/>
      <c r="F127" s="24" t="n">
        <f aca="false">SUM(F125:F126)</f>
        <v>297301</v>
      </c>
      <c r="G127" s="24"/>
      <c r="H127" s="24" t="n">
        <f aca="false">SUM(H125:H126)</f>
        <v>-29149</v>
      </c>
      <c r="I127" s="24"/>
      <c r="J127" s="24" t="n">
        <f aca="false">SUM(J125:J126)</f>
        <v>43025</v>
      </c>
    </row>
    <row r="128" customFormat="false" ht="19.5" hidden="false" customHeight="true" outlineLevel="0" collapsed="false">
      <c r="A128" s="1" t="s">
        <v>104</v>
      </c>
      <c r="B128" s="18"/>
      <c r="D128" s="40" t="n">
        <v>5195</v>
      </c>
      <c r="E128" s="23"/>
      <c r="F128" s="40" t="n">
        <v>1852</v>
      </c>
      <c r="G128" s="23"/>
      <c r="H128" s="41" t="s">
        <v>74</v>
      </c>
      <c r="I128" s="19"/>
      <c r="J128" s="41" t="n">
        <v>18426</v>
      </c>
    </row>
    <row r="129" customFormat="false" ht="19.5" hidden="false" customHeight="true" outlineLevel="0" collapsed="false">
      <c r="A129" s="3" t="s">
        <v>105</v>
      </c>
      <c r="B129" s="10"/>
      <c r="D129" s="42" t="n">
        <f aca="false">SUM(D127:D128)</f>
        <v>-53599</v>
      </c>
      <c r="E129" s="23"/>
      <c r="F129" s="42" t="n">
        <f aca="false">SUM(F127:F128)</f>
        <v>299153</v>
      </c>
      <c r="G129" s="23"/>
      <c r="H129" s="42" t="n">
        <f aca="false">SUM(H127:H128)</f>
        <v>-29149</v>
      </c>
      <c r="I129" s="23"/>
      <c r="J129" s="42" t="n">
        <f aca="false">SUM(J127:J128)</f>
        <v>61451</v>
      </c>
    </row>
    <row r="130" customFormat="false" ht="19.5" hidden="false" customHeight="true" outlineLevel="0" collapsed="false">
      <c r="B130" s="10"/>
      <c r="D130" s="23"/>
      <c r="E130" s="23"/>
      <c r="F130" s="23"/>
      <c r="G130" s="23"/>
      <c r="H130" s="23"/>
      <c r="I130" s="23"/>
      <c r="J130" s="23"/>
    </row>
    <row r="131" customFormat="false" ht="19.5" hidden="false" customHeight="true" outlineLevel="0" collapsed="false">
      <c r="A131" s="3" t="s">
        <v>106</v>
      </c>
      <c r="B131" s="10"/>
      <c r="D131" s="23"/>
      <c r="E131" s="23"/>
      <c r="F131" s="23"/>
      <c r="G131" s="23"/>
      <c r="H131" s="23"/>
      <c r="I131" s="23"/>
      <c r="J131" s="23"/>
    </row>
    <row r="132" customFormat="false" ht="19.5" hidden="false" customHeight="true" outlineLevel="0" collapsed="false">
      <c r="A132" s="1" t="s">
        <v>107</v>
      </c>
      <c r="B132" s="10"/>
      <c r="D132" s="23" t="n">
        <v>-53052</v>
      </c>
      <c r="E132" s="23"/>
      <c r="F132" s="23" t="n">
        <f aca="false">F134-F133</f>
        <v>294134</v>
      </c>
      <c r="G132" s="23"/>
      <c r="H132" s="43" t="n">
        <f aca="false">H129</f>
        <v>-29149</v>
      </c>
      <c r="I132" s="23"/>
      <c r="J132" s="43" t="n">
        <f aca="false">J129</f>
        <v>61451</v>
      </c>
    </row>
    <row r="133" customFormat="false" ht="19.5" hidden="false" customHeight="true" outlineLevel="0" collapsed="false">
      <c r="A133" s="1" t="s">
        <v>73</v>
      </c>
      <c r="B133" s="10"/>
      <c r="D133" s="40" t="n">
        <v>-547</v>
      </c>
      <c r="E133" s="23"/>
      <c r="F133" s="40" t="n">
        <v>5019</v>
      </c>
      <c r="G133" s="23"/>
      <c r="H133" s="36"/>
      <c r="I133" s="36"/>
      <c r="J133" s="36"/>
    </row>
    <row r="134" customFormat="false" ht="19.5" hidden="false" customHeight="true" outlineLevel="0" collapsed="false">
      <c r="A134" s="3"/>
      <c r="B134" s="10"/>
      <c r="D134" s="43" t="n">
        <f aca="false">D129</f>
        <v>-53599</v>
      </c>
      <c r="E134" s="23"/>
      <c r="F134" s="43" t="n">
        <f aca="false">F129</f>
        <v>299153</v>
      </c>
      <c r="G134" s="23"/>
      <c r="H134" s="24"/>
      <c r="I134" s="24"/>
      <c r="J134" s="24"/>
    </row>
    <row r="135" customFormat="false" ht="19.5" hidden="false" customHeight="true" outlineLevel="0" collapsed="false">
      <c r="A135" s="3" t="s">
        <v>108</v>
      </c>
      <c r="B135" s="10"/>
    </row>
    <row r="136" customFormat="false" ht="19.5" hidden="false" customHeight="true" outlineLevel="0" collapsed="false">
      <c r="A136" s="1" t="s">
        <v>109</v>
      </c>
      <c r="B136" s="10"/>
    </row>
    <row r="137" customFormat="false" ht="19.5" hidden="false" customHeight="true" outlineLevel="0" collapsed="false">
      <c r="A137" s="1" t="s">
        <v>110</v>
      </c>
      <c r="B137" s="10"/>
      <c r="D137" s="44" t="n">
        <f aca="false">D132/(166682701/1000)</f>
        <v>-0.318281379421611</v>
      </c>
      <c r="E137" s="45"/>
      <c r="F137" s="44" t="n">
        <f aca="false">F132/(166682701/1000)</f>
        <v>1.76463423159911</v>
      </c>
      <c r="G137" s="45"/>
      <c r="H137" s="44" t="n">
        <f aca="false">H132/(166682701/1000)</f>
        <v>-0.174877175766428</v>
      </c>
      <c r="I137" s="45"/>
      <c r="J137" s="44" t="n">
        <f aca="false">J132/(166682701/1000)</f>
        <v>0.368670531682829</v>
      </c>
    </row>
    <row r="138" customFormat="false" ht="19.5" hidden="false" customHeight="true" outlineLevel="0" collapsed="false"/>
    <row r="139" customFormat="false" ht="19.5" hidden="false" customHeight="true" outlineLevel="0" collapsed="false">
      <c r="A139" s="1" t="s">
        <v>38</v>
      </c>
    </row>
    <row r="140" customFormat="false" ht="19.5" hidden="false" customHeight="true" outlineLevel="0" collapsed="false">
      <c r="A140" s="10"/>
      <c r="B140" s="10"/>
      <c r="C140" s="10"/>
      <c r="D140" s="15"/>
      <c r="E140" s="10"/>
      <c r="F140" s="15"/>
      <c r="G140" s="10"/>
      <c r="H140" s="15"/>
      <c r="I140" s="10"/>
      <c r="J140" s="19" t="s">
        <v>78</v>
      </c>
    </row>
    <row r="141" s="3" customFormat="true" ht="19.5" hidden="false" customHeight="true" outlineLevel="0" collapsed="false">
      <c r="A141" s="3" t="s">
        <v>0</v>
      </c>
      <c r="D141" s="4"/>
      <c r="F141" s="4"/>
      <c r="H141" s="4"/>
      <c r="J141" s="4"/>
    </row>
    <row r="142" s="3" customFormat="true" ht="19.5" hidden="false" customHeight="true" outlineLevel="0" collapsed="false">
      <c r="A142" s="3" t="s">
        <v>79</v>
      </c>
      <c r="D142" s="4"/>
      <c r="F142" s="4"/>
      <c r="H142" s="4"/>
      <c r="J142" s="4"/>
    </row>
    <row r="143" s="3" customFormat="true" ht="19.5" hidden="false" customHeight="true" outlineLevel="0" collapsed="false">
      <c r="A143" s="3" t="s">
        <v>111</v>
      </c>
      <c r="D143" s="4"/>
      <c r="F143" s="4"/>
      <c r="H143" s="4"/>
      <c r="J143" s="4"/>
    </row>
    <row r="144" s="10" customFormat="true" ht="19.5" hidden="false" customHeight="true" outlineLevel="0" collapsed="false">
      <c r="D144" s="2"/>
      <c r="E144" s="1"/>
      <c r="F144" s="2"/>
      <c r="G144" s="1"/>
      <c r="H144" s="5"/>
      <c r="I144" s="1"/>
      <c r="J144" s="5" t="s">
        <v>2</v>
      </c>
    </row>
    <row r="145" customFormat="false" ht="19.5" hidden="false" customHeight="true" outlineLevel="0" collapsed="false">
      <c r="E145" s="6" t="s">
        <v>3</v>
      </c>
      <c r="H145" s="5"/>
      <c r="I145" s="7" t="s">
        <v>4</v>
      </c>
      <c r="J145" s="5"/>
    </row>
    <row r="146" s="7" customFormat="true" ht="19.5" hidden="false" customHeight="true" outlineLevel="0" collapsed="false">
      <c r="D146" s="8"/>
      <c r="E146" s="9" t="s">
        <v>5</v>
      </c>
      <c r="F146" s="8"/>
      <c r="H146" s="8"/>
      <c r="I146" s="9" t="s">
        <v>5</v>
      </c>
      <c r="J146" s="8"/>
    </row>
    <row r="147" s="10" customFormat="true" ht="19.5" hidden="false" customHeight="true" outlineLevel="0" collapsed="false">
      <c r="B147" s="11"/>
      <c r="D147" s="35" t="n">
        <v>2009</v>
      </c>
      <c r="E147" s="13"/>
      <c r="F147" s="35" t="n">
        <v>2008</v>
      </c>
      <c r="G147" s="13"/>
      <c r="H147" s="35" t="n">
        <v>2009</v>
      </c>
      <c r="I147" s="13"/>
      <c r="J147" s="35" t="n">
        <v>2008</v>
      </c>
    </row>
    <row r="148" customFormat="false" ht="19.5" hidden="false" customHeight="true" outlineLevel="0" collapsed="false">
      <c r="A148" s="3" t="s">
        <v>81</v>
      </c>
    </row>
    <row r="149" customFormat="false" ht="19.5" hidden="false" customHeight="true" outlineLevel="0" collapsed="false">
      <c r="A149" s="1" t="s">
        <v>82</v>
      </c>
      <c r="B149" s="10"/>
      <c r="D149" s="2" t="n">
        <v>1592526</v>
      </c>
      <c r="E149" s="2"/>
      <c r="F149" s="2" t="n">
        <v>2264761</v>
      </c>
      <c r="G149" s="2"/>
      <c r="H149" s="2" t="n">
        <v>272780</v>
      </c>
      <c r="I149" s="2"/>
      <c r="J149" s="2" t="n">
        <v>295583</v>
      </c>
    </row>
    <row r="150" customFormat="false" ht="19.5" hidden="false" customHeight="true" outlineLevel="0" collapsed="false">
      <c r="A150" s="1" t="s">
        <v>83</v>
      </c>
      <c r="B150" s="18"/>
      <c r="D150" s="2" t="n">
        <v>462849</v>
      </c>
      <c r="E150" s="2"/>
      <c r="F150" s="2" t="n">
        <v>1682992</v>
      </c>
      <c r="G150" s="2"/>
      <c r="H150" s="5" t="n">
        <v>36506</v>
      </c>
      <c r="I150" s="5"/>
      <c r="J150" s="5" t="n">
        <v>601533</v>
      </c>
    </row>
    <row r="151" customFormat="false" ht="19.5" hidden="false" customHeight="true" outlineLevel="0" collapsed="false">
      <c r="A151" s="1" t="s">
        <v>84</v>
      </c>
      <c r="B151" s="18"/>
      <c r="D151" s="2" t="n">
        <v>36075</v>
      </c>
      <c r="E151" s="2"/>
      <c r="F151" s="2" t="n">
        <v>31242</v>
      </c>
      <c r="G151" s="2"/>
      <c r="H151" s="19" t="n">
        <v>0</v>
      </c>
      <c r="I151" s="5"/>
      <c r="J151" s="19" t="n">
        <v>0</v>
      </c>
    </row>
    <row r="152" customFormat="false" ht="19.5" hidden="false" customHeight="true" outlineLevel="0" collapsed="false">
      <c r="A152" s="1" t="s">
        <v>85</v>
      </c>
      <c r="B152" s="18"/>
      <c r="D152" s="2" t="n">
        <v>41946</v>
      </c>
      <c r="E152" s="2"/>
      <c r="F152" s="2" t="n">
        <v>32094</v>
      </c>
      <c r="G152" s="2"/>
      <c r="H152" s="5" t="n">
        <v>60445</v>
      </c>
      <c r="I152" s="5"/>
      <c r="J152" s="5" t="n">
        <v>39937</v>
      </c>
    </row>
    <row r="153" customFormat="false" ht="19.5" hidden="false" customHeight="true" outlineLevel="0" collapsed="false">
      <c r="A153" s="1" t="s">
        <v>112</v>
      </c>
      <c r="B153" s="18"/>
      <c r="D153" s="19" t="n">
        <v>0</v>
      </c>
      <c r="E153" s="2"/>
      <c r="F153" s="2" t="n">
        <v>132404</v>
      </c>
      <c r="G153" s="2"/>
      <c r="H153" s="19" t="n">
        <v>0</v>
      </c>
      <c r="I153" s="5"/>
      <c r="J153" s="5" t="n">
        <v>51165</v>
      </c>
    </row>
    <row r="154" customFormat="false" ht="19.5" hidden="false" customHeight="true" outlineLevel="0" collapsed="false">
      <c r="A154" s="1" t="s">
        <v>86</v>
      </c>
      <c r="B154" s="18"/>
      <c r="D154" s="29" t="n">
        <v>10692</v>
      </c>
      <c r="E154" s="29"/>
      <c r="F154" s="29" t="n">
        <v>26740</v>
      </c>
      <c r="G154" s="29"/>
      <c r="H154" s="46" t="n">
        <v>41689</v>
      </c>
      <c r="I154" s="47"/>
      <c r="J154" s="46" t="n">
        <v>29682</v>
      </c>
    </row>
    <row r="155" customFormat="false" ht="19.5" hidden="false" customHeight="true" outlineLevel="0" collapsed="false">
      <c r="A155" s="3" t="s">
        <v>87</v>
      </c>
      <c r="B155" s="10"/>
      <c r="D155" s="21" t="n">
        <f aca="false">SUM(D149:D154)</f>
        <v>2144088</v>
      </c>
      <c r="E155" s="2"/>
      <c r="F155" s="21" t="n">
        <f aca="false">SUM(F149:F154)</f>
        <v>4170233</v>
      </c>
      <c r="G155" s="2"/>
      <c r="H155" s="21" t="n">
        <f aca="false">SUM(H149:H154)</f>
        <v>411420</v>
      </c>
      <c r="I155" s="2"/>
      <c r="J155" s="21" t="n">
        <f aca="false">SUM(J149:J154)</f>
        <v>1017900</v>
      </c>
    </row>
    <row r="156" customFormat="false" ht="19.5" hidden="false" customHeight="true" outlineLevel="0" collapsed="false">
      <c r="A156" s="3" t="s">
        <v>88</v>
      </c>
      <c r="B156" s="10"/>
      <c r="E156" s="2"/>
      <c r="G156" s="2"/>
      <c r="I156" s="2"/>
    </row>
    <row r="157" customFormat="false" ht="19.5" hidden="false" customHeight="true" outlineLevel="0" collapsed="false">
      <c r="A157" s="1" t="s">
        <v>89</v>
      </c>
      <c r="B157" s="10"/>
      <c r="D157" s="2" t="n">
        <v>606656</v>
      </c>
      <c r="E157" s="2"/>
      <c r="F157" s="2" t="n">
        <v>811168</v>
      </c>
      <c r="G157" s="2"/>
      <c r="H157" s="2" t="n">
        <v>70921</v>
      </c>
      <c r="I157" s="2"/>
      <c r="J157" s="2" t="n">
        <v>79110</v>
      </c>
    </row>
    <row r="158" customFormat="false" ht="19.5" hidden="false" customHeight="true" outlineLevel="0" collapsed="false">
      <c r="A158" s="1" t="s">
        <v>90</v>
      </c>
      <c r="B158" s="18"/>
      <c r="D158" s="2" t="n">
        <v>140571</v>
      </c>
      <c r="E158" s="2"/>
      <c r="F158" s="2" t="n">
        <v>693912</v>
      </c>
      <c r="G158" s="2"/>
      <c r="H158" s="5" t="n">
        <v>11292</v>
      </c>
      <c r="I158" s="15"/>
      <c r="J158" s="5" t="n">
        <v>240726</v>
      </c>
    </row>
    <row r="159" customFormat="false" ht="19.5" hidden="false" customHeight="true" outlineLevel="0" collapsed="false">
      <c r="A159" s="1" t="s">
        <v>91</v>
      </c>
      <c r="B159" s="18"/>
      <c r="D159" s="2" t="n">
        <v>17332</v>
      </c>
      <c r="E159" s="2"/>
      <c r="F159" s="2" t="n">
        <v>17196</v>
      </c>
      <c r="G159" s="2"/>
      <c r="H159" s="19" t="n">
        <v>0</v>
      </c>
      <c r="I159" s="15"/>
      <c r="J159" s="19" t="n">
        <v>0</v>
      </c>
    </row>
    <row r="160" customFormat="false" ht="19.5" hidden="false" customHeight="true" outlineLevel="0" collapsed="false">
      <c r="A160" s="1" t="s">
        <v>92</v>
      </c>
      <c r="B160" s="18"/>
      <c r="D160" s="2" t="n">
        <v>188729</v>
      </c>
      <c r="E160" s="2"/>
      <c r="F160" s="2" t="n">
        <v>281380</v>
      </c>
      <c r="G160" s="2"/>
      <c r="H160" s="5" t="n">
        <v>25250</v>
      </c>
      <c r="I160" s="15"/>
      <c r="J160" s="5" t="n">
        <v>38673</v>
      </c>
    </row>
    <row r="161" customFormat="false" ht="19.5" hidden="false" customHeight="true" outlineLevel="0" collapsed="false">
      <c r="A161" s="1" t="s">
        <v>93</v>
      </c>
      <c r="B161" s="18"/>
      <c r="D161" s="2" t="n">
        <v>690680</v>
      </c>
      <c r="E161" s="2"/>
      <c r="F161" s="2" t="n">
        <v>872427</v>
      </c>
      <c r="G161" s="2"/>
      <c r="H161" s="5" t="n">
        <v>155065</v>
      </c>
      <c r="I161" s="15"/>
      <c r="J161" s="5" t="n">
        <v>188394</v>
      </c>
    </row>
    <row r="162" customFormat="false" ht="19.5" hidden="false" customHeight="true" outlineLevel="0" collapsed="false">
      <c r="A162" s="1" t="s">
        <v>94</v>
      </c>
      <c r="B162" s="18"/>
      <c r="D162" s="2" t="n">
        <v>56419</v>
      </c>
      <c r="E162" s="2"/>
      <c r="F162" s="2" t="n">
        <v>73665</v>
      </c>
      <c r="G162" s="2"/>
      <c r="H162" s="5" t="n">
        <v>37925</v>
      </c>
      <c r="I162" s="15"/>
      <c r="J162" s="29" t="n">
        <v>47563</v>
      </c>
    </row>
    <row r="163" customFormat="false" ht="19.5" hidden="false" customHeight="true" outlineLevel="0" collapsed="false">
      <c r="A163" s="1" t="s">
        <v>95</v>
      </c>
      <c r="B163" s="18"/>
      <c r="D163" s="2" t="n">
        <v>219506</v>
      </c>
      <c r="E163" s="2"/>
      <c r="F163" s="2" t="n">
        <v>207509</v>
      </c>
      <c r="G163" s="2"/>
      <c r="H163" s="5" t="n">
        <v>32125</v>
      </c>
      <c r="I163" s="15"/>
      <c r="J163" s="5" t="n">
        <v>27655</v>
      </c>
    </row>
    <row r="164" customFormat="false" ht="19.5" hidden="false" customHeight="true" outlineLevel="0" collapsed="false">
      <c r="A164" s="3" t="s">
        <v>96</v>
      </c>
      <c r="B164" s="18"/>
      <c r="D164" s="21" t="n">
        <f aca="false">SUM(D157:D163)</f>
        <v>1919893</v>
      </c>
      <c r="E164" s="2"/>
      <c r="F164" s="21" t="n">
        <f aca="false">SUM(F157:F163)</f>
        <v>2957257</v>
      </c>
      <c r="G164" s="2"/>
      <c r="H164" s="21" t="n">
        <f aca="false">SUM(H157:H163)</f>
        <v>332578</v>
      </c>
      <c r="I164" s="2"/>
      <c r="J164" s="21" t="n">
        <f aca="false">SUM(J157:J163)</f>
        <v>622121</v>
      </c>
    </row>
    <row r="165" customFormat="false" ht="19.5" hidden="false" customHeight="true" outlineLevel="0" collapsed="false">
      <c r="A165" s="3" t="s">
        <v>113</v>
      </c>
      <c r="B165" s="18"/>
      <c r="D165" s="29"/>
      <c r="E165" s="2"/>
      <c r="F165" s="29"/>
      <c r="G165" s="2"/>
      <c r="H165" s="29"/>
      <c r="I165" s="2"/>
      <c r="J165" s="29"/>
    </row>
    <row r="166" customFormat="false" ht="19.5" hidden="false" customHeight="true" outlineLevel="0" collapsed="false">
      <c r="A166" s="3" t="s">
        <v>114</v>
      </c>
      <c r="B166" s="18"/>
      <c r="D166" s="29" t="n">
        <f aca="false">D155-D164</f>
        <v>224195</v>
      </c>
      <c r="E166" s="2"/>
      <c r="F166" s="29" t="n">
        <f aca="false">F155-F164</f>
        <v>1212976</v>
      </c>
      <c r="G166" s="2"/>
      <c r="H166" s="29" t="n">
        <f aca="false">H155-H164</f>
        <v>78842</v>
      </c>
      <c r="I166" s="2"/>
      <c r="J166" s="29" t="n">
        <f aca="false">J155-J164</f>
        <v>395779</v>
      </c>
    </row>
    <row r="167" customFormat="false" ht="19.5" hidden="false" customHeight="true" outlineLevel="0" collapsed="false">
      <c r="A167" s="1" t="s">
        <v>99</v>
      </c>
      <c r="B167" s="18"/>
      <c r="D167" s="41" t="n">
        <v>-33102</v>
      </c>
      <c r="E167" s="2"/>
      <c r="F167" s="20" t="n">
        <v>78421</v>
      </c>
      <c r="G167" s="2"/>
      <c r="H167" s="41" t="n">
        <v>0</v>
      </c>
      <c r="I167" s="15"/>
      <c r="J167" s="41" t="n">
        <v>0</v>
      </c>
    </row>
    <row r="168" customFormat="false" ht="19.5" hidden="false" customHeight="true" outlineLevel="0" collapsed="false">
      <c r="A168" s="3" t="s">
        <v>115</v>
      </c>
      <c r="B168" s="10"/>
      <c r="D168" s="2" t="n">
        <f aca="false">SUM(D166:D167)</f>
        <v>191093</v>
      </c>
      <c r="E168" s="2"/>
      <c r="F168" s="2" t="n">
        <f aca="false">SUM(F166:F167)</f>
        <v>1291397</v>
      </c>
      <c r="G168" s="2"/>
      <c r="H168" s="2" t="n">
        <f aca="false">SUM(H166:H167)</f>
        <v>78842</v>
      </c>
      <c r="I168" s="2"/>
      <c r="J168" s="2" t="n">
        <f aca="false">SUM(J166:J167)</f>
        <v>395779</v>
      </c>
    </row>
    <row r="169" customFormat="false" ht="19.5" hidden="false" customHeight="true" outlineLevel="0" collapsed="false">
      <c r="A169" s="1" t="s">
        <v>102</v>
      </c>
      <c r="B169" s="18"/>
      <c r="D169" s="40" t="n">
        <v>-81633</v>
      </c>
      <c r="E169" s="29"/>
      <c r="F169" s="40" t="n">
        <v>-86308</v>
      </c>
      <c r="G169" s="29"/>
      <c r="H169" s="40" t="n">
        <v>-32017</v>
      </c>
      <c r="I169" s="29"/>
      <c r="J169" s="40" t="n">
        <v>-41003</v>
      </c>
    </row>
    <row r="170" customFormat="false" ht="19.5" hidden="false" customHeight="true" outlineLevel="0" collapsed="false">
      <c r="A170" s="3" t="s">
        <v>116</v>
      </c>
      <c r="B170" s="18"/>
      <c r="D170" s="24" t="n">
        <f aca="false">SUM(D168:D169)</f>
        <v>109460</v>
      </c>
      <c r="E170" s="29"/>
      <c r="F170" s="24" t="n">
        <f aca="false">SUM(F168:F169)</f>
        <v>1205089</v>
      </c>
      <c r="G170" s="29"/>
      <c r="H170" s="24" t="n">
        <f aca="false">SUM(H168:H169)</f>
        <v>46825</v>
      </c>
      <c r="I170" s="29"/>
      <c r="J170" s="24" t="n">
        <f aca="false">SUM(J168:J169)</f>
        <v>354776</v>
      </c>
    </row>
    <row r="171" customFormat="false" ht="19.5" hidden="false" customHeight="true" outlineLevel="0" collapsed="false">
      <c r="A171" s="1" t="s">
        <v>104</v>
      </c>
      <c r="B171" s="18"/>
      <c r="D171" s="40" t="n">
        <v>-42030</v>
      </c>
      <c r="E171" s="2"/>
      <c r="F171" s="40" t="n">
        <v>-145030</v>
      </c>
      <c r="G171" s="2"/>
      <c r="H171" s="19" t="n">
        <v>0</v>
      </c>
      <c r="I171" s="5"/>
      <c r="J171" s="19" t="n">
        <v>0</v>
      </c>
    </row>
    <row r="172" customFormat="false" ht="19.5" hidden="false" customHeight="true" outlineLevel="0" collapsed="false">
      <c r="A172" s="3" t="s">
        <v>117</v>
      </c>
      <c r="B172" s="10"/>
      <c r="D172" s="48" t="n">
        <f aca="false">SUM(D170:D171)</f>
        <v>67430</v>
      </c>
      <c r="E172" s="2"/>
      <c r="F172" s="48" t="n">
        <f aca="false">SUM(F170:F171)</f>
        <v>1060059</v>
      </c>
      <c r="G172" s="2"/>
      <c r="H172" s="48" t="n">
        <f aca="false">SUM(H170:H171)</f>
        <v>46825</v>
      </c>
      <c r="I172" s="2"/>
      <c r="J172" s="48" t="n">
        <f aca="false">SUM(J170:J171)</f>
        <v>354776</v>
      </c>
    </row>
    <row r="173" customFormat="false" ht="19.5" hidden="false" customHeight="true" outlineLevel="0" collapsed="false">
      <c r="B173" s="10"/>
      <c r="E173" s="2"/>
      <c r="G173" s="2"/>
      <c r="I173" s="2"/>
    </row>
    <row r="174" customFormat="false" ht="19.5" hidden="false" customHeight="true" outlineLevel="0" collapsed="false">
      <c r="A174" s="3" t="s">
        <v>118</v>
      </c>
      <c r="B174" s="10"/>
      <c r="E174" s="2"/>
      <c r="G174" s="2"/>
      <c r="I174" s="2"/>
    </row>
    <row r="175" customFormat="false" ht="19.5" hidden="false" customHeight="true" outlineLevel="0" collapsed="false">
      <c r="A175" s="1" t="s">
        <v>107</v>
      </c>
      <c r="B175" s="10"/>
      <c r="D175" s="2" t="n">
        <v>56255</v>
      </c>
      <c r="E175" s="2"/>
      <c r="F175" s="2" t="n">
        <f aca="false">F177-F176</f>
        <v>1012742</v>
      </c>
      <c r="G175" s="2"/>
      <c r="H175" s="27" t="n">
        <f aca="false">H172</f>
        <v>46825</v>
      </c>
      <c r="I175" s="2"/>
      <c r="J175" s="27" t="n">
        <f aca="false">J172</f>
        <v>354776</v>
      </c>
    </row>
    <row r="176" customFormat="false" ht="19.5" hidden="false" customHeight="true" outlineLevel="0" collapsed="false">
      <c r="A176" s="1" t="s">
        <v>73</v>
      </c>
      <c r="B176" s="10"/>
      <c r="D176" s="40" t="n">
        <v>11175</v>
      </c>
      <c r="E176" s="2"/>
      <c r="F176" s="40" t="n">
        <v>47317</v>
      </c>
      <c r="G176" s="2"/>
      <c r="H176" s="46"/>
      <c r="I176" s="46"/>
      <c r="J176" s="46"/>
    </row>
    <row r="177" customFormat="false" ht="19.5" hidden="false" customHeight="true" outlineLevel="0" collapsed="false">
      <c r="A177" s="3"/>
      <c r="B177" s="10"/>
      <c r="D177" s="27" t="n">
        <f aca="false">D172</f>
        <v>67430</v>
      </c>
      <c r="E177" s="2"/>
      <c r="F177" s="27" t="n">
        <f aca="false">F172</f>
        <v>1060059</v>
      </c>
      <c r="G177" s="2"/>
      <c r="H177" s="29"/>
      <c r="I177" s="29"/>
      <c r="J177" s="29"/>
    </row>
    <row r="178" customFormat="false" ht="19.5" hidden="false" customHeight="true" outlineLevel="0" collapsed="false">
      <c r="A178" s="3" t="s">
        <v>119</v>
      </c>
      <c r="B178" s="10"/>
    </row>
    <row r="179" customFormat="false" ht="19.5" hidden="false" customHeight="true" outlineLevel="0" collapsed="false">
      <c r="A179" s="1" t="s">
        <v>120</v>
      </c>
      <c r="B179" s="10"/>
      <c r="D179" s="44" t="n">
        <f aca="false">D175/(166682701/1000)</f>
        <v>0.33749753071256</v>
      </c>
      <c r="E179" s="45"/>
      <c r="F179" s="44" t="n">
        <f aca="false">F175/(166682701/1000)</f>
        <v>6.07586746509465</v>
      </c>
      <c r="G179" s="45"/>
      <c r="H179" s="44" t="n">
        <f aca="false">H175/(166682701/1000)</f>
        <v>0.280922973524409</v>
      </c>
      <c r="I179" s="45"/>
      <c r="J179" s="44" t="n">
        <f aca="false">J175/(166682701/1000)</f>
        <v>2.12845123022095</v>
      </c>
    </row>
    <row r="180" customFormat="false" ht="19.5" hidden="false" customHeight="true" outlineLevel="0" collapsed="false">
      <c r="B180" s="10"/>
      <c r="E180" s="2"/>
      <c r="G180" s="2"/>
      <c r="I180" s="2"/>
    </row>
    <row r="181" customFormat="false" ht="19.5" hidden="false" customHeight="true" outlineLevel="0" collapsed="false"/>
    <row r="182" customFormat="false" ht="19.5" hidden="false" customHeight="true" outlineLevel="0" collapsed="false">
      <c r="A182" s="1" t="s">
        <v>38</v>
      </c>
    </row>
    <row r="183" customFormat="false" ht="18.75" hidden="false" customHeight="true" outlineLevel="0" collapsed="false">
      <c r="A183" s="10"/>
      <c r="B183" s="10"/>
      <c r="C183" s="10"/>
      <c r="D183" s="15"/>
      <c r="E183" s="10"/>
      <c r="F183" s="15"/>
      <c r="G183" s="10"/>
      <c r="H183" s="15"/>
      <c r="I183" s="10"/>
      <c r="J183" s="19" t="s">
        <v>78</v>
      </c>
    </row>
    <row r="184" s="3" customFormat="true" ht="18.75" hidden="false" customHeight="true" outlineLevel="0" collapsed="false">
      <c r="A184" s="3" t="s">
        <v>0</v>
      </c>
      <c r="D184" s="4"/>
      <c r="F184" s="4"/>
      <c r="H184" s="4"/>
      <c r="J184" s="4"/>
    </row>
    <row r="185" s="3" customFormat="true" ht="18.75" hidden="false" customHeight="true" outlineLevel="0" collapsed="false">
      <c r="A185" s="3" t="s">
        <v>121</v>
      </c>
      <c r="D185" s="4"/>
      <c r="F185" s="4"/>
      <c r="H185" s="4"/>
      <c r="J185" s="4"/>
    </row>
    <row r="186" s="3" customFormat="true" ht="18.75" hidden="false" customHeight="true" outlineLevel="0" collapsed="false">
      <c r="A186" s="3" t="s">
        <v>111</v>
      </c>
      <c r="D186" s="4"/>
      <c r="F186" s="4"/>
      <c r="H186" s="4"/>
      <c r="J186" s="4"/>
    </row>
    <row r="187" s="10" customFormat="true" ht="18.75" hidden="false" customHeight="true" outlineLevel="0" collapsed="false">
      <c r="D187" s="2"/>
      <c r="E187" s="1"/>
      <c r="F187" s="2"/>
      <c r="G187" s="1"/>
      <c r="H187" s="5"/>
      <c r="I187" s="1"/>
      <c r="J187" s="5" t="s">
        <v>2</v>
      </c>
    </row>
    <row r="188" customFormat="false" ht="18.75" hidden="false" customHeight="true" outlineLevel="0" collapsed="false">
      <c r="E188" s="6" t="s">
        <v>3</v>
      </c>
      <c r="H188" s="5"/>
      <c r="I188" s="7" t="s">
        <v>4</v>
      </c>
      <c r="J188" s="5"/>
    </row>
    <row r="189" s="7" customFormat="true" ht="18.75" hidden="false" customHeight="true" outlineLevel="0" collapsed="false">
      <c r="D189" s="8"/>
      <c r="E189" s="9" t="s">
        <v>5</v>
      </c>
      <c r="F189" s="8"/>
      <c r="H189" s="8"/>
      <c r="I189" s="9" t="s">
        <v>5</v>
      </c>
      <c r="J189" s="8"/>
    </row>
    <row r="190" s="10" customFormat="true" ht="18.75" hidden="false" customHeight="true" outlineLevel="0" collapsed="false">
      <c r="B190" s="11"/>
      <c r="D190" s="35" t="n">
        <v>2009</v>
      </c>
      <c r="E190" s="13"/>
      <c r="F190" s="35" t="n">
        <v>2008</v>
      </c>
      <c r="G190" s="13"/>
      <c r="H190" s="35" t="n">
        <v>2009</v>
      </c>
      <c r="I190" s="13"/>
      <c r="J190" s="35" t="n">
        <v>2008</v>
      </c>
    </row>
    <row r="191" customFormat="false" ht="18.75" hidden="false" customHeight="true" outlineLevel="0" collapsed="false">
      <c r="A191" s="3" t="s">
        <v>122</v>
      </c>
      <c r="F191" s="15"/>
      <c r="J191" s="15"/>
    </row>
    <row r="192" customFormat="false" ht="18.75" hidden="false" customHeight="true" outlineLevel="0" collapsed="false">
      <c r="A192" s="1" t="s">
        <v>123</v>
      </c>
      <c r="D192" s="2" t="n">
        <f aca="false">D172-D171</f>
        <v>109460</v>
      </c>
      <c r="E192" s="2"/>
      <c r="F192" s="2" t="n">
        <f aca="false">F172-F171</f>
        <v>1205089</v>
      </c>
      <c r="G192" s="2"/>
      <c r="H192" s="2" t="n">
        <f aca="false">H172-H171</f>
        <v>46825</v>
      </c>
      <c r="I192" s="2"/>
      <c r="J192" s="2" t="n">
        <f aca="false">J172-J171</f>
        <v>354776</v>
      </c>
    </row>
    <row r="193" customFormat="false" ht="18.75" hidden="false" customHeight="true" outlineLevel="0" collapsed="false">
      <c r="A193" s="1" t="s">
        <v>124</v>
      </c>
      <c r="E193" s="2"/>
      <c r="G193" s="2"/>
      <c r="I193" s="2"/>
    </row>
    <row r="194" customFormat="false" ht="18.75" hidden="false" customHeight="true" outlineLevel="0" collapsed="false">
      <c r="A194" s="1" t="s">
        <v>125</v>
      </c>
      <c r="E194" s="2"/>
      <c r="G194" s="2"/>
      <c r="I194" s="2"/>
    </row>
    <row r="195" customFormat="false" ht="18.75" hidden="false" customHeight="true" outlineLevel="0" collapsed="false">
      <c r="A195" s="1" t="s">
        <v>126</v>
      </c>
      <c r="D195" s="2" t="n">
        <v>219506</v>
      </c>
      <c r="E195" s="2"/>
      <c r="F195" s="2" t="n">
        <v>207509</v>
      </c>
      <c r="G195" s="2"/>
      <c r="H195" s="2" t="n">
        <v>32125</v>
      </c>
      <c r="I195" s="2"/>
      <c r="J195" s="2" t="n">
        <v>27655</v>
      </c>
    </row>
    <row r="196" customFormat="false" ht="18.75" hidden="false" customHeight="true" outlineLevel="0" collapsed="false">
      <c r="A196" s="1" t="s">
        <v>127</v>
      </c>
      <c r="D196" s="2" t="n">
        <v>1223</v>
      </c>
      <c r="E196" s="2"/>
      <c r="F196" s="2" t="n">
        <v>1216</v>
      </c>
      <c r="G196" s="2"/>
      <c r="H196" s="19" t="n">
        <v>0</v>
      </c>
      <c r="I196" s="5"/>
      <c r="J196" s="19" t="n">
        <v>0</v>
      </c>
    </row>
    <row r="197" customFormat="false" ht="18.75" hidden="false" customHeight="true" outlineLevel="0" collapsed="false">
      <c r="A197" s="1" t="s">
        <v>128</v>
      </c>
      <c r="D197" s="2" t="n">
        <v>14545</v>
      </c>
      <c r="E197" s="2"/>
      <c r="F197" s="2" t="n">
        <v>2229</v>
      </c>
      <c r="G197" s="2"/>
      <c r="H197" s="19" t="n">
        <v>9955</v>
      </c>
      <c r="I197" s="5"/>
      <c r="J197" s="19" t="n">
        <v>0</v>
      </c>
    </row>
    <row r="198" customFormat="false" ht="18.75" hidden="false" customHeight="true" outlineLevel="0" collapsed="false">
      <c r="A198" s="1" t="s">
        <v>129</v>
      </c>
      <c r="D198" s="2" t="n">
        <v>382</v>
      </c>
      <c r="E198" s="2"/>
      <c r="F198" s="2" t="n">
        <v>-2627</v>
      </c>
      <c r="G198" s="2"/>
      <c r="H198" s="19" t="n">
        <v>0</v>
      </c>
      <c r="I198" s="5"/>
      <c r="J198" s="19" t="n">
        <v>0</v>
      </c>
    </row>
    <row r="199" customFormat="false" ht="18.75" hidden="false" customHeight="true" outlineLevel="0" collapsed="false">
      <c r="A199" s="1" t="s">
        <v>130</v>
      </c>
      <c r="D199" s="5" t="n">
        <v>33102</v>
      </c>
      <c r="E199" s="5"/>
      <c r="F199" s="5" t="n">
        <v>-78421</v>
      </c>
      <c r="G199" s="2"/>
      <c r="H199" s="39" t="n">
        <v>0</v>
      </c>
      <c r="I199" s="2"/>
      <c r="J199" s="39" t="n">
        <v>0</v>
      </c>
    </row>
    <row r="200" customFormat="false" ht="18.75" hidden="false" customHeight="true" outlineLevel="0" collapsed="false">
      <c r="A200" s="1" t="s">
        <v>131</v>
      </c>
      <c r="D200" s="2" t="n">
        <v>-8114</v>
      </c>
      <c r="E200" s="2"/>
      <c r="F200" s="2" t="n">
        <v>18586</v>
      </c>
      <c r="G200" s="2"/>
      <c r="H200" s="2" t="n">
        <v>-5953</v>
      </c>
      <c r="I200" s="2"/>
      <c r="J200" s="2" t="n">
        <v>15564</v>
      </c>
    </row>
    <row r="201" customFormat="false" ht="18.75" hidden="false" customHeight="true" outlineLevel="0" collapsed="false">
      <c r="A201" s="1" t="s">
        <v>132</v>
      </c>
      <c r="D201" s="5" t="n">
        <v>-206</v>
      </c>
      <c r="E201" s="2"/>
      <c r="F201" s="5" t="n">
        <v>-806</v>
      </c>
      <c r="G201" s="2"/>
      <c r="H201" s="19" t="n">
        <v>-514</v>
      </c>
      <c r="I201" s="5"/>
      <c r="J201" s="19" t="n">
        <v>-174</v>
      </c>
    </row>
    <row r="202" customFormat="false" ht="18.75" hidden="false" customHeight="true" outlineLevel="0" collapsed="false">
      <c r="A202" s="1" t="s">
        <v>133</v>
      </c>
      <c r="D202" s="19" t="n">
        <v>8524</v>
      </c>
      <c r="E202" s="2"/>
      <c r="F202" s="5" t="n">
        <v>2636</v>
      </c>
      <c r="G202" s="2"/>
      <c r="H202" s="19" t="n">
        <v>0</v>
      </c>
      <c r="I202" s="2"/>
      <c r="J202" s="19" t="n">
        <v>0</v>
      </c>
    </row>
    <row r="203" customFormat="false" ht="18.75" hidden="false" customHeight="true" outlineLevel="0" collapsed="false">
      <c r="A203" s="1" t="s">
        <v>134</v>
      </c>
      <c r="D203" s="19" t="n">
        <v>0</v>
      </c>
      <c r="E203" s="2"/>
      <c r="F203" s="19" t="n">
        <v>-3376</v>
      </c>
      <c r="G203" s="2"/>
      <c r="H203" s="19" t="n">
        <v>0</v>
      </c>
      <c r="I203" s="2"/>
      <c r="J203" s="19" t="n">
        <v>0</v>
      </c>
    </row>
    <row r="204" customFormat="false" ht="18.75" hidden="false" customHeight="true" outlineLevel="0" collapsed="false">
      <c r="A204" s="1" t="s">
        <v>135</v>
      </c>
      <c r="D204" s="19" t="n">
        <v>-41946</v>
      </c>
      <c r="E204" s="2"/>
      <c r="F204" s="19" t="n">
        <v>-32094</v>
      </c>
      <c r="G204" s="2"/>
      <c r="H204" s="19" t="n">
        <v>-60445</v>
      </c>
      <c r="I204" s="2"/>
      <c r="J204" s="19" t="n">
        <v>-39937</v>
      </c>
    </row>
    <row r="205" customFormat="false" ht="18.75" hidden="false" customHeight="true" outlineLevel="0" collapsed="false">
      <c r="A205" s="1" t="s">
        <v>136</v>
      </c>
      <c r="D205" s="20" t="n">
        <v>81633</v>
      </c>
      <c r="E205" s="2"/>
      <c r="F205" s="20" t="n">
        <v>86308</v>
      </c>
      <c r="G205" s="2"/>
      <c r="H205" s="20" t="n">
        <v>32017</v>
      </c>
      <c r="I205" s="2"/>
      <c r="J205" s="20" t="n">
        <v>41003</v>
      </c>
    </row>
    <row r="206" customFormat="false" ht="18.75" hidden="false" customHeight="true" outlineLevel="0" collapsed="false">
      <c r="A206" s="1" t="s">
        <v>137</v>
      </c>
      <c r="E206" s="2"/>
      <c r="G206" s="2"/>
      <c r="I206" s="2"/>
    </row>
    <row r="207" customFormat="false" ht="18.75" hidden="false" customHeight="true" outlineLevel="0" collapsed="false">
      <c r="A207" s="1" t="s">
        <v>138</v>
      </c>
      <c r="D207" s="2" t="n">
        <f aca="false">SUM(D192:D205)</f>
        <v>418109</v>
      </c>
      <c r="E207" s="2"/>
      <c r="F207" s="2" t="n">
        <f aca="false">SUM(F192:F205)</f>
        <v>1406249</v>
      </c>
      <c r="G207" s="2"/>
      <c r="H207" s="2" t="n">
        <f aca="false">SUM(H192:H205)</f>
        <v>54010</v>
      </c>
      <c r="I207" s="2"/>
      <c r="J207" s="2" t="n">
        <f aca="false">SUM(J192:J205)</f>
        <v>398887</v>
      </c>
    </row>
    <row r="208" customFormat="false" ht="18.75" hidden="false" customHeight="true" outlineLevel="0" collapsed="false">
      <c r="A208" s="1" t="s">
        <v>139</v>
      </c>
      <c r="E208" s="2"/>
      <c r="G208" s="2"/>
      <c r="H208" s="39"/>
      <c r="I208" s="2"/>
      <c r="J208" s="39"/>
    </row>
    <row r="209" customFormat="false" ht="18.75" hidden="false" customHeight="true" outlineLevel="0" collapsed="false">
      <c r="A209" s="1" t="s">
        <v>140</v>
      </c>
      <c r="D209" s="23" t="n">
        <v>344633</v>
      </c>
      <c r="E209" s="2"/>
      <c r="F209" s="23" t="n">
        <v>-150806</v>
      </c>
      <c r="G209" s="2"/>
      <c r="H209" s="39" t="n">
        <v>150945</v>
      </c>
      <c r="I209" s="2"/>
      <c r="J209" s="39" t="n">
        <v>-231108</v>
      </c>
    </row>
    <row r="210" customFormat="false" ht="18.75" hidden="false" customHeight="true" outlineLevel="0" collapsed="false">
      <c r="A210" s="1" t="s">
        <v>141</v>
      </c>
      <c r="D210" s="23" t="n">
        <v>45231</v>
      </c>
      <c r="E210" s="2"/>
      <c r="F210" s="23" t="n">
        <v>-25244</v>
      </c>
      <c r="G210" s="2"/>
      <c r="H210" s="39" t="n">
        <v>-15172</v>
      </c>
      <c r="I210" s="2"/>
      <c r="J210" s="39" t="n">
        <v>-21372</v>
      </c>
    </row>
    <row r="211" s="3" customFormat="true" ht="18.75" hidden="false" customHeight="true" outlineLevel="0" collapsed="false">
      <c r="A211" s="1" t="s">
        <v>142</v>
      </c>
      <c r="B211" s="1"/>
      <c r="C211" s="1"/>
      <c r="D211" s="23" t="n">
        <v>26464</v>
      </c>
      <c r="E211" s="2"/>
      <c r="F211" s="23" t="n">
        <v>-19843</v>
      </c>
      <c r="G211" s="2"/>
      <c r="H211" s="39" t="n">
        <v>3378</v>
      </c>
      <c r="I211" s="2"/>
      <c r="J211" s="39" t="n">
        <v>-1251</v>
      </c>
    </row>
    <row r="212" customFormat="false" ht="18.75" hidden="false" customHeight="true" outlineLevel="0" collapsed="false">
      <c r="A212" s="1" t="s">
        <v>143</v>
      </c>
      <c r="D212" s="5" t="n">
        <v>-267223</v>
      </c>
      <c r="E212" s="2"/>
      <c r="F212" s="5" t="n">
        <v>82768</v>
      </c>
      <c r="G212" s="2"/>
      <c r="H212" s="39" t="n">
        <v>-3550</v>
      </c>
      <c r="I212" s="2"/>
      <c r="J212" s="39" t="n">
        <v>50954</v>
      </c>
    </row>
    <row r="213" customFormat="false" ht="18.75" hidden="false" customHeight="true" outlineLevel="0" collapsed="false">
      <c r="A213" s="1" t="s">
        <v>144</v>
      </c>
      <c r="D213" s="23" t="n">
        <v>173212</v>
      </c>
      <c r="E213" s="2"/>
      <c r="F213" s="23" t="n">
        <v>-86280</v>
      </c>
      <c r="G213" s="2"/>
      <c r="H213" s="19" t="n">
        <v>79936</v>
      </c>
      <c r="I213" s="2"/>
      <c r="J213" s="19" t="n">
        <v>15994</v>
      </c>
    </row>
    <row r="214" customFormat="false" ht="18.75" hidden="false" customHeight="true" outlineLevel="0" collapsed="false">
      <c r="A214" s="1" t="s">
        <v>145</v>
      </c>
      <c r="D214" s="19" t="n">
        <v>59315</v>
      </c>
      <c r="E214" s="2"/>
      <c r="F214" s="19" t="n">
        <v>-29217</v>
      </c>
      <c r="G214" s="2"/>
      <c r="H214" s="19" t="n">
        <v>19040</v>
      </c>
      <c r="I214" s="2"/>
      <c r="J214" s="19" t="n">
        <v>-69781</v>
      </c>
    </row>
    <row r="215" customFormat="false" ht="18.75" hidden="false" customHeight="true" outlineLevel="0" collapsed="false">
      <c r="A215" s="1" t="s">
        <v>146</v>
      </c>
      <c r="D215" s="23" t="n">
        <v>-2216</v>
      </c>
      <c r="E215" s="2"/>
      <c r="F215" s="23" t="n">
        <v>-40451</v>
      </c>
      <c r="G215" s="2"/>
      <c r="H215" s="39" t="n">
        <v>2910</v>
      </c>
      <c r="I215" s="2"/>
      <c r="J215" s="39" t="n">
        <v>-2047</v>
      </c>
    </row>
    <row r="216" customFormat="false" ht="18.75" hidden="false" customHeight="true" outlineLevel="0" collapsed="false">
      <c r="A216" s="1" t="s">
        <v>147</v>
      </c>
      <c r="D216" s="23"/>
      <c r="E216" s="2"/>
      <c r="F216" s="23"/>
      <c r="G216" s="2"/>
      <c r="I216" s="2"/>
    </row>
    <row r="217" customFormat="false" ht="18.75" hidden="false" customHeight="true" outlineLevel="0" collapsed="false">
      <c r="A217" s="1" t="s">
        <v>148</v>
      </c>
      <c r="D217" s="23" t="n">
        <v>-65963</v>
      </c>
      <c r="E217" s="2"/>
      <c r="F217" s="23" t="n">
        <v>-53400</v>
      </c>
      <c r="G217" s="2"/>
      <c r="H217" s="39" t="n">
        <v>-12759</v>
      </c>
      <c r="I217" s="2"/>
      <c r="J217" s="39" t="n">
        <v>-6304</v>
      </c>
    </row>
    <row r="218" customFormat="false" ht="18.75" hidden="false" customHeight="true" outlineLevel="0" collapsed="false">
      <c r="A218" s="1" t="s">
        <v>149</v>
      </c>
      <c r="D218" s="23" t="n">
        <v>7257</v>
      </c>
      <c r="E218" s="2"/>
      <c r="F218" s="23" t="n">
        <v>-9904</v>
      </c>
      <c r="G218" s="2"/>
      <c r="H218" s="39" t="n">
        <v>5003</v>
      </c>
      <c r="I218" s="2"/>
      <c r="J218" s="39" t="n">
        <v>45431</v>
      </c>
    </row>
    <row r="219" customFormat="false" ht="18.75" hidden="false" customHeight="true" outlineLevel="0" collapsed="false">
      <c r="A219" s="1" t="s">
        <v>150</v>
      </c>
      <c r="D219" s="23" t="n">
        <v>-366444</v>
      </c>
      <c r="E219" s="2"/>
      <c r="F219" s="23" t="n">
        <v>-170635</v>
      </c>
      <c r="G219" s="2"/>
      <c r="H219" s="39" t="n">
        <v>-50616</v>
      </c>
      <c r="I219" s="2"/>
      <c r="J219" s="39" t="n">
        <v>-66454</v>
      </c>
    </row>
    <row r="220" customFormat="false" ht="18.75" hidden="false" customHeight="true" outlineLevel="0" collapsed="false">
      <c r="A220" s="1" t="s">
        <v>151</v>
      </c>
      <c r="D220" s="40" t="n">
        <v>-8267</v>
      </c>
      <c r="E220" s="2"/>
      <c r="F220" s="40" t="n">
        <v>9839</v>
      </c>
      <c r="G220" s="2"/>
      <c r="H220" s="49" t="n">
        <v>-2612</v>
      </c>
      <c r="I220" s="2"/>
      <c r="J220" s="49" t="n">
        <v>17800</v>
      </c>
    </row>
    <row r="221" customFormat="false" ht="18.75" hidden="false" customHeight="true" outlineLevel="0" collapsed="false">
      <c r="A221" s="1" t="s">
        <v>152</v>
      </c>
      <c r="D221" s="2" t="n">
        <f aca="false">SUM(D207:D220)</f>
        <v>364108</v>
      </c>
      <c r="E221" s="2"/>
      <c r="F221" s="2" t="n">
        <f aca="false">SUM(F207:F220)</f>
        <v>913076</v>
      </c>
      <c r="G221" s="2"/>
      <c r="H221" s="2" t="n">
        <f aca="false">SUM(H207:H220)</f>
        <v>230513</v>
      </c>
      <c r="I221" s="2"/>
      <c r="J221" s="2" t="n">
        <f aca="false">SUM(J207:J220)</f>
        <v>130749</v>
      </c>
    </row>
    <row r="222" customFormat="false" ht="18.75" hidden="false" customHeight="true" outlineLevel="0" collapsed="false">
      <c r="A222" s="1" t="s">
        <v>153</v>
      </c>
      <c r="D222" s="2" t="n">
        <v>42747</v>
      </c>
      <c r="E222" s="2"/>
      <c r="F222" s="2" t="n">
        <v>32094</v>
      </c>
      <c r="G222" s="2"/>
      <c r="H222" s="2" t="n">
        <v>48761</v>
      </c>
      <c r="I222" s="2"/>
      <c r="J222" s="2" t="n">
        <v>39937</v>
      </c>
    </row>
    <row r="223" customFormat="false" ht="18.75" hidden="false" customHeight="true" outlineLevel="0" collapsed="false">
      <c r="A223" s="1" t="s">
        <v>154</v>
      </c>
      <c r="D223" s="23" t="n">
        <v>-81910</v>
      </c>
      <c r="E223" s="2"/>
      <c r="F223" s="23" t="n">
        <v>-89962</v>
      </c>
      <c r="G223" s="2"/>
      <c r="H223" s="23" t="n">
        <v>-32782</v>
      </c>
      <c r="I223" s="2"/>
      <c r="J223" s="23" t="n">
        <v>-40944</v>
      </c>
    </row>
    <row r="224" customFormat="false" ht="18.75" hidden="false" customHeight="true" outlineLevel="0" collapsed="false">
      <c r="A224" s="1" t="s">
        <v>155</v>
      </c>
      <c r="D224" s="40" t="n">
        <v>-86986</v>
      </c>
      <c r="E224" s="2"/>
      <c r="F224" s="40" t="n">
        <v>-127533</v>
      </c>
      <c r="G224" s="2"/>
      <c r="H224" s="41" t="n">
        <v>-5864</v>
      </c>
      <c r="I224" s="5"/>
      <c r="J224" s="41" t="n">
        <v>-2251</v>
      </c>
    </row>
    <row r="225" customFormat="false" ht="18.75" hidden="false" customHeight="true" outlineLevel="0" collapsed="false">
      <c r="A225" s="3" t="s">
        <v>156</v>
      </c>
      <c r="D225" s="20" t="n">
        <f aca="false">SUM(D221:D224)</f>
        <v>237959</v>
      </c>
      <c r="E225" s="2"/>
      <c r="F225" s="20" t="n">
        <f aca="false">SUM(F221:F224)</f>
        <v>727675</v>
      </c>
      <c r="G225" s="2"/>
      <c r="H225" s="20" t="n">
        <f aca="false">SUM(H221:H224)</f>
        <v>240628</v>
      </c>
      <c r="I225" s="2"/>
      <c r="J225" s="20" t="n">
        <f aca="false">SUM(J221:J224)</f>
        <v>127491</v>
      </c>
    </row>
    <row r="226" customFormat="false" ht="18.75" hidden="false" customHeight="true" outlineLevel="0" collapsed="false"/>
    <row r="227" customFormat="false" ht="18.75" hidden="false" customHeight="true" outlineLevel="0" collapsed="false">
      <c r="A227" s="1" t="s">
        <v>38</v>
      </c>
      <c r="E227" s="2"/>
      <c r="G227" s="2"/>
      <c r="I227" s="2"/>
    </row>
    <row r="228" customFormat="false" ht="18.75" hidden="false" customHeight="true" outlineLevel="0" collapsed="false">
      <c r="A228" s="10"/>
      <c r="B228" s="10"/>
      <c r="C228" s="10"/>
      <c r="D228" s="15"/>
      <c r="E228" s="10"/>
      <c r="F228" s="15"/>
      <c r="G228" s="10"/>
      <c r="H228" s="15"/>
      <c r="I228" s="10"/>
      <c r="J228" s="19" t="s">
        <v>78</v>
      </c>
    </row>
    <row r="229" s="3" customFormat="true" ht="18.75" hidden="false" customHeight="true" outlineLevel="0" collapsed="false">
      <c r="A229" s="3" t="s">
        <v>0</v>
      </c>
      <c r="D229" s="4"/>
      <c r="F229" s="4"/>
      <c r="H229" s="4"/>
      <c r="J229" s="4"/>
    </row>
    <row r="230" s="3" customFormat="true" ht="18.75" hidden="false" customHeight="true" outlineLevel="0" collapsed="false">
      <c r="A230" s="3" t="s">
        <v>157</v>
      </c>
      <c r="D230" s="4"/>
      <c r="F230" s="4"/>
      <c r="H230" s="4"/>
      <c r="J230" s="4"/>
    </row>
    <row r="231" s="3" customFormat="true" ht="18.75" hidden="false" customHeight="true" outlineLevel="0" collapsed="false">
      <c r="A231" s="3" t="s">
        <v>111</v>
      </c>
      <c r="D231" s="4"/>
      <c r="F231" s="4"/>
      <c r="H231" s="4"/>
      <c r="J231" s="4"/>
    </row>
    <row r="232" s="10" customFormat="true" ht="18.75" hidden="false" customHeight="true" outlineLevel="0" collapsed="false">
      <c r="D232" s="2"/>
      <c r="E232" s="1"/>
      <c r="F232" s="2"/>
      <c r="G232" s="1"/>
      <c r="H232" s="5"/>
      <c r="I232" s="1"/>
      <c r="J232" s="5" t="s">
        <v>2</v>
      </c>
    </row>
    <row r="233" customFormat="false" ht="18.75" hidden="false" customHeight="true" outlineLevel="0" collapsed="false">
      <c r="E233" s="6" t="s">
        <v>3</v>
      </c>
      <c r="H233" s="5"/>
      <c r="I233" s="7" t="s">
        <v>4</v>
      </c>
      <c r="J233" s="5"/>
    </row>
    <row r="234" s="7" customFormat="true" ht="18.75" hidden="false" customHeight="true" outlineLevel="0" collapsed="false">
      <c r="D234" s="8"/>
      <c r="E234" s="9" t="s">
        <v>5</v>
      </c>
      <c r="F234" s="8"/>
      <c r="H234" s="8"/>
      <c r="I234" s="9" t="s">
        <v>5</v>
      </c>
      <c r="J234" s="8"/>
    </row>
    <row r="235" s="10" customFormat="true" ht="18.75" hidden="false" customHeight="true" outlineLevel="0" collapsed="false">
      <c r="B235" s="11"/>
      <c r="D235" s="35" t="n">
        <v>2009</v>
      </c>
      <c r="E235" s="13"/>
      <c r="F235" s="35" t="n">
        <v>2008</v>
      </c>
      <c r="G235" s="13"/>
      <c r="H235" s="35" t="n">
        <v>2009</v>
      </c>
      <c r="I235" s="13"/>
      <c r="J235" s="35" t="n">
        <v>2008</v>
      </c>
    </row>
    <row r="236" customFormat="false" ht="18.75" hidden="false" customHeight="true" outlineLevel="0" collapsed="false">
      <c r="A236" s="3" t="s">
        <v>158</v>
      </c>
      <c r="F236" s="15"/>
      <c r="J236" s="15"/>
    </row>
    <row r="237" customFormat="false" ht="18.75" hidden="false" customHeight="true" outlineLevel="0" collapsed="false">
      <c r="A237" s="1" t="s">
        <v>159</v>
      </c>
      <c r="D237" s="19" t="n">
        <v>0</v>
      </c>
      <c r="E237" s="5"/>
      <c r="F237" s="19" t="n">
        <v>0</v>
      </c>
      <c r="G237" s="2"/>
      <c r="H237" s="39" t="n">
        <v>-350200</v>
      </c>
      <c r="I237" s="2"/>
      <c r="J237" s="39" t="n">
        <v>163719</v>
      </c>
    </row>
    <row r="238" customFormat="false" ht="18.75" hidden="false" customHeight="true" outlineLevel="0" collapsed="false">
      <c r="A238" s="1" t="s">
        <v>160</v>
      </c>
      <c r="D238" s="19" t="n">
        <v>3251</v>
      </c>
      <c r="E238" s="5"/>
      <c r="F238" s="19" t="n">
        <v>-1912</v>
      </c>
      <c r="G238" s="2"/>
      <c r="H238" s="39" t="n">
        <v>1570</v>
      </c>
      <c r="I238" s="2"/>
      <c r="J238" s="19" t="n">
        <v>-5456</v>
      </c>
    </row>
    <row r="239" customFormat="false" ht="18.75" hidden="false" customHeight="true" outlineLevel="0" collapsed="false">
      <c r="A239" s="1" t="s">
        <v>161</v>
      </c>
      <c r="D239" s="19"/>
      <c r="E239" s="5"/>
      <c r="F239" s="19"/>
      <c r="G239" s="2"/>
      <c r="H239" s="39"/>
      <c r="I239" s="2"/>
      <c r="J239" s="19"/>
    </row>
    <row r="240" customFormat="false" ht="18.75" hidden="false" customHeight="true" outlineLevel="0" collapsed="false">
      <c r="A240" s="1" t="s">
        <v>162</v>
      </c>
      <c r="D240" s="19" t="n">
        <v>0</v>
      </c>
      <c r="E240" s="5"/>
      <c r="F240" s="19" t="n">
        <v>-376256</v>
      </c>
      <c r="G240" s="2"/>
      <c r="H240" s="39" t="n">
        <v>0</v>
      </c>
      <c r="I240" s="2"/>
      <c r="J240" s="19" t="n">
        <v>0</v>
      </c>
    </row>
    <row r="241" customFormat="false" ht="18.75" hidden="false" customHeight="true" outlineLevel="0" collapsed="false">
      <c r="A241" s="1" t="s">
        <v>163</v>
      </c>
      <c r="D241" s="19"/>
      <c r="E241" s="5"/>
      <c r="F241" s="19"/>
      <c r="G241" s="2"/>
      <c r="H241" s="39"/>
      <c r="I241" s="2"/>
      <c r="J241" s="39"/>
    </row>
    <row r="242" customFormat="false" ht="18.75" hidden="false" customHeight="true" outlineLevel="0" collapsed="false">
      <c r="A242" s="1" t="s">
        <v>164</v>
      </c>
      <c r="D242" s="36" t="n">
        <v>-178121</v>
      </c>
      <c r="E242" s="2"/>
      <c r="F242" s="39" t="n">
        <v>-150131</v>
      </c>
      <c r="G242" s="2"/>
      <c r="H242" s="39" t="n">
        <v>-37809</v>
      </c>
      <c r="I242" s="39"/>
      <c r="J242" s="39" t="n">
        <v>-17373</v>
      </c>
    </row>
    <row r="243" customFormat="false" ht="18.75" hidden="false" customHeight="true" outlineLevel="0" collapsed="false">
      <c r="A243" s="1" t="s">
        <v>165</v>
      </c>
      <c r="D243" s="36" t="n">
        <v>1490</v>
      </c>
      <c r="E243" s="29"/>
      <c r="F243" s="36" t="n">
        <v>1245</v>
      </c>
      <c r="G243" s="29"/>
      <c r="H243" s="36" t="n">
        <v>1309</v>
      </c>
      <c r="I243" s="46"/>
      <c r="J243" s="36" t="n">
        <v>322</v>
      </c>
    </row>
    <row r="244" customFormat="false" ht="18.75" hidden="false" customHeight="true" outlineLevel="0" collapsed="false">
      <c r="A244" s="1" t="s">
        <v>166</v>
      </c>
      <c r="D244" s="36" t="n">
        <v>0</v>
      </c>
      <c r="E244" s="29"/>
      <c r="F244" s="36" t="n">
        <v>0</v>
      </c>
      <c r="G244" s="29"/>
      <c r="H244" s="36" t="n">
        <v>0</v>
      </c>
      <c r="I244" s="46"/>
      <c r="J244" s="36" t="n">
        <v>-949</v>
      </c>
    </row>
    <row r="245" customFormat="false" ht="18.75" hidden="false" customHeight="true" outlineLevel="0" collapsed="false">
      <c r="A245" s="1" t="s">
        <v>167</v>
      </c>
      <c r="D245" s="36" t="n">
        <v>-31279</v>
      </c>
      <c r="E245" s="29"/>
      <c r="F245" s="36" t="n">
        <v>-41354</v>
      </c>
      <c r="G245" s="29"/>
      <c r="H245" s="19" t="n">
        <v>0</v>
      </c>
      <c r="I245" s="46"/>
      <c r="J245" s="19" t="n">
        <v>0</v>
      </c>
    </row>
    <row r="246" customFormat="false" ht="18.75" hidden="false" customHeight="true" outlineLevel="0" collapsed="false">
      <c r="A246" s="1" t="s">
        <v>168</v>
      </c>
      <c r="D246" s="41" t="n">
        <v>0</v>
      </c>
      <c r="E246" s="29"/>
      <c r="F246" s="41" t="n">
        <v>13167</v>
      </c>
      <c r="G246" s="29"/>
      <c r="H246" s="41" t="n">
        <v>0</v>
      </c>
      <c r="I246" s="46"/>
      <c r="J246" s="41" t="n">
        <v>0</v>
      </c>
    </row>
    <row r="247" customFormat="false" ht="18.75" hidden="false" customHeight="true" outlineLevel="0" collapsed="false">
      <c r="A247" s="3" t="s">
        <v>169</v>
      </c>
      <c r="D247" s="40" t="n">
        <f aca="false">SUM(D237:D246)</f>
        <v>-204659</v>
      </c>
      <c r="E247" s="2"/>
      <c r="F247" s="40" t="n">
        <f aca="false">SUM(F237:F246)</f>
        <v>-555241</v>
      </c>
      <c r="G247" s="2"/>
      <c r="H247" s="40" t="n">
        <f aca="false">SUM(H237:H246)</f>
        <v>-385130</v>
      </c>
      <c r="I247" s="2"/>
      <c r="J247" s="40" t="n">
        <f aca="false">SUM(J237:J246)</f>
        <v>140263</v>
      </c>
    </row>
    <row r="248" customFormat="false" ht="18.75" hidden="false" customHeight="true" outlineLevel="0" collapsed="false">
      <c r="A248" s="3" t="s">
        <v>170</v>
      </c>
      <c r="E248" s="2"/>
      <c r="G248" s="2"/>
      <c r="I248" s="2"/>
    </row>
    <row r="249" customFormat="false" ht="18.75" hidden="false" customHeight="true" outlineLevel="0" collapsed="false">
      <c r="A249" s="1" t="s">
        <v>171</v>
      </c>
      <c r="D249" s="23"/>
      <c r="E249" s="2"/>
      <c r="F249" s="23"/>
      <c r="G249" s="2"/>
      <c r="H249" s="23"/>
      <c r="I249" s="2"/>
      <c r="J249" s="23"/>
    </row>
    <row r="250" customFormat="false" ht="18.75" hidden="false" customHeight="true" outlineLevel="0" collapsed="false">
      <c r="A250" s="1" t="s">
        <v>172</v>
      </c>
      <c r="D250" s="23" t="n">
        <v>0</v>
      </c>
      <c r="E250" s="2"/>
      <c r="F250" s="23" t="n">
        <v>51</v>
      </c>
      <c r="G250" s="2"/>
      <c r="H250" s="23" t="n">
        <v>0</v>
      </c>
      <c r="I250" s="2"/>
      <c r="J250" s="23" t="n">
        <v>0</v>
      </c>
    </row>
    <row r="251" customFormat="false" ht="18.75" hidden="false" customHeight="true" outlineLevel="0" collapsed="false">
      <c r="A251" s="1" t="s">
        <v>173</v>
      </c>
      <c r="D251" s="23" t="n">
        <v>-366702</v>
      </c>
      <c r="E251" s="2"/>
      <c r="F251" s="23" t="n">
        <v>-466711</v>
      </c>
      <c r="G251" s="2"/>
      <c r="H251" s="23" t="n">
        <v>-366702</v>
      </c>
      <c r="I251" s="2"/>
      <c r="J251" s="23" t="n">
        <v>-466711</v>
      </c>
    </row>
    <row r="252" customFormat="false" ht="18.75" hidden="false" customHeight="true" outlineLevel="0" collapsed="false">
      <c r="A252" s="1" t="s">
        <v>174</v>
      </c>
      <c r="D252" s="23" t="n">
        <v>244000</v>
      </c>
      <c r="E252" s="2"/>
      <c r="F252" s="23" t="n">
        <v>18000</v>
      </c>
      <c r="G252" s="2"/>
      <c r="H252" s="23" t="n">
        <v>77000</v>
      </c>
      <c r="I252" s="2"/>
      <c r="J252" s="23" t="n">
        <v>40000</v>
      </c>
    </row>
    <row r="253" customFormat="false" ht="18.75" hidden="false" customHeight="true" outlineLevel="0" collapsed="false">
      <c r="A253" s="1" t="s">
        <v>175</v>
      </c>
      <c r="D253" s="19" t="n">
        <v>0</v>
      </c>
      <c r="E253" s="5"/>
      <c r="F253" s="19" t="n">
        <v>0</v>
      </c>
      <c r="G253" s="2"/>
      <c r="H253" s="23" t="n">
        <v>144180</v>
      </c>
      <c r="I253" s="2"/>
      <c r="J253" s="23" t="n">
        <v>218130</v>
      </c>
    </row>
    <row r="254" customFormat="false" ht="18.75" hidden="false" customHeight="true" outlineLevel="0" collapsed="false">
      <c r="A254" s="1" t="s">
        <v>176</v>
      </c>
      <c r="D254" s="23" t="n">
        <v>600000</v>
      </c>
      <c r="E254" s="2"/>
      <c r="F254" s="23" t="n">
        <v>509000</v>
      </c>
      <c r="G254" s="2"/>
      <c r="H254" s="19" t="n">
        <v>287000</v>
      </c>
      <c r="I254" s="2"/>
      <c r="J254" s="23" t="n">
        <v>0</v>
      </c>
    </row>
    <row r="255" customFormat="false" ht="18.75" hidden="false" customHeight="true" outlineLevel="0" collapsed="false">
      <c r="A255" s="1" t="s">
        <v>177</v>
      </c>
      <c r="D255" s="40" t="n">
        <v>-461082</v>
      </c>
      <c r="E255" s="29"/>
      <c r="F255" s="40" t="n">
        <v>-367207</v>
      </c>
      <c r="G255" s="29"/>
      <c r="H255" s="40" t="n">
        <v>0</v>
      </c>
      <c r="I255" s="29"/>
      <c r="J255" s="40" t="n">
        <v>-100000</v>
      </c>
    </row>
    <row r="256" customFormat="false" ht="18.75" hidden="false" customHeight="true" outlineLevel="0" collapsed="false">
      <c r="A256" s="3" t="s">
        <v>178</v>
      </c>
      <c r="D256" s="40" t="n">
        <f aca="false">SUM(D250:D255)</f>
        <v>16216</v>
      </c>
      <c r="E256" s="2"/>
      <c r="F256" s="40" t="n">
        <f aca="false">SUM(F250:F255)</f>
        <v>-306867</v>
      </c>
      <c r="G256" s="2"/>
      <c r="H256" s="40" t="n">
        <f aca="false">SUM(H250:H255)</f>
        <v>141478</v>
      </c>
      <c r="I256" s="2"/>
      <c r="J256" s="40" t="n">
        <f aca="false">SUM(J250:J255)</f>
        <v>-308581</v>
      </c>
    </row>
    <row r="257" customFormat="false" ht="18.75" hidden="false" customHeight="true" outlineLevel="0" collapsed="false">
      <c r="A257" s="3" t="s">
        <v>179</v>
      </c>
      <c r="D257" s="2" t="n">
        <f aca="false">SUM(D225,D247,D256)</f>
        <v>49516</v>
      </c>
      <c r="E257" s="2"/>
      <c r="F257" s="2" t="n">
        <f aca="false">SUM(F225,F247,F256)</f>
        <v>-134433</v>
      </c>
      <c r="G257" s="2"/>
      <c r="H257" s="23" t="n">
        <f aca="false">SUM(H225,H247,H256)</f>
        <v>-3024</v>
      </c>
      <c r="I257" s="2"/>
      <c r="J257" s="23" t="n">
        <f aca="false">SUM(J225,J247,J256)</f>
        <v>-40827</v>
      </c>
    </row>
    <row r="258" customFormat="false" ht="18.75" hidden="false" customHeight="true" outlineLevel="0" collapsed="false">
      <c r="A258" s="1" t="s">
        <v>180</v>
      </c>
      <c r="D258" s="20" t="n">
        <f aca="false">F11</f>
        <v>474125</v>
      </c>
      <c r="E258" s="2"/>
      <c r="F258" s="20" t="n">
        <v>1533422</v>
      </c>
      <c r="G258" s="2"/>
      <c r="H258" s="20" t="n">
        <f aca="false">J11</f>
        <v>41982</v>
      </c>
      <c r="I258" s="2"/>
      <c r="J258" s="20" t="n">
        <v>855576</v>
      </c>
    </row>
    <row r="259" customFormat="false" ht="18.75" hidden="false" customHeight="true" outlineLevel="0" collapsed="false">
      <c r="A259" s="3" t="s">
        <v>181</v>
      </c>
      <c r="B259" s="18"/>
      <c r="D259" s="27" t="n">
        <f aca="false">SUM(D257:D258)</f>
        <v>523641</v>
      </c>
      <c r="E259" s="29"/>
      <c r="F259" s="27" t="n">
        <f aca="false">SUM(F257:F258)</f>
        <v>1398989</v>
      </c>
      <c r="G259" s="2"/>
      <c r="H259" s="27" t="n">
        <f aca="false">SUM(H257:H258)</f>
        <v>38958</v>
      </c>
      <c r="I259" s="2"/>
      <c r="J259" s="27" t="n">
        <f aca="false">SUM(J257:J258)</f>
        <v>814749</v>
      </c>
    </row>
    <row r="260" customFormat="false" ht="18.75" hidden="false" customHeight="true" outlineLevel="0" collapsed="false">
      <c r="D260" s="29"/>
      <c r="E260" s="29" t="n">
        <f aca="false">E259-E11</f>
        <v>0</v>
      </c>
      <c r="F260" s="29"/>
      <c r="G260" s="29" t="n">
        <f aca="false">G259-G11</f>
        <v>0</v>
      </c>
      <c r="H260" s="29"/>
      <c r="I260" s="29"/>
      <c r="J260" s="29"/>
    </row>
    <row r="261" customFormat="false" ht="18.75" hidden="false" customHeight="true" outlineLevel="0" collapsed="false">
      <c r="A261" s="3" t="s">
        <v>182</v>
      </c>
      <c r="D261" s="29"/>
      <c r="E261" s="29"/>
      <c r="F261" s="29"/>
      <c r="G261" s="29"/>
      <c r="H261" s="29"/>
      <c r="I261" s="29"/>
      <c r="J261" s="29"/>
    </row>
    <row r="262" customFormat="false" ht="18.75" hidden="false" customHeight="true" outlineLevel="0" collapsed="false">
      <c r="A262" s="1" t="s">
        <v>183</v>
      </c>
      <c r="B262" s="50"/>
      <c r="D262" s="51"/>
      <c r="F262" s="51"/>
    </row>
    <row r="263" customFormat="false" ht="18.75" hidden="false" customHeight="true" outlineLevel="0" collapsed="false">
      <c r="A263" s="1" t="s">
        <v>184</v>
      </c>
    </row>
    <row r="264" customFormat="false" ht="18.75" hidden="false" customHeight="true" outlineLevel="0" collapsed="false">
      <c r="A264" s="1" t="s">
        <v>185</v>
      </c>
      <c r="D264" s="23" t="n">
        <v>0</v>
      </c>
      <c r="E264" s="2"/>
      <c r="F264" s="2" t="n">
        <v>87614</v>
      </c>
      <c r="G264" s="2"/>
      <c r="H264" s="23" t="n">
        <v>0</v>
      </c>
      <c r="I264" s="2"/>
      <c r="J264" s="23" t="n">
        <v>0</v>
      </c>
    </row>
    <row r="265" customFormat="false" ht="18.75" hidden="false" customHeight="true" outlineLevel="0" collapsed="false">
      <c r="A265" s="1" t="s">
        <v>186</v>
      </c>
      <c r="D265" s="23" t="n">
        <v>1673</v>
      </c>
      <c r="E265" s="2"/>
      <c r="F265" s="23" t="n">
        <v>0</v>
      </c>
      <c r="G265" s="2"/>
      <c r="H265" s="23" t="n">
        <v>0</v>
      </c>
      <c r="I265" s="2"/>
      <c r="J265" s="23" t="n">
        <v>0</v>
      </c>
    </row>
    <row r="266" customFormat="false" ht="18.75" hidden="false" customHeight="true" outlineLevel="0" collapsed="false">
      <c r="A266" s="1" t="s">
        <v>187</v>
      </c>
      <c r="E266" s="2"/>
      <c r="G266" s="2"/>
      <c r="H266" s="23"/>
      <c r="I266" s="2"/>
      <c r="J266" s="23"/>
    </row>
    <row r="267" customFormat="false" ht="18.75" hidden="false" customHeight="true" outlineLevel="0" collapsed="false">
      <c r="A267" s="1" t="s">
        <v>188</v>
      </c>
      <c r="D267" s="23" t="n">
        <v>0</v>
      </c>
      <c r="E267" s="2"/>
      <c r="F267" s="23" t="n">
        <v>38375</v>
      </c>
      <c r="G267" s="2"/>
      <c r="H267" s="23" t="n">
        <v>0</v>
      </c>
      <c r="I267" s="2"/>
      <c r="J267" s="23" t="n">
        <v>0</v>
      </c>
    </row>
    <row r="268" customFormat="false" ht="18.75" hidden="false" customHeight="true" outlineLevel="0" collapsed="false">
      <c r="A268" s="1" t="s">
        <v>189</v>
      </c>
      <c r="D268" s="23" t="n">
        <v>59126</v>
      </c>
      <c r="E268" s="2"/>
      <c r="F268" s="23" t="n">
        <v>62733</v>
      </c>
      <c r="G268" s="2"/>
      <c r="H268" s="2" t="n">
        <v>14986</v>
      </c>
      <c r="I268" s="2"/>
      <c r="J268" s="2" t="n">
        <v>14986</v>
      </c>
    </row>
    <row r="269" customFormat="false" ht="18.75" hidden="false" customHeight="true" outlineLevel="0" collapsed="false">
      <c r="A269" s="1" t="s">
        <v>190</v>
      </c>
      <c r="D269" s="23" t="n">
        <v>-10735</v>
      </c>
      <c r="E269" s="2"/>
      <c r="F269" s="23" t="n">
        <v>13147</v>
      </c>
      <c r="G269" s="2"/>
      <c r="H269" s="23" t="n">
        <v>0</v>
      </c>
      <c r="I269" s="2"/>
      <c r="J269" s="23" t="n">
        <v>0</v>
      </c>
    </row>
    <row r="270" customFormat="false" ht="18.75" hidden="false" customHeight="true" outlineLevel="0" collapsed="false">
      <c r="A270" s="1" t="s">
        <v>191</v>
      </c>
      <c r="D270" s="23" t="n">
        <v>35</v>
      </c>
      <c r="E270" s="2"/>
      <c r="F270" s="23" t="n">
        <v>122</v>
      </c>
      <c r="G270" s="2"/>
      <c r="H270" s="23" t="n">
        <v>0</v>
      </c>
      <c r="I270" s="2"/>
      <c r="J270" s="23" t="n">
        <v>122</v>
      </c>
    </row>
    <row r="271" customFormat="false" ht="18.75" hidden="false" customHeight="true" outlineLevel="0" collapsed="false">
      <c r="A271" s="1" t="s">
        <v>192</v>
      </c>
      <c r="D271" s="23" t="n">
        <v>0</v>
      </c>
      <c r="E271" s="2"/>
      <c r="F271" s="23" t="n">
        <v>365697</v>
      </c>
      <c r="G271" s="2"/>
      <c r="H271" s="23" t="n">
        <v>0</v>
      </c>
      <c r="I271" s="2"/>
      <c r="J271" s="23" t="n">
        <v>0</v>
      </c>
    </row>
    <row r="272" customFormat="false" ht="18.75" hidden="false" customHeight="true" outlineLevel="0" collapsed="false">
      <c r="D272" s="23"/>
      <c r="E272" s="2"/>
      <c r="F272" s="23"/>
      <c r="G272" s="2"/>
      <c r="I272" s="2"/>
    </row>
    <row r="273" customFormat="false" ht="18.75" hidden="false" customHeight="true" outlineLevel="0" collapsed="false">
      <c r="D273" s="29"/>
      <c r="E273" s="29"/>
      <c r="F273" s="29"/>
      <c r="G273" s="29"/>
      <c r="H273" s="29"/>
      <c r="I273" s="29"/>
      <c r="J273" s="29"/>
    </row>
    <row r="274" customFormat="false" ht="18.75" hidden="false" customHeight="true" outlineLevel="0" collapsed="false">
      <c r="A274" s="1" t="s">
        <v>38</v>
      </c>
      <c r="D274" s="29"/>
      <c r="E274" s="29"/>
      <c r="F274" s="29"/>
      <c r="G274" s="29"/>
      <c r="H274" s="29"/>
      <c r="I274" s="29"/>
      <c r="J274" s="29"/>
    </row>
    <row r="275" s="3" customFormat="true" ht="21" hidden="false" customHeight="true" outlineLevel="0" collapsed="false">
      <c r="A275" s="1"/>
      <c r="B275" s="1"/>
      <c r="C275" s="1"/>
      <c r="D275" s="2"/>
      <c r="E275" s="2"/>
      <c r="F275" s="2"/>
      <c r="G275" s="2"/>
      <c r="H275" s="2"/>
      <c r="I275" s="2"/>
      <c r="J275" s="2"/>
    </row>
    <row r="276" customFormat="false" ht="21" hidden="false" customHeight="true" outlineLevel="0" collapsed="false">
      <c r="E276" s="2"/>
      <c r="G276" s="2"/>
      <c r="I276" s="2"/>
    </row>
    <row r="277" customFormat="false" ht="21" hidden="false" customHeight="true" outlineLevel="0" collapsed="false">
      <c r="A277" s="3"/>
      <c r="E277" s="2"/>
      <c r="G277" s="2"/>
      <c r="I277" s="2"/>
    </row>
    <row r="278" customFormat="false" ht="21" hidden="false" customHeight="true" outlineLevel="0" collapsed="false">
      <c r="E278" s="2"/>
      <c r="G278" s="2"/>
      <c r="I278" s="2"/>
    </row>
    <row r="279" customFormat="false" ht="21" hidden="false" customHeight="true" outlineLevel="0" collapsed="false">
      <c r="E279" s="2"/>
      <c r="G279" s="2"/>
      <c r="I279" s="2"/>
    </row>
    <row r="280" customFormat="false" ht="21" hidden="false" customHeight="true" outlineLevel="0" collapsed="false">
      <c r="E280" s="2"/>
      <c r="G280" s="2"/>
      <c r="I280" s="2"/>
    </row>
    <row r="281" customFormat="false" ht="21" hidden="false" customHeight="true" outlineLevel="0" collapsed="false">
      <c r="E281" s="2"/>
      <c r="G281" s="2"/>
      <c r="I281" s="2"/>
    </row>
    <row r="282" customFormat="false" ht="21" hidden="false" customHeight="true" outlineLevel="0" collapsed="false">
      <c r="E282" s="2"/>
      <c r="G282" s="2"/>
      <c r="I282" s="2"/>
    </row>
    <row r="283" customFormat="false" ht="21" hidden="false" customHeight="true" outlineLevel="0" collapsed="false">
      <c r="E283" s="2"/>
      <c r="G283" s="2"/>
      <c r="I283" s="2"/>
    </row>
    <row r="284" customFormat="false" ht="21" hidden="false" customHeight="true" outlineLevel="0" collapsed="false">
      <c r="E284" s="2"/>
      <c r="G284" s="2"/>
      <c r="I284" s="2"/>
    </row>
    <row r="285" customFormat="false" ht="21" hidden="false" customHeight="true" outlineLevel="0" collapsed="false">
      <c r="B285" s="17"/>
      <c r="E285" s="2"/>
      <c r="G285" s="2"/>
      <c r="I285" s="2"/>
    </row>
    <row r="286" customFormat="false" ht="21" hidden="false" customHeight="true" outlineLevel="0" collapsed="false">
      <c r="E286" s="2"/>
      <c r="G286" s="2"/>
      <c r="I286" s="2"/>
    </row>
    <row r="287" customFormat="false" ht="21" hidden="false" customHeight="true" outlineLevel="0" collapsed="false">
      <c r="E287" s="2"/>
      <c r="G287" s="2"/>
      <c r="I287" s="2"/>
    </row>
    <row r="288" customFormat="false" ht="21" hidden="false" customHeight="true" outlineLevel="0" collapsed="false">
      <c r="E288" s="2"/>
      <c r="G288" s="2"/>
      <c r="I288" s="2"/>
    </row>
    <row r="289" customFormat="false" ht="21" hidden="false" customHeight="true" outlineLevel="0" collapsed="false">
      <c r="E289" s="2"/>
      <c r="G289" s="2"/>
      <c r="I289" s="2"/>
    </row>
    <row r="290" customFormat="false" ht="21" hidden="false" customHeight="true" outlineLevel="0" collapsed="false">
      <c r="E290" s="2"/>
      <c r="G290" s="2"/>
      <c r="I290" s="2"/>
    </row>
    <row r="291" customFormat="false" ht="21" hidden="false" customHeight="true" outlineLevel="0" collapsed="false">
      <c r="E291" s="2"/>
      <c r="G291" s="2"/>
      <c r="I291" s="2"/>
    </row>
    <row r="292" customFormat="false" ht="21" hidden="false" customHeight="true" outlineLevel="0" collapsed="false">
      <c r="E292" s="2"/>
      <c r="G292" s="2"/>
      <c r="I292" s="2"/>
    </row>
    <row r="293" customFormat="false" ht="21" hidden="false" customHeight="true" outlineLevel="0" collapsed="false">
      <c r="E293" s="2"/>
      <c r="G293" s="2"/>
      <c r="I293" s="2"/>
    </row>
    <row r="294" customFormat="false" ht="21" hidden="false" customHeight="true" outlineLevel="0" collapsed="false">
      <c r="E294" s="2"/>
      <c r="G294" s="2"/>
      <c r="I294" s="2"/>
    </row>
    <row r="295" customFormat="false" ht="21" hidden="false" customHeight="true" outlineLevel="0" collapsed="false">
      <c r="E295" s="2"/>
      <c r="G295" s="2"/>
      <c r="I295" s="2"/>
    </row>
    <row r="296" customFormat="false" ht="21" hidden="false" customHeight="true" outlineLevel="0" collapsed="false">
      <c r="E296" s="2"/>
      <c r="G296" s="2"/>
      <c r="I296" s="2"/>
    </row>
    <row r="297" customFormat="false" ht="21" hidden="false" customHeight="true" outlineLevel="0" collapsed="false">
      <c r="E297" s="2"/>
      <c r="G297" s="2"/>
      <c r="I297" s="2"/>
    </row>
    <row r="298" customFormat="false" ht="21" hidden="false" customHeight="true" outlineLevel="0" collapsed="false">
      <c r="E298" s="2"/>
      <c r="G298" s="2"/>
      <c r="I298" s="2"/>
    </row>
    <row r="299" customFormat="false" ht="21" hidden="false" customHeight="true" outlineLevel="0" collapsed="false">
      <c r="E299" s="2"/>
      <c r="G299" s="2"/>
      <c r="I299" s="2"/>
    </row>
  </sheetData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2" man="true" max="16383" min="0"/>
    <brk id="96" man="true" max="16383" min="0"/>
    <brk id="139" man="true" max="16383" min="0"/>
    <brk id="182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52" width="19.71"/>
    <col collapsed="false" customWidth="true" hidden="false" outlineLevel="0" max="2" min="2" style="52" width="5.7"/>
    <col collapsed="false" customWidth="true" hidden="false" outlineLevel="0" max="3" min="3" style="52" width="3.71"/>
    <col collapsed="false" customWidth="true" hidden="false" outlineLevel="0" max="4" min="4" style="52" width="10.99"/>
    <col collapsed="false" customWidth="true" hidden="false" outlineLevel="0" max="5" min="5" style="53" width="1.28"/>
    <col collapsed="false" customWidth="true" hidden="false" outlineLevel="0" max="6" min="6" style="52" width="10.99"/>
    <col collapsed="false" customWidth="true" hidden="false" outlineLevel="0" max="7" min="7" style="53" width="1.28"/>
    <col collapsed="false" customWidth="true" hidden="false" outlineLevel="0" max="8" min="8" style="52" width="10.99"/>
    <col collapsed="false" customWidth="true" hidden="false" outlineLevel="0" max="9" min="9" style="53" width="1.28"/>
    <col collapsed="false" customWidth="true" hidden="false" outlineLevel="0" max="10" min="10" style="52" width="10.99"/>
    <col collapsed="false" customWidth="true" hidden="false" outlineLevel="0" max="11" min="11" style="53" width="1.28"/>
    <col collapsed="false" customWidth="true" hidden="false" outlineLevel="0" max="12" min="12" style="53" width="10.99"/>
    <col collapsed="false" customWidth="true" hidden="false" outlineLevel="0" max="13" min="13" style="53" width="1.28"/>
    <col collapsed="false" customWidth="true" hidden="false" outlineLevel="0" max="14" min="14" style="52" width="10.99"/>
    <col collapsed="false" customWidth="true" hidden="false" outlineLevel="0" max="15" min="15" style="53" width="1.28"/>
    <col collapsed="false" customWidth="true" hidden="false" outlineLevel="0" max="16" min="16" style="52" width="10.99"/>
    <col collapsed="false" customWidth="true" hidden="false" outlineLevel="0" max="17" min="17" style="52" width="1.28"/>
    <col collapsed="false" customWidth="true" hidden="false" outlineLevel="0" max="18" min="18" style="52" width="10.99"/>
    <col collapsed="false" customWidth="true" hidden="false" outlineLevel="0" max="19" min="19" style="53" width="1.28"/>
    <col collapsed="false" customWidth="true" hidden="false" outlineLevel="0" max="20" min="20" style="53" width="10.99"/>
    <col collapsed="false" customWidth="true" hidden="false" outlineLevel="0" max="21" min="21" style="53" width="1.28"/>
    <col collapsed="false" customWidth="true" hidden="false" outlineLevel="0" max="22" min="22" style="52" width="10.99"/>
    <col collapsed="false" customWidth="true" hidden="false" outlineLevel="0" max="23" min="23" style="52" width="1.28"/>
    <col collapsed="false" customWidth="true" hidden="false" outlineLevel="0" max="24" min="24" style="52" width="10.99"/>
    <col collapsed="false" customWidth="false" hidden="false" outlineLevel="0" max="257" min="25" style="52" width="9.14"/>
  </cols>
  <sheetData>
    <row r="1" s="54" customFormat="true" ht="14.25" hidden="false" customHeight="true" outlineLevel="0" collapsed="false">
      <c r="X1" s="55" t="s">
        <v>78</v>
      </c>
    </row>
    <row r="2" s="54" customFormat="true" ht="14.25" hidden="false" customHeight="true" outlineLevel="0" collapsed="false">
      <c r="A2" s="56" t="s">
        <v>19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</row>
    <row r="3" s="54" customFormat="true" ht="14.25" hidden="false" customHeight="true" outlineLevel="0" collapsed="false">
      <c r="A3" s="56" t="s">
        <v>19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</row>
    <row r="4" s="54" customFormat="true" ht="14.25" hidden="false" customHeight="true" outlineLevel="0" collapsed="false">
      <c r="A4" s="56" t="s">
        <v>111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</row>
    <row r="5" s="53" customFormat="true" ht="14.25" hidden="false" customHeight="true" outlineLevel="0" collapsed="false">
      <c r="X5" s="57" t="s">
        <v>2</v>
      </c>
    </row>
    <row r="6" customFormat="false" ht="14.25" hidden="false" customHeight="true" outlineLevel="0" collapsed="false">
      <c r="C6" s="58"/>
      <c r="D6" s="59" t="s">
        <v>195</v>
      </c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</row>
    <row r="7" s="60" customFormat="true" ht="14.25" hidden="false" customHeight="true" outlineLevel="0" collapsed="false">
      <c r="D7" s="59" t="s">
        <v>196</v>
      </c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8"/>
    </row>
    <row r="8" s="60" customFormat="true" ht="14.25" hidden="false" customHeight="true" outlineLevel="0" collapsed="false">
      <c r="D8" s="58"/>
      <c r="E8" s="58"/>
      <c r="F8" s="58"/>
      <c r="G8" s="58"/>
      <c r="H8" s="58"/>
      <c r="I8" s="58"/>
      <c r="J8" s="58"/>
      <c r="K8" s="58"/>
      <c r="L8" s="58" t="s">
        <v>197</v>
      </c>
      <c r="M8" s="58"/>
      <c r="N8" s="58"/>
      <c r="O8" s="58"/>
      <c r="P8" s="61"/>
      <c r="Q8" s="61"/>
      <c r="R8" s="61"/>
      <c r="S8" s="58"/>
      <c r="T8" s="58" t="s">
        <v>198</v>
      </c>
      <c r="U8" s="58"/>
    </row>
    <row r="9" s="60" customFormat="true" ht="14.25" hidden="false" customHeight="true" outlineLevel="0" collapsed="false">
      <c r="D9" s="58" t="s">
        <v>199</v>
      </c>
      <c r="E9" s="58"/>
      <c r="G9" s="58"/>
      <c r="I9" s="58"/>
      <c r="J9" s="60" t="s">
        <v>200</v>
      </c>
      <c r="K9" s="58"/>
      <c r="L9" s="60" t="s">
        <v>201</v>
      </c>
      <c r="M9" s="58"/>
      <c r="O9" s="58"/>
      <c r="P9" s="59" t="s">
        <v>68</v>
      </c>
      <c r="Q9" s="59"/>
      <c r="R9" s="59"/>
      <c r="S9" s="58"/>
      <c r="T9" s="58" t="s">
        <v>202</v>
      </c>
      <c r="U9" s="58"/>
    </row>
    <row r="10" s="60" customFormat="true" ht="14.25" hidden="false" customHeight="true" outlineLevel="0" collapsed="false">
      <c r="D10" s="58" t="s">
        <v>203</v>
      </c>
      <c r="E10" s="58"/>
      <c r="G10" s="58"/>
      <c r="I10" s="58"/>
      <c r="J10" s="60" t="s">
        <v>204</v>
      </c>
      <c r="K10" s="58"/>
      <c r="L10" s="60" t="s">
        <v>205</v>
      </c>
      <c r="M10" s="58"/>
      <c r="N10" s="60" t="s">
        <v>206</v>
      </c>
      <c r="O10" s="58"/>
      <c r="P10" s="60" t="s">
        <v>207</v>
      </c>
      <c r="Q10" s="58"/>
      <c r="S10" s="58"/>
      <c r="T10" s="58" t="s">
        <v>208</v>
      </c>
      <c r="U10" s="58"/>
    </row>
    <row r="11" s="60" customFormat="true" ht="14.25" hidden="false" customHeight="true" outlineLevel="0" collapsed="false">
      <c r="C11" s="58"/>
      <c r="D11" s="59" t="s">
        <v>209</v>
      </c>
      <c r="E11" s="58"/>
      <c r="F11" s="59" t="s">
        <v>63</v>
      </c>
      <c r="G11" s="58"/>
      <c r="H11" s="59" t="s">
        <v>64</v>
      </c>
      <c r="I11" s="58"/>
      <c r="J11" s="59" t="s">
        <v>210</v>
      </c>
      <c r="K11" s="58"/>
      <c r="L11" s="59" t="s">
        <v>211</v>
      </c>
      <c r="M11" s="58"/>
      <c r="N11" s="59" t="s">
        <v>212</v>
      </c>
      <c r="O11" s="58"/>
      <c r="P11" s="59" t="s">
        <v>213</v>
      </c>
      <c r="Q11" s="58"/>
      <c r="R11" s="59" t="s">
        <v>214</v>
      </c>
      <c r="S11" s="58"/>
      <c r="T11" s="59" t="s">
        <v>215</v>
      </c>
      <c r="U11" s="58"/>
      <c r="V11" s="59" t="s">
        <v>73</v>
      </c>
      <c r="X11" s="59" t="s">
        <v>216</v>
      </c>
    </row>
    <row r="12" s="53" customFormat="true" ht="15" hidden="true" customHeight="true" outlineLevel="0" collapsed="false">
      <c r="A12" s="54" t="s">
        <v>217</v>
      </c>
      <c r="D12" s="62"/>
      <c r="E12" s="63"/>
      <c r="F12" s="62"/>
      <c r="G12" s="63"/>
      <c r="H12" s="62"/>
      <c r="I12" s="63"/>
      <c r="J12" s="62"/>
      <c r="K12" s="63"/>
      <c r="L12" s="63"/>
      <c r="M12" s="63"/>
      <c r="N12" s="62"/>
      <c r="O12" s="63"/>
      <c r="P12" s="62"/>
      <c r="Q12" s="63"/>
      <c r="R12" s="62"/>
      <c r="S12" s="63"/>
      <c r="T12" s="63"/>
      <c r="U12" s="63"/>
      <c r="V12" s="63"/>
      <c r="W12" s="63"/>
      <c r="X12" s="63"/>
    </row>
    <row r="13" s="53" customFormat="true" ht="15" hidden="true" customHeight="true" outlineLevel="0" collapsed="false">
      <c r="A13" s="56" t="s">
        <v>218</v>
      </c>
      <c r="D13" s="62" t="n">
        <v>1666827</v>
      </c>
      <c r="E13" s="63"/>
      <c r="F13" s="62" t="n">
        <v>2062461</v>
      </c>
      <c r="G13" s="63"/>
      <c r="H13" s="62" t="n">
        <v>634699</v>
      </c>
      <c r="I13" s="63"/>
      <c r="J13" s="62" t="n">
        <v>9869857</v>
      </c>
      <c r="K13" s="63"/>
      <c r="L13" s="63" t="n">
        <v>-28856</v>
      </c>
      <c r="M13" s="63"/>
      <c r="N13" s="62" t="n">
        <v>74347</v>
      </c>
      <c r="O13" s="63"/>
      <c r="P13" s="62" t="n">
        <v>84670</v>
      </c>
      <c r="Q13" s="63"/>
      <c r="R13" s="62" t="n">
        <v>3431674</v>
      </c>
      <c r="S13" s="63"/>
      <c r="T13" s="63" t="n">
        <f aca="false">SUM(D13:R13)</f>
        <v>17795679</v>
      </c>
      <c r="U13" s="63"/>
      <c r="V13" s="63" t="n">
        <v>1111414</v>
      </c>
      <c r="W13" s="63"/>
      <c r="X13" s="63" t="n">
        <f aca="false">SUM(T13:V13)</f>
        <v>18907093</v>
      </c>
    </row>
    <row r="14" s="53" customFormat="true" ht="15" hidden="true" customHeight="true" outlineLevel="0" collapsed="false">
      <c r="A14" s="52" t="s">
        <v>219</v>
      </c>
      <c r="D14" s="62"/>
      <c r="E14" s="63"/>
      <c r="F14" s="62"/>
      <c r="G14" s="63"/>
      <c r="H14" s="62"/>
      <c r="I14" s="63"/>
      <c r="J14" s="62"/>
      <c r="K14" s="63"/>
      <c r="L14" s="63"/>
      <c r="M14" s="63"/>
      <c r="N14" s="62"/>
      <c r="O14" s="63"/>
      <c r="P14" s="62"/>
      <c r="Q14" s="63"/>
      <c r="R14" s="62"/>
      <c r="S14" s="63"/>
      <c r="T14" s="62"/>
      <c r="U14" s="63"/>
      <c r="V14" s="63"/>
      <c r="W14" s="63"/>
      <c r="X14" s="63"/>
    </row>
    <row r="15" s="53" customFormat="true" ht="15" hidden="true" customHeight="true" outlineLevel="0" collapsed="false">
      <c r="A15" s="52" t="s">
        <v>220</v>
      </c>
      <c r="D15" s="64" t="n">
        <v>0</v>
      </c>
      <c r="E15" s="63"/>
      <c r="F15" s="64" t="n">
        <v>0</v>
      </c>
      <c r="G15" s="63"/>
      <c r="H15" s="64" t="n">
        <v>0</v>
      </c>
      <c r="I15" s="63"/>
      <c r="J15" s="64" t="n">
        <v>0</v>
      </c>
      <c r="K15" s="63"/>
      <c r="L15" s="65" t="n">
        <v>0</v>
      </c>
      <c r="M15" s="63"/>
      <c r="N15" s="64" t="n">
        <v>0</v>
      </c>
      <c r="O15" s="63"/>
      <c r="P15" s="64" t="n">
        <v>0</v>
      </c>
      <c r="Q15" s="63"/>
      <c r="R15" s="64" t="n">
        <v>365697</v>
      </c>
      <c r="S15" s="63"/>
      <c r="T15" s="64" t="n">
        <f aca="false">SUM(D15:R15)</f>
        <v>365697</v>
      </c>
      <c r="U15" s="63"/>
      <c r="V15" s="65" t="n">
        <v>0</v>
      </c>
      <c r="W15" s="63"/>
      <c r="X15" s="65" t="n">
        <f aca="false">SUM(T15:V15)</f>
        <v>365697</v>
      </c>
    </row>
    <row r="16" s="53" customFormat="true" ht="15" hidden="true" customHeight="true" outlineLevel="0" collapsed="false">
      <c r="A16" s="54" t="s">
        <v>221</v>
      </c>
      <c r="D16" s="62"/>
      <c r="E16" s="63"/>
      <c r="F16" s="62"/>
      <c r="G16" s="63"/>
      <c r="H16" s="62"/>
      <c r="I16" s="63"/>
      <c r="J16" s="62"/>
      <c r="K16" s="63"/>
      <c r="L16" s="63"/>
      <c r="M16" s="63"/>
      <c r="N16" s="62"/>
      <c r="O16" s="63"/>
      <c r="P16" s="62"/>
      <c r="Q16" s="63"/>
      <c r="R16" s="62"/>
      <c r="S16" s="63"/>
      <c r="T16" s="62"/>
      <c r="U16" s="63"/>
      <c r="V16" s="63"/>
      <c r="W16" s="63"/>
      <c r="X16" s="63"/>
    </row>
    <row r="17" s="53" customFormat="true" ht="14.25" hidden="false" customHeight="true" outlineLevel="0" collapsed="false">
      <c r="A17" s="56" t="s">
        <v>217</v>
      </c>
      <c r="D17" s="62" t="n">
        <f aca="false">SUM(D13:D15)</f>
        <v>1666827</v>
      </c>
      <c r="E17" s="63"/>
      <c r="F17" s="62" t="n">
        <f aca="false">SUM(F13:F15)</f>
        <v>2062461</v>
      </c>
      <c r="G17" s="63"/>
      <c r="H17" s="62" t="n">
        <f aca="false">SUM(H13:H15)</f>
        <v>634699</v>
      </c>
      <c r="I17" s="63"/>
      <c r="J17" s="62" t="n">
        <f aca="false">SUM(J13:J15)</f>
        <v>9869857</v>
      </c>
      <c r="K17" s="63"/>
      <c r="L17" s="62" t="n">
        <f aca="false">SUM(L13:L15)</f>
        <v>-28856</v>
      </c>
      <c r="M17" s="63"/>
      <c r="N17" s="62" t="n">
        <f aca="false">SUM(N13:N15)</f>
        <v>74347</v>
      </c>
      <c r="O17" s="63"/>
      <c r="P17" s="62" t="n">
        <f aca="false">SUM(P13:P15)</f>
        <v>84670</v>
      </c>
      <c r="Q17" s="63"/>
      <c r="R17" s="62" t="n">
        <f aca="false">SUM(R13:R15)</f>
        <v>3797371</v>
      </c>
      <c r="S17" s="63"/>
      <c r="T17" s="62" t="n">
        <f aca="false">SUM(T13:T15)</f>
        <v>18161376</v>
      </c>
      <c r="U17" s="63"/>
      <c r="V17" s="62" t="n">
        <f aca="false">SUM(V13:V15)</f>
        <v>1111414</v>
      </c>
      <c r="W17" s="63"/>
      <c r="X17" s="62" t="n">
        <f aca="false">SUM(X13:X15)</f>
        <v>19272790</v>
      </c>
    </row>
    <row r="18" s="53" customFormat="true" ht="14.25" hidden="false" customHeight="true" outlineLevel="0" collapsed="false">
      <c r="A18" s="54" t="s">
        <v>222</v>
      </c>
      <c r="D18" s="62"/>
      <c r="E18" s="63"/>
      <c r="F18" s="62"/>
      <c r="G18" s="63"/>
      <c r="H18" s="62"/>
      <c r="I18" s="63"/>
      <c r="J18" s="62"/>
      <c r="K18" s="63"/>
      <c r="L18" s="63"/>
      <c r="M18" s="63"/>
      <c r="N18" s="62"/>
      <c r="O18" s="63"/>
      <c r="P18" s="62"/>
      <c r="Q18" s="63"/>
      <c r="R18" s="62"/>
      <c r="S18" s="63"/>
      <c r="T18" s="62"/>
      <c r="U18" s="63"/>
      <c r="V18" s="63"/>
      <c r="W18" s="63"/>
      <c r="X18" s="63"/>
    </row>
    <row r="19" customFormat="false" ht="14.25" hidden="false" customHeight="true" outlineLevel="0" collapsed="false">
      <c r="A19" s="52" t="s">
        <v>223</v>
      </c>
      <c r="C19" s="66"/>
      <c r="D19" s="67" t="n">
        <v>0</v>
      </c>
      <c r="E19" s="62"/>
      <c r="F19" s="67" t="n">
        <v>0</v>
      </c>
      <c r="G19" s="62"/>
      <c r="H19" s="67" t="n">
        <v>0</v>
      </c>
      <c r="I19" s="62"/>
      <c r="J19" s="62" t="n">
        <v>-57033</v>
      </c>
      <c r="K19" s="62"/>
      <c r="L19" s="67" t="n">
        <v>0</v>
      </c>
      <c r="M19" s="62"/>
      <c r="N19" s="67" t="n">
        <v>0</v>
      </c>
      <c r="O19" s="62"/>
      <c r="P19" s="67" t="n">
        <v>0</v>
      </c>
      <c r="Q19" s="62"/>
      <c r="R19" s="67" t="n">
        <v>0</v>
      </c>
      <c r="S19" s="62"/>
      <c r="T19" s="67" t="n">
        <f aca="false">SUM(D19:R19)</f>
        <v>-57033</v>
      </c>
      <c r="U19" s="62"/>
      <c r="V19" s="62" t="n">
        <v>-5700</v>
      </c>
      <c r="W19" s="62"/>
      <c r="X19" s="68" t="n">
        <f aca="false">SUM(T19:W19)</f>
        <v>-62733</v>
      </c>
    </row>
    <row r="20" customFormat="false" ht="14.25" hidden="false" customHeight="true" outlineLevel="0" collapsed="false">
      <c r="A20" s="69" t="s">
        <v>224</v>
      </c>
      <c r="C20" s="66"/>
      <c r="D20" s="67"/>
      <c r="E20" s="62"/>
      <c r="F20" s="67"/>
      <c r="G20" s="62"/>
      <c r="H20" s="67"/>
      <c r="I20" s="62"/>
      <c r="J20" s="62"/>
      <c r="K20" s="62"/>
      <c r="L20" s="67"/>
      <c r="M20" s="62"/>
      <c r="N20" s="67"/>
      <c r="O20" s="62"/>
      <c r="P20" s="67"/>
      <c r="Q20" s="62"/>
      <c r="R20" s="67"/>
      <c r="S20" s="62"/>
      <c r="T20" s="67"/>
      <c r="U20" s="62"/>
      <c r="V20" s="68"/>
      <c r="W20" s="62"/>
      <c r="X20" s="68"/>
    </row>
    <row r="21" s="53" customFormat="true" ht="14.25" hidden="false" customHeight="true" outlineLevel="0" collapsed="false">
      <c r="A21" s="69" t="s">
        <v>225</v>
      </c>
      <c r="C21" s="66"/>
      <c r="D21" s="67" t="n">
        <v>0</v>
      </c>
      <c r="E21" s="62"/>
      <c r="F21" s="67" t="n">
        <v>0</v>
      </c>
      <c r="G21" s="62"/>
      <c r="H21" s="67" t="n">
        <v>0</v>
      </c>
      <c r="I21" s="62"/>
      <c r="J21" s="62" t="n">
        <v>-38375</v>
      </c>
      <c r="K21" s="62"/>
      <c r="L21" s="67" t="n">
        <v>0</v>
      </c>
      <c r="M21" s="62"/>
      <c r="N21" s="67" t="n">
        <v>0</v>
      </c>
      <c r="O21" s="62"/>
      <c r="P21" s="67" t="n">
        <v>0</v>
      </c>
      <c r="Q21" s="62"/>
      <c r="R21" s="67" t="n">
        <v>0</v>
      </c>
      <c r="S21" s="62"/>
      <c r="T21" s="67" t="n">
        <f aca="false">SUM(D21:R21)</f>
        <v>-38375</v>
      </c>
      <c r="U21" s="62"/>
      <c r="V21" s="67" t="n">
        <v>0</v>
      </c>
      <c r="W21" s="62"/>
      <c r="X21" s="68" t="n">
        <f aca="false">SUM(T21:W21)</f>
        <v>-38375</v>
      </c>
    </row>
    <row r="22" customFormat="false" ht="14.25" hidden="false" customHeight="true" outlineLevel="0" collapsed="false">
      <c r="A22" s="52" t="s">
        <v>67</v>
      </c>
      <c r="C22" s="66"/>
      <c r="D22" s="64" t="n">
        <v>0</v>
      </c>
      <c r="E22" s="62"/>
      <c r="F22" s="64" t="n">
        <v>0</v>
      </c>
      <c r="G22" s="62"/>
      <c r="H22" s="64" t="n">
        <v>0</v>
      </c>
      <c r="I22" s="62"/>
      <c r="J22" s="64" t="n">
        <v>0</v>
      </c>
      <c r="K22" s="62"/>
      <c r="L22" s="64" t="n">
        <v>0</v>
      </c>
      <c r="M22" s="62"/>
      <c r="N22" s="65" t="n">
        <v>16877</v>
      </c>
      <c r="O22" s="62"/>
      <c r="P22" s="64" t="n">
        <v>0</v>
      </c>
      <c r="Q22" s="62"/>
      <c r="R22" s="64" t="n">
        <v>0</v>
      </c>
      <c r="S22" s="62"/>
      <c r="T22" s="64" t="n">
        <f aca="false">SUM(D22:R22)</f>
        <v>16877</v>
      </c>
      <c r="U22" s="62"/>
      <c r="V22" s="64" t="n">
        <v>2919</v>
      </c>
      <c r="W22" s="62"/>
      <c r="X22" s="70" t="n">
        <f aca="false">SUM(T22:W22)</f>
        <v>19796</v>
      </c>
    </row>
    <row r="23" customFormat="false" ht="14.25" hidden="false" customHeight="true" outlineLevel="0" collapsed="false">
      <c r="A23" s="54" t="s">
        <v>226</v>
      </c>
      <c r="D23" s="62"/>
      <c r="E23" s="63"/>
      <c r="F23" s="62"/>
      <c r="G23" s="62"/>
      <c r="H23" s="62"/>
      <c r="I23" s="63"/>
      <c r="J23" s="62"/>
      <c r="K23" s="63"/>
      <c r="L23" s="62"/>
      <c r="M23" s="63"/>
      <c r="N23" s="63"/>
      <c r="O23" s="63"/>
      <c r="P23" s="62"/>
      <c r="Q23" s="62"/>
      <c r="R23" s="62"/>
      <c r="S23" s="71"/>
      <c r="T23" s="62"/>
      <c r="U23" s="71"/>
      <c r="V23" s="62"/>
      <c r="W23" s="63"/>
      <c r="X23" s="63"/>
    </row>
    <row r="24" customFormat="false" ht="14.25" hidden="false" customHeight="true" outlineLevel="0" collapsed="false">
      <c r="A24" s="54" t="s">
        <v>227</v>
      </c>
      <c r="D24" s="67" t="n">
        <f aca="false">SUM(D19:D23)</f>
        <v>0</v>
      </c>
      <c r="E24" s="63"/>
      <c r="F24" s="67" t="n">
        <f aca="false">SUM(F19:F23)</f>
        <v>0</v>
      </c>
      <c r="G24" s="62"/>
      <c r="H24" s="67" t="n">
        <f aca="false">SUM(H19:H23)</f>
        <v>0</v>
      </c>
      <c r="I24" s="63"/>
      <c r="J24" s="67" t="n">
        <f aca="false">SUM(J19:J23)</f>
        <v>-95408</v>
      </c>
      <c r="K24" s="63"/>
      <c r="L24" s="67" t="n">
        <f aca="false">SUM(L19:L23)</f>
        <v>0</v>
      </c>
      <c r="M24" s="63"/>
      <c r="N24" s="67" t="n">
        <f aca="false">SUM(N19:N23)</f>
        <v>16877</v>
      </c>
      <c r="O24" s="63"/>
      <c r="P24" s="67" t="n">
        <f aca="false">SUM(P19:P23)</f>
        <v>0</v>
      </c>
      <c r="Q24" s="62"/>
      <c r="R24" s="67" t="n">
        <f aca="false">SUM(R19:R23)</f>
        <v>0</v>
      </c>
      <c r="S24" s="71"/>
      <c r="T24" s="67" t="n">
        <f aca="false">SUM(T19:T23)</f>
        <v>-78531</v>
      </c>
      <c r="U24" s="71"/>
      <c r="V24" s="67" t="n">
        <f aca="false">SUM(V19:V23)</f>
        <v>-2781</v>
      </c>
      <c r="W24" s="63"/>
      <c r="X24" s="67" t="n">
        <f aca="false">SUM(X19:X23)</f>
        <v>-81312</v>
      </c>
    </row>
    <row r="25" customFormat="false" ht="14.25" hidden="false" customHeight="true" outlineLevel="0" collapsed="false">
      <c r="A25" s="54" t="s">
        <v>117</v>
      </c>
      <c r="D25" s="64" t="n">
        <v>0</v>
      </c>
      <c r="E25" s="62"/>
      <c r="F25" s="64" t="n">
        <v>0</v>
      </c>
      <c r="G25" s="62"/>
      <c r="H25" s="64" t="n">
        <v>0</v>
      </c>
      <c r="I25" s="62"/>
      <c r="J25" s="64" t="n">
        <v>0</v>
      </c>
      <c r="K25" s="62"/>
      <c r="L25" s="64" t="n">
        <v>0</v>
      </c>
      <c r="M25" s="62"/>
      <c r="N25" s="64" t="n">
        <v>0</v>
      </c>
      <c r="O25" s="62"/>
      <c r="P25" s="64" t="n">
        <v>0</v>
      </c>
      <c r="Q25" s="62"/>
      <c r="R25" s="64" t="n">
        <v>1012742</v>
      </c>
      <c r="S25" s="62"/>
      <c r="T25" s="64" t="n">
        <f aca="false">SUM(D25:R25)</f>
        <v>1012742</v>
      </c>
      <c r="U25" s="62"/>
      <c r="V25" s="70" t="n">
        <v>47317</v>
      </c>
      <c r="W25" s="67"/>
      <c r="X25" s="70" t="n">
        <f aca="false">SUM(T25:W25)</f>
        <v>1060059</v>
      </c>
    </row>
    <row r="26" customFormat="false" ht="14.25" hidden="false" customHeight="true" outlineLevel="0" collapsed="false">
      <c r="A26" s="54" t="s">
        <v>228</v>
      </c>
      <c r="D26" s="67" t="n">
        <f aca="false">SUM(D24:D25)</f>
        <v>0</v>
      </c>
      <c r="E26" s="62"/>
      <c r="F26" s="67" t="n">
        <f aca="false">SUM(F24:F25)</f>
        <v>0</v>
      </c>
      <c r="G26" s="62"/>
      <c r="H26" s="67" t="n">
        <f aca="false">SUM(H24:H25)</f>
        <v>0</v>
      </c>
      <c r="I26" s="62"/>
      <c r="J26" s="67" t="n">
        <f aca="false">SUM(J24:J25)</f>
        <v>-95408</v>
      </c>
      <c r="K26" s="62"/>
      <c r="L26" s="67" t="n">
        <f aca="false">SUM(L24:L25)</f>
        <v>0</v>
      </c>
      <c r="M26" s="62"/>
      <c r="N26" s="67" t="n">
        <f aca="false">SUM(N24:N25)</f>
        <v>16877</v>
      </c>
      <c r="O26" s="62"/>
      <c r="P26" s="67" t="n">
        <f aca="false">SUM(P24:P25)</f>
        <v>0</v>
      </c>
      <c r="Q26" s="62"/>
      <c r="R26" s="67" t="n">
        <f aca="false">SUM(R24:R25)</f>
        <v>1012742</v>
      </c>
      <c r="S26" s="62"/>
      <c r="T26" s="67" t="n">
        <f aca="false">SUM(T24:T25)</f>
        <v>934211</v>
      </c>
      <c r="U26" s="62"/>
      <c r="V26" s="67" t="n">
        <f aca="false">SUM(V24:V25)</f>
        <v>44536</v>
      </c>
      <c r="W26" s="67"/>
      <c r="X26" s="67" t="n">
        <f aca="false">SUM(X24:X25)</f>
        <v>978747</v>
      </c>
    </row>
    <row r="27" customFormat="false" ht="14.25" hidden="false" customHeight="true" outlineLevel="0" collapsed="false">
      <c r="A27" s="54" t="s">
        <v>229</v>
      </c>
      <c r="C27" s="60"/>
      <c r="D27" s="67"/>
      <c r="E27" s="62"/>
      <c r="F27" s="67"/>
      <c r="G27" s="62"/>
      <c r="H27" s="67"/>
      <c r="I27" s="62"/>
      <c r="J27" s="67"/>
      <c r="K27" s="62"/>
      <c r="L27" s="67"/>
      <c r="M27" s="62"/>
      <c r="N27" s="67"/>
      <c r="O27" s="62"/>
      <c r="P27" s="67"/>
      <c r="Q27" s="62"/>
      <c r="R27" s="62"/>
      <c r="S27" s="62"/>
      <c r="T27" s="67"/>
      <c r="U27" s="62"/>
      <c r="V27" s="68"/>
      <c r="W27" s="62"/>
      <c r="X27" s="68"/>
    </row>
    <row r="28" s="53" customFormat="true" ht="14.25" hidden="false" customHeight="true" outlineLevel="0" collapsed="false">
      <c r="A28" s="72" t="s">
        <v>230</v>
      </c>
      <c r="C28" s="66"/>
      <c r="D28" s="67" t="n">
        <v>0</v>
      </c>
      <c r="E28" s="62"/>
      <c r="F28" s="67" t="n">
        <v>0</v>
      </c>
      <c r="G28" s="62"/>
      <c r="H28" s="67" t="n">
        <v>0</v>
      </c>
      <c r="I28" s="62"/>
      <c r="J28" s="67" t="n">
        <v>0</v>
      </c>
      <c r="K28" s="62"/>
      <c r="L28" s="67" t="n">
        <v>0</v>
      </c>
      <c r="M28" s="62"/>
      <c r="N28" s="67" t="n">
        <v>0</v>
      </c>
      <c r="O28" s="62"/>
      <c r="P28" s="67" t="n">
        <v>34677</v>
      </c>
      <c r="Q28" s="62"/>
      <c r="R28" s="67" t="n">
        <v>-34677</v>
      </c>
      <c r="S28" s="62"/>
      <c r="T28" s="67" t="n">
        <f aca="false">SUM(D28:R28)</f>
        <v>0</v>
      </c>
      <c r="U28" s="62"/>
      <c r="V28" s="67" t="n">
        <v>0</v>
      </c>
      <c r="W28" s="62"/>
      <c r="X28" s="68" t="n">
        <f aca="false">SUM(T28:W28)</f>
        <v>0</v>
      </c>
    </row>
    <row r="29" s="53" customFormat="true" ht="14.25" hidden="false" customHeight="true" outlineLevel="0" collapsed="false">
      <c r="A29" s="72" t="s">
        <v>231</v>
      </c>
      <c r="C29" s="66"/>
      <c r="D29" s="67" t="n">
        <v>0</v>
      </c>
      <c r="E29" s="62"/>
      <c r="F29" s="67" t="n">
        <v>0</v>
      </c>
      <c r="G29" s="62"/>
      <c r="H29" s="67" t="n">
        <v>0</v>
      </c>
      <c r="I29" s="62"/>
      <c r="J29" s="67" t="n">
        <v>0</v>
      </c>
      <c r="K29" s="62"/>
      <c r="L29" s="67" t="n">
        <v>0</v>
      </c>
      <c r="M29" s="62"/>
      <c r="N29" s="67" t="n">
        <v>0</v>
      </c>
      <c r="O29" s="62"/>
      <c r="P29" s="67" t="n">
        <v>0</v>
      </c>
      <c r="Q29" s="62"/>
      <c r="R29" s="67" t="n">
        <v>-466711</v>
      </c>
      <c r="S29" s="62"/>
      <c r="T29" s="67" t="n">
        <f aca="false">SUM(D29:R29)</f>
        <v>-466711</v>
      </c>
      <c r="U29" s="62"/>
      <c r="V29" s="67" t="n">
        <v>0</v>
      </c>
      <c r="W29" s="62"/>
      <c r="X29" s="68" t="n">
        <f aca="false">SUM(T29:W29)</f>
        <v>-466711</v>
      </c>
    </row>
    <row r="30" s="53" customFormat="true" ht="14.25" hidden="false" customHeight="true" outlineLevel="0" collapsed="false">
      <c r="A30" s="72" t="s">
        <v>232</v>
      </c>
      <c r="C30" s="66"/>
      <c r="D30" s="67"/>
      <c r="E30" s="62"/>
      <c r="F30" s="67"/>
      <c r="G30" s="62"/>
      <c r="H30" s="67"/>
      <c r="I30" s="62"/>
      <c r="J30" s="67"/>
      <c r="K30" s="62"/>
      <c r="L30" s="67"/>
      <c r="M30" s="62"/>
      <c r="N30" s="67"/>
      <c r="O30" s="62"/>
      <c r="P30" s="67"/>
      <c r="Q30" s="62"/>
      <c r="R30" s="67"/>
      <c r="S30" s="62"/>
      <c r="T30" s="67"/>
      <c r="U30" s="62"/>
      <c r="V30" s="67"/>
      <c r="W30" s="62"/>
      <c r="X30" s="68"/>
    </row>
    <row r="31" s="53" customFormat="true" ht="14.25" hidden="false" customHeight="true" outlineLevel="0" collapsed="false">
      <c r="A31" s="72" t="s">
        <v>233</v>
      </c>
      <c r="C31" s="66"/>
      <c r="D31" s="67" t="n">
        <v>0</v>
      </c>
      <c r="E31" s="62"/>
      <c r="F31" s="67" t="n">
        <v>0</v>
      </c>
      <c r="G31" s="62"/>
      <c r="H31" s="67" t="n">
        <v>0</v>
      </c>
      <c r="I31" s="62"/>
      <c r="J31" s="67" t="n">
        <v>0</v>
      </c>
      <c r="K31" s="62"/>
      <c r="L31" s="67" t="n">
        <v>0</v>
      </c>
      <c r="M31" s="62"/>
      <c r="N31" s="67" t="n">
        <v>0</v>
      </c>
      <c r="O31" s="62"/>
      <c r="P31" s="67" t="n">
        <v>0</v>
      </c>
      <c r="Q31" s="62"/>
      <c r="R31" s="67" t="n">
        <v>0</v>
      </c>
      <c r="S31" s="62"/>
      <c r="T31" s="67" t="n">
        <v>0</v>
      </c>
      <c r="U31" s="62"/>
      <c r="V31" s="67" t="n">
        <v>51</v>
      </c>
      <c r="W31" s="62"/>
      <c r="X31" s="68" t="n">
        <f aca="false">SUM(T31:W31)</f>
        <v>51</v>
      </c>
    </row>
    <row r="32" customFormat="false" ht="14.25" hidden="false" customHeight="true" outlineLevel="0" collapsed="false">
      <c r="A32" s="72" t="s">
        <v>234</v>
      </c>
      <c r="D32" s="73" t="n">
        <f aca="false">SUM(D17,D26:D28)</f>
        <v>1666827</v>
      </c>
      <c r="E32" s="63"/>
      <c r="F32" s="73" t="n">
        <f aca="false">SUM(F17,F26:F28)</f>
        <v>2062461</v>
      </c>
      <c r="G32" s="63"/>
      <c r="H32" s="73" t="n">
        <f aca="false">SUM(H17,H26:H28)</f>
        <v>634699</v>
      </c>
      <c r="I32" s="63"/>
      <c r="J32" s="73" t="n">
        <f aca="false">SUM(J17,J26:J28)</f>
        <v>9774449</v>
      </c>
      <c r="K32" s="63"/>
      <c r="L32" s="73" t="n">
        <f aca="false">SUM(L17,L26:L28)</f>
        <v>-28856</v>
      </c>
      <c r="M32" s="63"/>
      <c r="N32" s="73" t="n">
        <f aca="false">SUM(N17,N26:N28)</f>
        <v>91224</v>
      </c>
      <c r="O32" s="63"/>
      <c r="P32" s="73" t="n">
        <f aca="false">SUM(P17,P26:P28)</f>
        <v>119347</v>
      </c>
      <c r="Q32" s="63"/>
      <c r="R32" s="73" t="n">
        <f aca="false">SUM(R17,R26:R29)</f>
        <v>4308725</v>
      </c>
      <c r="S32" s="63"/>
      <c r="T32" s="73" t="n">
        <f aca="false">SUM(T17,T26:T29)</f>
        <v>18628876</v>
      </c>
      <c r="U32" s="63"/>
      <c r="V32" s="73" t="n">
        <f aca="false">SUM(V17,V26:V31)</f>
        <v>1156001</v>
      </c>
      <c r="W32" s="74"/>
      <c r="X32" s="73" t="n">
        <f aca="false">SUM(X17,X26:X31)</f>
        <v>19784877</v>
      </c>
      <c r="Y32" s="74"/>
    </row>
    <row r="33" customFormat="false" ht="15" hidden="true" customHeight="true" outlineLevel="0" collapsed="false"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</row>
    <row r="34" customFormat="false" ht="15" hidden="true" customHeight="true" outlineLevel="0" collapsed="false">
      <c r="A34" s="52" t="s">
        <v>38</v>
      </c>
    </row>
    <row r="35" s="53" customFormat="true" ht="15" hidden="true" customHeight="true" outlineLevel="0" collapsed="false">
      <c r="X35" s="55" t="s">
        <v>78</v>
      </c>
    </row>
    <row r="36" s="54" customFormat="true" ht="15" hidden="true" customHeight="true" outlineLevel="0" collapsed="false">
      <c r="A36" s="56" t="s">
        <v>193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54" customFormat="true" ht="15" hidden="true" customHeight="true" outlineLevel="0" collapsed="false">
      <c r="A37" s="56" t="s">
        <v>23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54" customFormat="true" ht="15" hidden="true" customHeight="true" outlineLevel="0" collapsed="false">
      <c r="A38" s="56" t="s">
        <v>236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53" customFormat="true" ht="15" hidden="true" customHeight="true" outlineLevel="0" collapsed="false">
      <c r="X39" s="57" t="s">
        <v>2</v>
      </c>
    </row>
    <row r="40" customFormat="false" ht="15" hidden="true" customHeight="true" outlineLevel="0" collapsed="false">
      <c r="C40" s="58"/>
      <c r="D40" s="59" t="s">
        <v>195</v>
      </c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</row>
    <row r="41" s="60" customFormat="true" ht="15" hidden="true" customHeight="true" outlineLevel="0" collapsed="false">
      <c r="D41" s="59" t="s">
        <v>196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8"/>
    </row>
    <row r="42" s="60" customFormat="true" ht="15" hidden="true" customHeight="true" outlineLevel="0" collapsed="false">
      <c r="D42" s="58"/>
      <c r="E42" s="58"/>
      <c r="F42" s="58"/>
      <c r="G42" s="58"/>
      <c r="H42" s="58"/>
      <c r="I42" s="58"/>
      <c r="J42" s="58"/>
      <c r="K42" s="58"/>
      <c r="L42" s="58" t="s">
        <v>197</v>
      </c>
      <c r="M42" s="58"/>
      <c r="N42" s="58"/>
      <c r="O42" s="58"/>
      <c r="P42" s="61"/>
      <c r="Q42" s="61"/>
      <c r="R42" s="61"/>
      <c r="S42" s="58"/>
      <c r="T42" s="58" t="s">
        <v>198</v>
      </c>
      <c r="U42" s="58"/>
    </row>
    <row r="43" s="60" customFormat="true" ht="15" hidden="true" customHeight="true" outlineLevel="0" collapsed="false">
      <c r="D43" s="58" t="s">
        <v>199</v>
      </c>
      <c r="E43" s="58"/>
      <c r="G43" s="58"/>
      <c r="I43" s="58"/>
      <c r="J43" s="60" t="s">
        <v>200</v>
      </c>
      <c r="K43" s="58"/>
      <c r="L43" s="60" t="s">
        <v>201</v>
      </c>
      <c r="M43" s="58"/>
      <c r="O43" s="58"/>
      <c r="P43" s="59" t="s">
        <v>68</v>
      </c>
      <c r="Q43" s="59"/>
      <c r="R43" s="59"/>
      <c r="S43" s="58"/>
      <c r="T43" s="58" t="s">
        <v>202</v>
      </c>
      <c r="U43" s="58"/>
    </row>
    <row r="44" s="60" customFormat="true" ht="15" hidden="true" customHeight="true" outlineLevel="0" collapsed="false">
      <c r="D44" s="58" t="s">
        <v>203</v>
      </c>
      <c r="E44" s="58"/>
      <c r="G44" s="58"/>
      <c r="I44" s="58"/>
      <c r="J44" s="60" t="s">
        <v>204</v>
      </c>
      <c r="K44" s="58"/>
      <c r="L44" s="60" t="s">
        <v>205</v>
      </c>
      <c r="M44" s="58"/>
      <c r="N44" s="60" t="s">
        <v>206</v>
      </c>
      <c r="O44" s="58"/>
      <c r="P44" s="60" t="s">
        <v>207</v>
      </c>
      <c r="Q44" s="58"/>
      <c r="S44" s="58"/>
      <c r="T44" s="58" t="s">
        <v>208</v>
      </c>
      <c r="U44" s="58"/>
    </row>
    <row r="45" s="60" customFormat="true" ht="15" hidden="true" customHeight="true" outlineLevel="0" collapsed="false">
      <c r="C45" s="58"/>
      <c r="D45" s="59" t="s">
        <v>209</v>
      </c>
      <c r="E45" s="58"/>
      <c r="F45" s="59" t="s">
        <v>63</v>
      </c>
      <c r="G45" s="58"/>
      <c r="H45" s="59" t="s">
        <v>64</v>
      </c>
      <c r="I45" s="58"/>
      <c r="J45" s="59" t="s">
        <v>210</v>
      </c>
      <c r="K45" s="58"/>
      <c r="L45" s="59" t="s">
        <v>211</v>
      </c>
      <c r="M45" s="58"/>
      <c r="N45" s="59" t="s">
        <v>212</v>
      </c>
      <c r="O45" s="58"/>
      <c r="P45" s="59" t="s">
        <v>213</v>
      </c>
      <c r="Q45" s="58"/>
      <c r="R45" s="59" t="s">
        <v>214</v>
      </c>
      <c r="S45" s="58"/>
      <c r="T45" s="59" t="s">
        <v>215</v>
      </c>
      <c r="U45" s="58"/>
      <c r="V45" s="59" t="s">
        <v>73</v>
      </c>
      <c r="X45" s="59" t="s">
        <v>216</v>
      </c>
    </row>
    <row r="46" customFormat="false" ht="14.25" hidden="false" customHeight="true" outlineLevel="0" collapsed="false">
      <c r="B46" s="60"/>
      <c r="C46" s="60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76"/>
      <c r="T46" s="76"/>
      <c r="U46" s="76"/>
      <c r="V46" s="77"/>
      <c r="W46" s="77"/>
      <c r="X46" s="58"/>
    </row>
    <row r="47" s="53" customFormat="true" ht="14.25" hidden="false" customHeight="true" outlineLevel="0" collapsed="false">
      <c r="A47" s="56" t="s">
        <v>237</v>
      </c>
      <c r="D47" s="62" t="n">
        <v>1666827</v>
      </c>
      <c r="E47" s="63"/>
      <c r="F47" s="62" t="n">
        <v>2062461</v>
      </c>
      <c r="G47" s="63"/>
      <c r="H47" s="62" t="n">
        <v>634699</v>
      </c>
      <c r="I47" s="63"/>
      <c r="J47" s="62" t="n">
        <v>9589532</v>
      </c>
      <c r="K47" s="63"/>
      <c r="L47" s="63" t="n">
        <v>0</v>
      </c>
      <c r="M47" s="63"/>
      <c r="N47" s="62" t="n">
        <v>110064</v>
      </c>
      <c r="O47" s="63"/>
      <c r="P47" s="62" t="n">
        <v>151714</v>
      </c>
      <c r="Q47" s="63"/>
      <c r="R47" s="62" t="n">
        <v>4367298</v>
      </c>
      <c r="S47" s="63"/>
      <c r="T47" s="62" t="n">
        <f aca="false">SUM(D47:R47)</f>
        <v>18582595</v>
      </c>
      <c r="U47" s="63"/>
      <c r="V47" s="63" t="n">
        <v>1141706</v>
      </c>
      <c r="W47" s="63"/>
      <c r="X47" s="63" t="n">
        <f aca="false">SUM(T47:V47)</f>
        <v>19724301</v>
      </c>
    </row>
    <row r="48" s="53" customFormat="true" ht="14.25" hidden="false" customHeight="true" outlineLevel="0" collapsed="false">
      <c r="A48" s="54" t="s">
        <v>222</v>
      </c>
      <c r="D48" s="62"/>
      <c r="E48" s="63"/>
      <c r="F48" s="62"/>
      <c r="G48" s="63"/>
      <c r="H48" s="62"/>
      <c r="I48" s="63"/>
      <c r="J48" s="62"/>
      <c r="K48" s="63"/>
      <c r="L48" s="63"/>
      <c r="M48" s="63"/>
      <c r="N48" s="62"/>
      <c r="O48" s="63"/>
      <c r="P48" s="62"/>
      <c r="Q48" s="63"/>
      <c r="R48" s="62"/>
      <c r="S48" s="63"/>
      <c r="T48" s="62"/>
      <c r="U48" s="63"/>
      <c r="V48" s="63"/>
      <c r="W48" s="63"/>
      <c r="X48" s="63"/>
    </row>
    <row r="49" customFormat="false" ht="14.25" hidden="false" customHeight="true" outlineLevel="0" collapsed="false">
      <c r="A49" s="52" t="s">
        <v>223</v>
      </c>
      <c r="C49" s="66"/>
      <c r="D49" s="67" t="n">
        <v>0</v>
      </c>
      <c r="E49" s="63"/>
      <c r="F49" s="67" t="n">
        <v>0</v>
      </c>
      <c r="G49" s="62"/>
      <c r="H49" s="67" t="n">
        <v>0</v>
      </c>
      <c r="I49" s="63"/>
      <c r="J49" s="62" t="n">
        <v>-53426</v>
      </c>
      <c r="K49" s="63"/>
      <c r="L49" s="67" t="n">
        <v>0</v>
      </c>
      <c r="M49" s="63"/>
      <c r="N49" s="67" t="n">
        <v>0</v>
      </c>
      <c r="O49" s="62"/>
      <c r="P49" s="67" t="n">
        <v>0</v>
      </c>
      <c r="Q49" s="62"/>
      <c r="R49" s="67" t="n">
        <v>0</v>
      </c>
      <c r="S49" s="71"/>
      <c r="T49" s="67" t="n">
        <f aca="false">SUM(D49:R49)</f>
        <v>-53426</v>
      </c>
      <c r="U49" s="71"/>
      <c r="V49" s="68" t="n">
        <v>-5700</v>
      </c>
      <c r="W49" s="63"/>
      <c r="X49" s="68" t="n">
        <f aca="false">SUM(T49:V49)</f>
        <v>-59126</v>
      </c>
    </row>
    <row r="50" customFormat="false" ht="14.25" hidden="false" customHeight="true" outlineLevel="0" collapsed="false">
      <c r="A50" s="52" t="s">
        <v>67</v>
      </c>
      <c r="D50" s="64" t="n">
        <v>0</v>
      </c>
      <c r="E50" s="63"/>
      <c r="F50" s="64" t="n">
        <v>0</v>
      </c>
      <c r="G50" s="62"/>
      <c r="H50" s="64" t="n">
        <v>0</v>
      </c>
      <c r="I50" s="63"/>
      <c r="J50" s="64" t="n">
        <v>0</v>
      </c>
      <c r="K50" s="63"/>
      <c r="L50" s="64" t="n">
        <v>0</v>
      </c>
      <c r="M50" s="63"/>
      <c r="N50" s="65" t="n">
        <v>-14396</v>
      </c>
      <c r="O50" s="63"/>
      <c r="P50" s="64" t="n">
        <v>0</v>
      </c>
      <c r="Q50" s="62"/>
      <c r="R50" s="64" t="n">
        <v>0</v>
      </c>
      <c r="S50" s="71"/>
      <c r="T50" s="64" t="n">
        <f aca="false">SUM(D50:R50)</f>
        <v>-14396</v>
      </c>
      <c r="U50" s="71"/>
      <c r="V50" s="70" t="n">
        <v>-1554</v>
      </c>
      <c r="W50" s="63"/>
      <c r="X50" s="70" t="n">
        <f aca="false">SUM(T50:V50)</f>
        <v>-15950</v>
      </c>
    </row>
    <row r="51" customFormat="false" ht="14.25" hidden="false" customHeight="true" outlineLevel="0" collapsed="false">
      <c r="A51" s="54" t="s">
        <v>238</v>
      </c>
      <c r="D51" s="62"/>
      <c r="E51" s="63"/>
      <c r="F51" s="62"/>
      <c r="G51" s="62"/>
      <c r="H51" s="62"/>
      <c r="I51" s="63"/>
      <c r="J51" s="62"/>
      <c r="K51" s="63"/>
      <c r="L51" s="62"/>
      <c r="M51" s="63"/>
      <c r="N51" s="63"/>
      <c r="O51" s="63"/>
      <c r="P51" s="62"/>
      <c r="Q51" s="62"/>
      <c r="R51" s="62"/>
      <c r="S51" s="71"/>
      <c r="T51" s="62"/>
      <c r="U51" s="71"/>
      <c r="V51" s="62"/>
      <c r="W51" s="63"/>
      <c r="X51" s="63"/>
    </row>
    <row r="52" customFormat="false" ht="14.25" hidden="false" customHeight="true" outlineLevel="0" collapsed="false">
      <c r="A52" s="54" t="s">
        <v>239</v>
      </c>
      <c r="D52" s="67" t="n">
        <f aca="false">SUM(D49:D51)</f>
        <v>0</v>
      </c>
      <c r="E52" s="63"/>
      <c r="F52" s="67" t="n">
        <f aca="false">SUM(F49:F51)</f>
        <v>0</v>
      </c>
      <c r="G52" s="62"/>
      <c r="H52" s="67" t="n">
        <f aca="false">SUM(H49:H51)</f>
        <v>0</v>
      </c>
      <c r="I52" s="63"/>
      <c r="J52" s="67" t="n">
        <f aca="false">SUM(J49:J51)</f>
        <v>-53426</v>
      </c>
      <c r="K52" s="63"/>
      <c r="L52" s="67" t="n">
        <f aca="false">SUM(L49:L51)</f>
        <v>0</v>
      </c>
      <c r="M52" s="63"/>
      <c r="N52" s="67" t="n">
        <f aca="false">SUM(N49:N51)</f>
        <v>-14396</v>
      </c>
      <c r="O52" s="63"/>
      <c r="P52" s="67" t="n">
        <f aca="false">SUM(P49:P51)</f>
        <v>0</v>
      </c>
      <c r="Q52" s="62"/>
      <c r="R52" s="67" t="n">
        <f aca="false">SUM(R49:R51)</f>
        <v>0</v>
      </c>
      <c r="S52" s="71"/>
      <c r="T52" s="67" t="n">
        <f aca="false">SUM(T49:T51)</f>
        <v>-67822</v>
      </c>
      <c r="U52" s="71"/>
      <c r="V52" s="67" t="n">
        <f aca="false">SUM(V49:V51)</f>
        <v>-7254</v>
      </c>
      <c r="W52" s="63"/>
      <c r="X52" s="67" t="n">
        <f aca="false">SUM(X49:X51)</f>
        <v>-75076</v>
      </c>
    </row>
    <row r="53" customFormat="false" ht="14.25" hidden="false" customHeight="true" outlineLevel="0" collapsed="false">
      <c r="A53" s="54" t="s">
        <v>117</v>
      </c>
      <c r="C53" s="66"/>
      <c r="D53" s="64" t="n">
        <v>0</v>
      </c>
      <c r="E53" s="62"/>
      <c r="F53" s="64" t="n">
        <v>0</v>
      </c>
      <c r="G53" s="62"/>
      <c r="H53" s="64" t="n">
        <v>0</v>
      </c>
      <c r="I53" s="63"/>
      <c r="J53" s="64" t="n">
        <v>0</v>
      </c>
      <c r="K53" s="62"/>
      <c r="L53" s="64" t="n">
        <v>0</v>
      </c>
      <c r="M53" s="62"/>
      <c r="N53" s="64" t="n">
        <v>0</v>
      </c>
      <c r="O53" s="62"/>
      <c r="P53" s="64" t="n">
        <v>0</v>
      </c>
      <c r="Q53" s="63"/>
      <c r="R53" s="65" t="n">
        <v>56255</v>
      </c>
      <c r="S53" s="63"/>
      <c r="T53" s="65" t="n">
        <f aca="false">SUM(D53:R53)</f>
        <v>56255</v>
      </c>
      <c r="U53" s="63"/>
      <c r="V53" s="70" t="n">
        <v>11175</v>
      </c>
      <c r="W53" s="74"/>
      <c r="X53" s="65" t="n">
        <f aca="false">SUM(T53:V53)</f>
        <v>67430</v>
      </c>
    </row>
    <row r="54" customFormat="false" ht="14.25" hidden="false" customHeight="true" outlineLevel="0" collapsed="false">
      <c r="A54" s="54" t="s">
        <v>228</v>
      </c>
      <c r="C54" s="66"/>
      <c r="D54" s="67" t="n">
        <f aca="false">SUM(D52:D53)</f>
        <v>0</v>
      </c>
      <c r="E54" s="62"/>
      <c r="F54" s="67" t="n">
        <f aca="false">SUM(F52:F53)</f>
        <v>0</v>
      </c>
      <c r="G54" s="62"/>
      <c r="H54" s="67" t="n">
        <f aca="false">SUM(H52:H53)</f>
        <v>0</v>
      </c>
      <c r="I54" s="63"/>
      <c r="J54" s="67" t="n">
        <f aca="false">SUM(J52:J53)</f>
        <v>-53426</v>
      </c>
      <c r="K54" s="62"/>
      <c r="L54" s="67" t="n">
        <f aca="false">SUM(L52:L53)</f>
        <v>0</v>
      </c>
      <c r="M54" s="62"/>
      <c r="N54" s="67" t="n">
        <f aca="false">SUM(N52:N53)</f>
        <v>-14396</v>
      </c>
      <c r="O54" s="62"/>
      <c r="P54" s="67" t="n">
        <f aca="false">SUM(P52:P53)</f>
        <v>0</v>
      </c>
      <c r="Q54" s="63"/>
      <c r="R54" s="67" t="n">
        <f aca="false">SUM(R52:R53)</f>
        <v>56255</v>
      </c>
      <c r="S54" s="63"/>
      <c r="T54" s="67" t="n">
        <f aca="false">SUM(T52:T53)</f>
        <v>-11567</v>
      </c>
      <c r="U54" s="63"/>
      <c r="V54" s="67" t="n">
        <f aca="false">SUM(V52:V53)</f>
        <v>3921</v>
      </c>
      <c r="W54" s="74"/>
      <c r="X54" s="67" t="n">
        <f aca="false">SUM(X52:X53)</f>
        <v>-7646</v>
      </c>
    </row>
    <row r="55" customFormat="false" ht="14.25" hidden="false" customHeight="true" outlineLevel="0" collapsed="false">
      <c r="A55" s="54" t="s">
        <v>231</v>
      </c>
      <c r="C55" s="66"/>
      <c r="D55" s="67" t="n">
        <v>0</v>
      </c>
      <c r="E55" s="62"/>
      <c r="F55" s="67" t="n">
        <v>0</v>
      </c>
      <c r="G55" s="62"/>
      <c r="H55" s="67" t="n">
        <v>0</v>
      </c>
      <c r="I55" s="63"/>
      <c r="J55" s="67" t="n">
        <v>0</v>
      </c>
      <c r="K55" s="62"/>
      <c r="L55" s="67" t="n">
        <v>0</v>
      </c>
      <c r="M55" s="62"/>
      <c r="N55" s="67" t="n">
        <v>0</v>
      </c>
      <c r="O55" s="62"/>
      <c r="P55" s="67" t="n">
        <v>0</v>
      </c>
      <c r="Q55" s="63"/>
      <c r="R55" s="68" t="n">
        <v>-366701</v>
      </c>
      <c r="S55" s="62"/>
      <c r="T55" s="63" t="n">
        <f aca="false">SUM(D55:R55)</f>
        <v>-366701</v>
      </c>
      <c r="U55" s="62"/>
      <c r="V55" s="68" t="n">
        <v>0</v>
      </c>
      <c r="W55" s="63"/>
      <c r="X55" s="63" t="n">
        <f aca="false">SUM(T55:V55)</f>
        <v>-366701</v>
      </c>
    </row>
    <row r="56" customFormat="false" ht="14.25" hidden="false" customHeight="true" outlineLevel="0" collapsed="false">
      <c r="A56" s="72" t="s">
        <v>240</v>
      </c>
      <c r="C56" s="66"/>
      <c r="D56" s="73" t="n">
        <f aca="false">SUM(D47,D54:D55)</f>
        <v>1666827</v>
      </c>
      <c r="E56" s="63"/>
      <c r="F56" s="73" t="n">
        <f aca="false">SUM(F47,F54:F55)</f>
        <v>2062461</v>
      </c>
      <c r="G56" s="63"/>
      <c r="H56" s="73" t="n">
        <f aca="false">SUM(H47,H54:H55)</f>
        <v>634699</v>
      </c>
      <c r="I56" s="63"/>
      <c r="J56" s="73" t="n">
        <f aca="false">SUM(J47,J54:J55)</f>
        <v>9536106</v>
      </c>
      <c r="K56" s="63"/>
      <c r="L56" s="73" t="n">
        <f aca="false">SUM(L47,L54:L55)</f>
        <v>0</v>
      </c>
      <c r="M56" s="63"/>
      <c r="N56" s="73" t="n">
        <f aca="false">SUM(N47,N54:N55)</f>
        <v>95668</v>
      </c>
      <c r="O56" s="63"/>
      <c r="P56" s="73" t="n">
        <f aca="false">SUM(P47,P54:P55)</f>
        <v>151714</v>
      </c>
      <c r="Q56" s="63"/>
      <c r="R56" s="73" t="n">
        <f aca="false">SUM(R47,R54:R55)</f>
        <v>4056852</v>
      </c>
      <c r="S56" s="63"/>
      <c r="T56" s="73" t="n">
        <f aca="false">SUM(T47,T54:T55)</f>
        <v>18204327</v>
      </c>
      <c r="U56" s="63"/>
      <c r="V56" s="73" t="n">
        <f aca="false">SUM(V47,V54:V55)</f>
        <v>1145627</v>
      </c>
      <c r="W56" s="74"/>
      <c r="X56" s="73" t="n">
        <f aca="false">SUM(X47,X54:X55)</f>
        <v>19349954</v>
      </c>
    </row>
    <row r="57" customFormat="false" ht="14.25" hidden="false" customHeight="true" outlineLevel="0" collapsed="false">
      <c r="A57" s="54"/>
      <c r="C57" s="66"/>
      <c r="D57" s="62" t="n">
        <f aca="false">D56-'bs&amp;pl'!D76</f>
        <v>0</v>
      </c>
      <c r="E57" s="63"/>
      <c r="F57" s="62" t="n">
        <f aca="false">F56-'bs&amp;pl'!D77</f>
        <v>0</v>
      </c>
      <c r="G57" s="63"/>
      <c r="H57" s="62" t="n">
        <f aca="false">H56-'bs&amp;pl'!D78</f>
        <v>0</v>
      </c>
      <c r="I57" s="63"/>
      <c r="J57" s="62" t="n">
        <f aca="false">J56-'bs&amp;pl'!D80</f>
        <v>0</v>
      </c>
      <c r="K57" s="63"/>
      <c r="L57" s="62"/>
      <c r="M57" s="63"/>
      <c r="N57" s="62" t="n">
        <f aca="false">N56-'bs&amp;pl'!D81</f>
        <v>0</v>
      </c>
      <c r="O57" s="63"/>
      <c r="P57" s="62" t="n">
        <f aca="false">P56-'bs&amp;pl'!D83</f>
        <v>0</v>
      </c>
      <c r="Q57" s="63"/>
      <c r="R57" s="62" t="n">
        <f aca="false">R56-'bs&amp;pl'!D84</f>
        <v>0</v>
      </c>
      <c r="S57" s="63"/>
      <c r="T57" s="63" t="n">
        <f aca="false">T56-'bs&amp;pl'!D86</f>
        <v>0</v>
      </c>
      <c r="U57" s="63"/>
      <c r="V57" s="62" t="n">
        <f aca="false">V56-'bs&amp;pl'!D87</f>
        <v>0</v>
      </c>
      <c r="W57" s="74"/>
      <c r="X57" s="62" t="n">
        <f aca="false">X56-'bs&amp;pl'!D88</f>
        <v>0</v>
      </c>
    </row>
    <row r="58" customFormat="false" ht="14.25" hidden="false" customHeight="true" outlineLevel="0" collapsed="false">
      <c r="A58" s="52" t="s">
        <v>38</v>
      </c>
      <c r="C58" s="66"/>
      <c r="D58" s="62"/>
      <c r="E58" s="63"/>
      <c r="F58" s="62"/>
      <c r="G58" s="63"/>
      <c r="H58" s="62"/>
      <c r="I58" s="63"/>
      <c r="J58" s="62"/>
      <c r="K58" s="63"/>
      <c r="L58" s="62"/>
      <c r="M58" s="63"/>
      <c r="N58" s="62"/>
      <c r="O58" s="63"/>
      <c r="P58" s="62"/>
      <c r="Q58" s="63"/>
      <c r="R58" s="62"/>
      <c r="S58" s="63"/>
      <c r="T58" s="63"/>
      <c r="U58" s="63"/>
      <c r="V58" s="62"/>
      <c r="W58" s="74"/>
      <c r="X58" s="62"/>
    </row>
  </sheetData>
  <mergeCells count="12">
    <mergeCell ref="A2:X2"/>
    <mergeCell ref="A3:X3"/>
    <mergeCell ref="A4:X4"/>
    <mergeCell ref="D6:X6"/>
    <mergeCell ref="D7:T7"/>
    <mergeCell ref="P9:R9"/>
    <mergeCell ref="A36:X36"/>
    <mergeCell ref="A37:X37"/>
    <mergeCell ref="A38:X38"/>
    <mergeCell ref="D40:X40"/>
    <mergeCell ref="D41:T41"/>
    <mergeCell ref="P43:R43"/>
  </mergeCells>
  <printOptions headings="false" gridLines="false" gridLinesSet="true" horizontalCentered="true" verticalCentered="false"/>
  <pageMargins left="0.78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4.25" zeroHeight="false" outlineLevelRow="0" outlineLevelCol="0"/>
  <cols>
    <col collapsed="false" customWidth="true" hidden="false" outlineLevel="0" max="1" min="1" style="78" width="19.71"/>
    <col collapsed="false" customWidth="true" hidden="false" outlineLevel="0" max="3" min="2" style="78" width="5.7"/>
    <col collapsed="false" customWidth="true" hidden="false" outlineLevel="0" max="4" min="4" style="78" width="7.71"/>
    <col collapsed="false" customWidth="true" hidden="false" outlineLevel="0" max="5" min="5" style="79" width="1.28"/>
    <col collapsed="false" customWidth="true" hidden="false" outlineLevel="0" max="6" min="6" style="78" width="11.71"/>
    <col collapsed="false" customWidth="true" hidden="false" outlineLevel="0" max="7" min="7" style="79" width="1.56"/>
    <col collapsed="false" customWidth="true" hidden="false" outlineLevel="0" max="8" min="8" style="78" width="11.71"/>
    <col collapsed="false" customWidth="true" hidden="false" outlineLevel="0" max="9" min="9" style="79" width="1.56"/>
    <col collapsed="false" customWidth="true" hidden="false" outlineLevel="0" max="10" min="10" style="78" width="11.71"/>
    <col collapsed="false" customWidth="true" hidden="false" outlineLevel="0" max="11" min="11" style="79" width="1.56"/>
    <col collapsed="false" customWidth="true" hidden="false" outlineLevel="0" max="12" min="12" style="79" width="11.71"/>
    <col collapsed="false" customWidth="true" hidden="false" outlineLevel="0" max="13" min="13" style="79" width="1.56"/>
    <col collapsed="false" customWidth="true" hidden="false" outlineLevel="0" max="14" min="14" style="78" width="11.71"/>
    <col collapsed="false" customWidth="true" hidden="false" outlineLevel="0" max="15" min="15" style="78" width="1.56"/>
    <col collapsed="false" customWidth="true" hidden="false" outlineLevel="0" max="16" min="16" style="78" width="11.71"/>
    <col collapsed="false" customWidth="true" hidden="false" outlineLevel="0" max="17" min="17" style="79" width="1.56"/>
    <col collapsed="false" customWidth="true" hidden="false" outlineLevel="0" max="18" min="18" style="78" width="11.71"/>
    <col collapsed="false" customWidth="true" hidden="false" outlineLevel="0" max="19" min="19" style="78" width="1.71"/>
    <col collapsed="false" customWidth="true" hidden="false" outlineLevel="0" max="20" min="20" style="78" width="8.85"/>
    <col collapsed="false" customWidth="false" hidden="false" outlineLevel="0" max="257" min="21" style="78" width="9.14"/>
  </cols>
  <sheetData>
    <row r="1" s="80" customFormat="true" ht="14.25" hidden="false" customHeight="true" outlineLevel="0" collapsed="false">
      <c r="R1" s="81" t="s">
        <v>78</v>
      </c>
    </row>
    <row r="2" s="80" customFormat="true" ht="14.25" hidden="false" customHeight="true" outlineLevel="0" collapsed="false">
      <c r="A2" s="82" t="s">
        <v>19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s="80" customFormat="true" ht="14.25" hidden="false" customHeight="true" outlineLevel="0" collapsed="false">
      <c r="A3" s="82" t="s">
        <v>19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s="80" customFormat="true" ht="14.25" hidden="false" customHeight="true" outlineLevel="0" collapsed="false">
      <c r="A4" s="82" t="str">
        <f aca="false">+'ce-conso'!A4:X4</f>
        <v>For the six-month periods ended 30 June 2009 and 2008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customFormat="false" ht="14.25" hidden="false" customHeight="true" outlineLevel="0" collapsed="false">
      <c r="R5" s="83" t="str">
        <f aca="false">+'ce-conso'!X5</f>
        <v>(Unit: Thousand Baht)</v>
      </c>
      <c r="T5" s="83"/>
    </row>
    <row r="6" customFormat="false" ht="14.25" hidden="false" customHeight="true" outlineLevel="0" collapsed="false">
      <c r="D6" s="84"/>
      <c r="E6" s="84"/>
      <c r="F6" s="85" t="s">
        <v>241</v>
      </c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4"/>
      <c r="T6" s="84"/>
    </row>
    <row r="7" customFormat="false" ht="14.25" hidden="false" customHeight="true" outlineLevel="0" collapsed="false">
      <c r="D7" s="84"/>
      <c r="E7" s="84"/>
      <c r="F7" s="84"/>
      <c r="G7" s="84"/>
      <c r="H7" s="84"/>
      <c r="I7" s="84"/>
      <c r="J7" s="84"/>
      <c r="K7" s="84"/>
      <c r="L7" s="84" t="s">
        <v>197</v>
      </c>
      <c r="M7" s="84"/>
      <c r="N7" s="86"/>
      <c r="O7" s="86"/>
      <c r="P7" s="86"/>
      <c r="Q7" s="84"/>
      <c r="R7" s="84"/>
      <c r="S7" s="84"/>
      <c r="T7" s="84"/>
    </row>
    <row r="8" s="87" customFormat="true" ht="14.25" hidden="false" customHeight="true" outlineLevel="0" collapsed="false">
      <c r="F8" s="87" t="s">
        <v>199</v>
      </c>
      <c r="G8" s="84"/>
      <c r="I8" s="84"/>
      <c r="K8" s="84"/>
      <c r="L8" s="87" t="s">
        <v>242</v>
      </c>
      <c r="M8" s="84"/>
      <c r="N8" s="85" t="s">
        <v>68</v>
      </c>
      <c r="O8" s="85"/>
      <c r="P8" s="85"/>
      <c r="R8" s="88"/>
    </row>
    <row r="9" s="87" customFormat="true" ht="14.25" hidden="false" customHeight="true" outlineLevel="0" collapsed="false">
      <c r="F9" s="84" t="s">
        <v>203</v>
      </c>
      <c r="G9" s="84"/>
      <c r="I9" s="84"/>
      <c r="J9" s="87" t="s">
        <v>200</v>
      </c>
      <c r="K9" s="84"/>
      <c r="L9" s="87" t="s">
        <v>243</v>
      </c>
      <c r="M9" s="84"/>
      <c r="N9" s="87" t="s">
        <v>207</v>
      </c>
      <c r="O9" s="84"/>
      <c r="Q9" s="84"/>
      <c r="R9" s="88"/>
    </row>
    <row r="10" s="87" customFormat="true" ht="14.25" hidden="false" customHeight="true" outlineLevel="0" collapsed="false">
      <c r="C10" s="84"/>
      <c r="D10" s="84"/>
      <c r="F10" s="85" t="s">
        <v>209</v>
      </c>
      <c r="G10" s="84"/>
      <c r="H10" s="85" t="s">
        <v>63</v>
      </c>
      <c r="I10" s="84"/>
      <c r="J10" s="85" t="s">
        <v>244</v>
      </c>
      <c r="K10" s="84"/>
      <c r="L10" s="85" t="s">
        <v>211</v>
      </c>
      <c r="M10" s="84"/>
      <c r="N10" s="85" t="s">
        <v>245</v>
      </c>
      <c r="O10" s="84"/>
      <c r="P10" s="85" t="s">
        <v>214</v>
      </c>
      <c r="Q10" s="84"/>
      <c r="R10" s="85" t="s">
        <v>216</v>
      </c>
    </row>
    <row r="11" s="87" customFormat="true" ht="14.25" hidden="false" customHeight="true" outlineLevel="0" collapsed="false"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s="79" customFormat="true" ht="14.25" hidden="false" customHeight="true" outlineLevel="0" collapsed="false">
      <c r="A12" s="82" t="s">
        <v>217</v>
      </c>
      <c r="D12" s="89"/>
      <c r="F12" s="90" t="n">
        <v>1666827</v>
      </c>
      <c r="G12" s="90"/>
      <c r="H12" s="90" t="n">
        <v>2062461</v>
      </c>
      <c r="I12" s="90"/>
      <c r="J12" s="91" t="n">
        <v>1592542</v>
      </c>
      <c r="K12" s="91"/>
      <c r="L12" s="91" t="n">
        <v>-10176</v>
      </c>
      <c r="M12" s="91"/>
      <c r="N12" s="91" t="n">
        <v>84670</v>
      </c>
      <c r="O12" s="91"/>
      <c r="P12" s="91" t="n">
        <v>1013993</v>
      </c>
      <c r="Q12" s="91"/>
      <c r="R12" s="92" t="n">
        <f aca="false">SUM(F12:Q12)</f>
        <v>6410317</v>
      </c>
      <c r="S12" s="93"/>
    </row>
    <row r="13" customFormat="false" ht="14.25" hidden="false" customHeight="true" outlineLevel="0" collapsed="false">
      <c r="A13" s="80" t="s">
        <v>222</v>
      </c>
      <c r="D13" s="94"/>
      <c r="E13" s="78"/>
      <c r="F13" s="90"/>
      <c r="G13" s="90"/>
      <c r="H13" s="90"/>
      <c r="I13" s="90"/>
      <c r="J13" s="91"/>
      <c r="K13" s="91"/>
      <c r="L13" s="91"/>
      <c r="M13" s="91"/>
      <c r="N13" s="91"/>
      <c r="O13" s="91"/>
      <c r="P13" s="91"/>
      <c r="Q13" s="91"/>
      <c r="R13" s="92"/>
      <c r="S13" s="95"/>
    </row>
    <row r="14" s="79" customFormat="true" ht="14.25" hidden="false" customHeight="true" outlineLevel="0" collapsed="false">
      <c r="A14" s="93" t="s">
        <v>223</v>
      </c>
      <c r="D14" s="89"/>
      <c r="F14" s="96" t="n">
        <v>0</v>
      </c>
      <c r="G14" s="90"/>
      <c r="H14" s="96" t="n">
        <v>0</v>
      </c>
      <c r="I14" s="90"/>
      <c r="J14" s="96" t="n">
        <v>-14986</v>
      </c>
      <c r="K14" s="91"/>
      <c r="L14" s="96" t="n">
        <v>0</v>
      </c>
      <c r="M14" s="91"/>
      <c r="N14" s="96" t="n">
        <v>0</v>
      </c>
      <c r="O14" s="91"/>
      <c r="P14" s="96" t="n">
        <v>0</v>
      </c>
      <c r="Q14" s="91"/>
      <c r="R14" s="97" t="n">
        <f aca="false">SUM(F14:Q14)</f>
        <v>-14986</v>
      </c>
      <c r="S14" s="93"/>
    </row>
    <row r="15" s="79" customFormat="true" ht="14.25" hidden="false" customHeight="true" outlineLevel="0" collapsed="false">
      <c r="A15" s="80" t="s">
        <v>246</v>
      </c>
      <c r="D15" s="89"/>
      <c r="F15" s="90" t="n">
        <f aca="false">SUM(F14:F14)</f>
        <v>0</v>
      </c>
      <c r="G15" s="90"/>
      <c r="H15" s="90" t="n">
        <f aca="false">SUM(H14:H14)</f>
        <v>0</v>
      </c>
      <c r="I15" s="90"/>
      <c r="J15" s="90" t="n">
        <f aca="false">SUM(J14:J14)</f>
        <v>-14986</v>
      </c>
      <c r="K15" s="91"/>
      <c r="L15" s="90" t="n">
        <f aca="false">SUM(L14:L14)</f>
        <v>0</v>
      </c>
      <c r="M15" s="91"/>
      <c r="N15" s="90" t="n">
        <f aca="false">SUM(N14:N14)</f>
        <v>0</v>
      </c>
      <c r="O15" s="91"/>
      <c r="P15" s="90" t="n">
        <f aca="false">SUM(P14:P14)</f>
        <v>0</v>
      </c>
      <c r="Q15" s="91"/>
      <c r="R15" s="90" t="n">
        <f aca="false">SUM(R14:R14)</f>
        <v>-14986</v>
      </c>
      <c r="S15" s="93"/>
    </row>
    <row r="16" customFormat="false" ht="14.25" hidden="false" customHeight="true" outlineLevel="0" collapsed="false">
      <c r="A16" s="80" t="s">
        <v>117</v>
      </c>
      <c r="D16" s="94"/>
      <c r="E16" s="78"/>
      <c r="F16" s="96" t="n">
        <v>0</v>
      </c>
      <c r="G16" s="90"/>
      <c r="H16" s="96" t="n">
        <v>0</v>
      </c>
      <c r="I16" s="90"/>
      <c r="J16" s="96" t="n">
        <v>0</v>
      </c>
      <c r="K16" s="91"/>
      <c r="L16" s="96" t="n">
        <v>0</v>
      </c>
      <c r="M16" s="91"/>
      <c r="N16" s="96" t="n">
        <v>0</v>
      </c>
      <c r="O16" s="91"/>
      <c r="P16" s="97" t="n">
        <v>354776</v>
      </c>
      <c r="Q16" s="91"/>
      <c r="R16" s="97" t="n">
        <f aca="false">SUM(F16:Q16)</f>
        <v>354776</v>
      </c>
      <c r="S16" s="95"/>
    </row>
    <row r="17" customFormat="false" ht="14.25" hidden="false" customHeight="true" outlineLevel="0" collapsed="false">
      <c r="A17" s="80" t="s">
        <v>228</v>
      </c>
      <c r="D17" s="94"/>
      <c r="E17" s="78"/>
      <c r="F17" s="90" t="n">
        <f aca="false">SUM(F15:F16)</f>
        <v>0</v>
      </c>
      <c r="G17" s="90"/>
      <c r="H17" s="90" t="n">
        <f aca="false">SUM(H15:H16)</f>
        <v>0</v>
      </c>
      <c r="I17" s="90"/>
      <c r="J17" s="90" t="n">
        <f aca="false">SUM(J15:J16)</f>
        <v>-14986</v>
      </c>
      <c r="K17" s="91"/>
      <c r="L17" s="90" t="n">
        <f aca="false">SUM(L15:L16)</f>
        <v>0</v>
      </c>
      <c r="M17" s="91"/>
      <c r="N17" s="90" t="n">
        <f aca="false">SUM(N15:N16)</f>
        <v>0</v>
      </c>
      <c r="O17" s="91"/>
      <c r="P17" s="90" t="n">
        <f aca="false">SUM(P15:P16)</f>
        <v>354776</v>
      </c>
      <c r="Q17" s="91"/>
      <c r="R17" s="90" t="n">
        <f aca="false">SUM(R15:R16)</f>
        <v>339790</v>
      </c>
      <c r="S17" s="95"/>
    </row>
    <row r="18" s="79" customFormat="true" ht="14.25" hidden="false" customHeight="true" outlineLevel="0" collapsed="false">
      <c r="A18" s="82" t="s">
        <v>247</v>
      </c>
      <c r="D18" s="89"/>
      <c r="F18" s="90"/>
      <c r="G18" s="92"/>
      <c r="H18" s="90"/>
      <c r="I18" s="92"/>
      <c r="J18" s="90"/>
      <c r="K18" s="92"/>
      <c r="L18" s="90"/>
      <c r="M18" s="92"/>
      <c r="N18" s="90"/>
      <c r="O18" s="92"/>
      <c r="P18" s="90"/>
      <c r="Q18" s="98"/>
      <c r="R18" s="92"/>
    </row>
    <row r="19" customFormat="false" ht="14.25" hidden="false" customHeight="true" outlineLevel="0" collapsed="false">
      <c r="A19" s="82" t="s">
        <v>248</v>
      </c>
      <c r="D19" s="94"/>
      <c r="E19" s="78"/>
      <c r="F19" s="90" t="n">
        <v>0</v>
      </c>
      <c r="G19" s="92"/>
      <c r="H19" s="90" t="n">
        <v>0</v>
      </c>
      <c r="I19" s="92"/>
      <c r="J19" s="90" t="n">
        <v>0</v>
      </c>
      <c r="K19" s="92"/>
      <c r="L19" s="90" t="n">
        <v>0</v>
      </c>
      <c r="M19" s="92"/>
      <c r="N19" s="90" t="n">
        <v>34677</v>
      </c>
      <c r="O19" s="92"/>
      <c r="P19" s="90" t="n">
        <v>-34677</v>
      </c>
      <c r="Q19" s="98"/>
      <c r="R19" s="92" t="n">
        <f aca="false">SUM(F19:Q19)</f>
        <v>0</v>
      </c>
    </row>
    <row r="20" customFormat="false" ht="14.25" hidden="false" customHeight="true" outlineLevel="0" collapsed="false">
      <c r="A20" s="99" t="s">
        <v>231</v>
      </c>
      <c r="D20" s="94"/>
      <c r="E20" s="78"/>
      <c r="F20" s="90" t="n">
        <v>0</v>
      </c>
      <c r="G20" s="92"/>
      <c r="H20" s="90" t="n">
        <v>0</v>
      </c>
      <c r="I20" s="92"/>
      <c r="J20" s="90" t="n">
        <v>0</v>
      </c>
      <c r="K20" s="92"/>
      <c r="L20" s="90" t="n">
        <v>0</v>
      </c>
      <c r="M20" s="92"/>
      <c r="N20" s="90"/>
      <c r="O20" s="92"/>
      <c r="P20" s="90" t="n">
        <v>-466711</v>
      </c>
      <c r="Q20" s="98"/>
      <c r="R20" s="92" t="n">
        <f aca="false">SUM(F20:Q20)</f>
        <v>-466711</v>
      </c>
    </row>
    <row r="21" customFormat="false" ht="14.25" hidden="false" customHeight="true" outlineLevel="0" collapsed="false">
      <c r="A21" s="80" t="str">
        <f aca="false">+'ce-conso'!A32</f>
        <v>Balance as at 30 June 2008</v>
      </c>
      <c r="D21" s="94"/>
      <c r="E21" s="78"/>
      <c r="F21" s="100" t="n">
        <f aca="false">SUM(F12,F17:F19)</f>
        <v>1666827</v>
      </c>
      <c r="G21" s="92"/>
      <c r="H21" s="100" t="n">
        <f aca="false">SUM(H12,H17:H19)</f>
        <v>2062461</v>
      </c>
      <c r="I21" s="92"/>
      <c r="J21" s="100" t="n">
        <f aca="false">SUM(J12,J17:J19)</f>
        <v>1577556</v>
      </c>
      <c r="K21" s="101"/>
      <c r="L21" s="100" t="n">
        <f aca="false">SUM(L12,L17:L19)</f>
        <v>-10176</v>
      </c>
      <c r="M21" s="101"/>
      <c r="N21" s="100" t="n">
        <f aca="false">SUM(N12,N17:N19)</f>
        <v>119347</v>
      </c>
      <c r="O21" s="101"/>
      <c r="P21" s="100" t="n">
        <f aca="false">SUM(P12,P17:P20)</f>
        <v>867381</v>
      </c>
      <c r="Q21" s="102"/>
      <c r="R21" s="100" t="n">
        <f aca="false">SUM(R12,R17:R20)</f>
        <v>6283396</v>
      </c>
      <c r="S21" s="95"/>
    </row>
    <row r="22" customFormat="false" ht="14.25" hidden="false" customHeight="true" outlineLevel="0" collapsed="false">
      <c r="A22" s="80"/>
      <c r="D22" s="94"/>
      <c r="E22" s="78"/>
      <c r="F22" s="90"/>
      <c r="G22" s="92"/>
      <c r="H22" s="90"/>
      <c r="I22" s="92"/>
      <c r="J22" s="90"/>
      <c r="K22" s="92"/>
      <c r="L22" s="90"/>
      <c r="M22" s="92"/>
      <c r="N22" s="90"/>
      <c r="O22" s="92"/>
      <c r="P22" s="90"/>
      <c r="Q22" s="98"/>
      <c r="R22" s="92"/>
    </row>
    <row r="23" s="79" customFormat="true" ht="14.25" hidden="false" customHeight="true" outlineLevel="0" collapsed="false">
      <c r="A23" s="82" t="s">
        <v>237</v>
      </c>
      <c r="D23" s="89"/>
      <c r="F23" s="90" t="n">
        <v>1666827</v>
      </c>
      <c r="G23" s="92"/>
      <c r="H23" s="90" t="n">
        <v>2062461</v>
      </c>
      <c r="I23" s="92"/>
      <c r="J23" s="90" t="n">
        <v>1562569</v>
      </c>
      <c r="K23" s="92"/>
      <c r="L23" s="90" t="n">
        <v>0</v>
      </c>
      <c r="M23" s="92"/>
      <c r="N23" s="90" t="n">
        <v>151714</v>
      </c>
      <c r="O23" s="92"/>
      <c r="P23" s="90" t="n">
        <v>1127571</v>
      </c>
      <c r="Q23" s="98"/>
      <c r="R23" s="92" t="n">
        <f aca="false">SUM(F23:P23)</f>
        <v>6571142</v>
      </c>
    </row>
    <row r="24" customFormat="false" ht="14.25" hidden="false" customHeight="true" outlineLevel="0" collapsed="false">
      <c r="A24" s="80" t="s">
        <v>222</v>
      </c>
      <c r="D24" s="94"/>
      <c r="E24" s="78"/>
      <c r="F24" s="90"/>
      <c r="G24" s="92"/>
      <c r="H24" s="90"/>
      <c r="I24" s="92"/>
      <c r="J24" s="90"/>
      <c r="K24" s="92"/>
      <c r="L24" s="90"/>
      <c r="M24" s="92"/>
      <c r="N24" s="90"/>
      <c r="O24" s="92"/>
      <c r="P24" s="90"/>
      <c r="Q24" s="98"/>
      <c r="R24" s="92"/>
    </row>
    <row r="25" s="79" customFormat="true" ht="14.25" hidden="false" customHeight="true" outlineLevel="0" collapsed="false">
      <c r="A25" s="79" t="s">
        <v>223</v>
      </c>
      <c r="D25" s="89"/>
      <c r="F25" s="90" t="n">
        <v>0</v>
      </c>
      <c r="G25" s="92"/>
      <c r="H25" s="90" t="n">
        <v>0</v>
      </c>
      <c r="I25" s="92"/>
      <c r="J25" s="90" t="n">
        <v>-14986</v>
      </c>
      <c r="K25" s="92"/>
      <c r="L25" s="90" t="n">
        <v>0</v>
      </c>
      <c r="M25" s="92"/>
      <c r="N25" s="90" t="n">
        <v>0</v>
      </c>
      <c r="O25" s="92"/>
      <c r="P25" s="90" t="n">
        <v>0</v>
      </c>
      <c r="Q25" s="98"/>
      <c r="R25" s="92" t="n">
        <f aca="false">SUM(F25:Q25)</f>
        <v>-14986</v>
      </c>
    </row>
    <row r="26" s="79" customFormat="true" ht="14.25" hidden="true" customHeight="true" outlineLevel="0" collapsed="false">
      <c r="A26" s="95" t="s">
        <v>249</v>
      </c>
      <c r="D26" s="89"/>
      <c r="F26" s="90"/>
      <c r="G26" s="92"/>
      <c r="H26" s="90"/>
      <c r="I26" s="92"/>
      <c r="J26" s="90"/>
      <c r="K26" s="92"/>
      <c r="L26" s="90"/>
      <c r="M26" s="92"/>
      <c r="N26" s="90"/>
      <c r="O26" s="92"/>
      <c r="P26" s="90"/>
      <c r="Q26" s="98"/>
      <c r="R26" s="92"/>
    </row>
    <row r="27" s="79" customFormat="true" ht="14.25" hidden="true" customHeight="true" outlineLevel="0" collapsed="false">
      <c r="A27" s="95" t="s">
        <v>250</v>
      </c>
      <c r="D27" s="89"/>
      <c r="F27" s="90" t="n">
        <v>0</v>
      </c>
      <c r="G27" s="92"/>
      <c r="H27" s="90" t="n">
        <v>0</v>
      </c>
      <c r="I27" s="92"/>
      <c r="J27" s="90"/>
      <c r="K27" s="92"/>
      <c r="L27" s="90"/>
      <c r="M27" s="92"/>
      <c r="N27" s="90" t="n">
        <v>0</v>
      </c>
      <c r="O27" s="92"/>
      <c r="P27" s="90" t="n">
        <v>0</v>
      </c>
      <c r="Q27" s="98"/>
      <c r="R27" s="92" t="n">
        <f aca="false">SUM(F27:Q27)</f>
        <v>0</v>
      </c>
    </row>
    <row r="28" s="79" customFormat="true" ht="14.25" hidden="false" customHeight="true" outlineLevel="0" collapsed="false">
      <c r="A28" s="80" t="s">
        <v>246</v>
      </c>
      <c r="D28" s="89"/>
      <c r="F28" s="90" t="n">
        <f aca="false">SUM(F25:F27)</f>
        <v>0</v>
      </c>
      <c r="G28" s="90"/>
      <c r="H28" s="90" t="n">
        <f aca="false">SUM(H25:H27)</f>
        <v>0</v>
      </c>
      <c r="I28" s="90"/>
      <c r="J28" s="90" t="n">
        <f aca="false">SUM(J25:J27)</f>
        <v>-14986</v>
      </c>
      <c r="K28" s="91"/>
      <c r="L28" s="90" t="n">
        <f aca="false">SUM(L25:L27)</f>
        <v>0</v>
      </c>
      <c r="M28" s="91"/>
      <c r="N28" s="90" t="n">
        <f aca="false">SUM(N25:N27)</f>
        <v>0</v>
      </c>
      <c r="O28" s="91"/>
      <c r="P28" s="90" t="n">
        <f aca="false">SUM(P25:P27)</f>
        <v>0</v>
      </c>
      <c r="Q28" s="91"/>
      <c r="R28" s="90" t="n">
        <f aca="false">SUM(R25:R27)</f>
        <v>-14986</v>
      </c>
      <c r="S28" s="93"/>
    </row>
    <row r="29" customFormat="false" ht="14.25" hidden="false" customHeight="true" outlineLevel="0" collapsed="false">
      <c r="A29" s="80" t="s">
        <v>117</v>
      </c>
      <c r="E29" s="78"/>
      <c r="F29" s="96" t="n">
        <v>0</v>
      </c>
      <c r="G29" s="90"/>
      <c r="H29" s="96" t="n">
        <v>0</v>
      </c>
      <c r="I29" s="90"/>
      <c r="J29" s="96" t="n">
        <v>0</v>
      </c>
      <c r="K29" s="90"/>
      <c r="L29" s="96" t="n">
        <v>0</v>
      </c>
      <c r="M29" s="90"/>
      <c r="N29" s="96" t="n">
        <v>0</v>
      </c>
      <c r="O29" s="90"/>
      <c r="P29" s="96" t="n">
        <v>46825</v>
      </c>
      <c r="Q29" s="90"/>
      <c r="R29" s="96" t="n">
        <f aca="false">SUM(F29:Q29)</f>
        <v>46825</v>
      </c>
    </row>
    <row r="30" customFormat="false" ht="14.25" hidden="false" customHeight="true" outlineLevel="0" collapsed="false">
      <c r="A30" s="80" t="s">
        <v>228</v>
      </c>
      <c r="D30" s="94"/>
      <c r="E30" s="78"/>
      <c r="F30" s="90" t="n">
        <f aca="false">SUM(F28:F29)</f>
        <v>0</v>
      </c>
      <c r="G30" s="90"/>
      <c r="H30" s="90" t="n">
        <f aca="false">SUM(H28:H29)</f>
        <v>0</v>
      </c>
      <c r="I30" s="90"/>
      <c r="J30" s="90" t="n">
        <f aca="false">SUM(J28:J29)</f>
        <v>-14986</v>
      </c>
      <c r="K30" s="91"/>
      <c r="L30" s="90" t="n">
        <f aca="false">SUM(L28:L29)</f>
        <v>0</v>
      </c>
      <c r="M30" s="91"/>
      <c r="N30" s="90" t="n">
        <f aca="false">SUM(N28:N29)</f>
        <v>0</v>
      </c>
      <c r="O30" s="91"/>
      <c r="P30" s="90" t="n">
        <f aca="false">SUM(P28:P29)</f>
        <v>46825</v>
      </c>
      <c r="Q30" s="91"/>
      <c r="R30" s="90" t="n">
        <f aca="false">SUM(R28:R29)</f>
        <v>31839</v>
      </c>
      <c r="S30" s="95"/>
    </row>
    <row r="31" s="79" customFormat="true" ht="14.25" hidden="false" customHeight="true" outlineLevel="0" collapsed="false">
      <c r="A31" s="82" t="s">
        <v>231</v>
      </c>
      <c r="D31" s="89"/>
      <c r="F31" s="90" t="n">
        <v>0</v>
      </c>
      <c r="G31" s="92"/>
      <c r="H31" s="90" t="n">
        <v>0</v>
      </c>
      <c r="I31" s="92"/>
      <c r="J31" s="90" t="n">
        <v>0</v>
      </c>
      <c r="K31" s="92"/>
      <c r="L31" s="90" t="n">
        <v>0</v>
      </c>
      <c r="M31" s="92"/>
      <c r="N31" s="90" t="n">
        <v>0</v>
      </c>
      <c r="O31" s="92"/>
      <c r="P31" s="97" t="n">
        <v>-366701</v>
      </c>
      <c r="Q31" s="98"/>
      <c r="R31" s="92" t="n">
        <f aca="false">SUM(F31:Q31)</f>
        <v>-366701</v>
      </c>
    </row>
    <row r="32" s="79" customFormat="true" ht="14.25" hidden="true" customHeight="true" outlineLevel="0" collapsed="false">
      <c r="A32" s="82" t="s">
        <v>247</v>
      </c>
      <c r="D32" s="89"/>
      <c r="F32" s="90"/>
      <c r="G32" s="92"/>
      <c r="H32" s="90"/>
      <c r="I32" s="92"/>
      <c r="J32" s="90"/>
      <c r="K32" s="92"/>
      <c r="L32" s="90"/>
      <c r="M32" s="92"/>
      <c r="N32" s="90"/>
      <c r="O32" s="92"/>
      <c r="P32" s="90"/>
      <c r="Q32" s="98"/>
      <c r="R32" s="92"/>
    </row>
    <row r="33" s="79" customFormat="true" ht="14.25" hidden="true" customHeight="true" outlineLevel="0" collapsed="false">
      <c r="A33" s="82" t="s">
        <v>251</v>
      </c>
      <c r="D33" s="89"/>
      <c r="F33" s="90" t="n">
        <v>0</v>
      </c>
      <c r="G33" s="92"/>
      <c r="H33" s="90" t="n">
        <v>0</v>
      </c>
      <c r="I33" s="92"/>
      <c r="J33" s="90" t="n">
        <v>0</v>
      </c>
      <c r="K33" s="92"/>
      <c r="L33" s="90" t="n">
        <v>0</v>
      </c>
      <c r="M33" s="92"/>
      <c r="N33" s="90"/>
      <c r="O33" s="92"/>
      <c r="P33" s="90"/>
      <c r="Q33" s="98"/>
      <c r="R33" s="90" t="n">
        <f aca="false">SUM(F33:Q33)</f>
        <v>0</v>
      </c>
    </row>
    <row r="34" customFormat="false" ht="14.25" hidden="false" customHeight="true" outlineLevel="0" collapsed="false">
      <c r="A34" s="80" t="str">
        <f aca="false">+'ce-conso'!A56</f>
        <v>Balance as at 30 June 2009</v>
      </c>
      <c r="E34" s="78"/>
      <c r="F34" s="100" t="n">
        <f aca="false">SUM(F23,F30:F33)</f>
        <v>1666827</v>
      </c>
      <c r="G34" s="92"/>
      <c r="H34" s="100" t="n">
        <f aca="false">SUM(H23,H30:H33)</f>
        <v>2062461</v>
      </c>
      <c r="I34" s="92"/>
      <c r="J34" s="100" t="n">
        <f aca="false">SUM(J23,J30:J33)</f>
        <v>1547583</v>
      </c>
      <c r="K34" s="92"/>
      <c r="L34" s="100" t="n">
        <f aca="false">SUM(L23,L30:L33)</f>
        <v>0</v>
      </c>
      <c r="M34" s="92"/>
      <c r="N34" s="100" t="n">
        <f aca="false">SUM(N23,N30:N33)</f>
        <v>151714</v>
      </c>
      <c r="O34" s="92"/>
      <c r="P34" s="100" t="n">
        <f aca="false">SUM(P23,P30:P33)</f>
        <v>807695</v>
      </c>
      <c r="Q34" s="98"/>
      <c r="R34" s="100" t="n">
        <f aca="false">SUM(R23,R30:R33)</f>
        <v>6236280</v>
      </c>
    </row>
    <row r="35" s="103" customFormat="true" ht="14.25" hidden="false" customHeight="true" outlineLevel="0" collapsed="false">
      <c r="E35" s="92"/>
      <c r="F35" s="104" t="n">
        <v>0.00999549869447947</v>
      </c>
      <c r="G35" s="104"/>
      <c r="H35" s="104" t="n">
        <v>-0.418159999884665</v>
      </c>
      <c r="I35" s="104"/>
      <c r="J35" s="104" t="n">
        <v>0.0541499999817461</v>
      </c>
      <c r="K35" s="104"/>
      <c r="L35" s="104" t="n">
        <v>0</v>
      </c>
      <c r="M35" s="104"/>
      <c r="N35" s="104" t="n">
        <v>-0.038090000016382</v>
      </c>
      <c r="O35" s="104"/>
      <c r="P35" s="104" t="n">
        <v>0.11255000019446</v>
      </c>
      <c r="Q35" s="104"/>
      <c r="R35" s="104"/>
    </row>
    <row r="36" customFormat="false" ht="14.25" hidden="false" customHeight="true" outlineLevel="0" collapsed="false">
      <c r="A36" s="78" t="s">
        <v>38</v>
      </c>
    </row>
  </sheetData>
  <mergeCells count="5">
    <mergeCell ref="A2:R2"/>
    <mergeCell ref="A3:R3"/>
    <mergeCell ref="A4:R4"/>
    <mergeCell ref="F6:R6"/>
    <mergeCell ref="N8:P8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09-08-07T00:53:05Z</cp:lastPrinted>
  <dcterms:modified xsi:type="dcterms:W3CDTF">2009-08-11T03:55:40Z</dcterms:modified>
  <cp:revision>0</cp:revision>
  <dc:subject/>
  <dc:title/>
</cp:coreProperties>
</file>