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s&amp;pl" sheetId="1" state="visible" r:id="rId2"/>
    <sheet name="ce-conso" sheetId="2" state="visible" r:id="rId3"/>
    <sheet name="ce-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45">
  <si>
    <t xml:space="preserve">Laguna Resorts &amp; Hotels Public Company Limited and its subsidiaries</t>
  </si>
  <si>
    <t xml:space="preserve">Balance sheets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Note</t>
  </si>
  <si>
    <t xml:space="preserve">30 September 2008</t>
  </si>
  <si>
    <t xml:space="preserve">31 December 200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ccounts receivable - net</t>
  </si>
  <si>
    <t xml:space="preserve">Amounts due from related companies</t>
  </si>
  <si>
    <t xml:space="preserve">Inventories - net</t>
  </si>
  <si>
    <t xml:space="preserve"> </t>
  </si>
  <si>
    <t xml:space="preserve">Property development cost - ne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trade accounts receivable </t>
  </si>
  <si>
    <t xml:space="preserve">Investments in subsidiaries</t>
  </si>
  <si>
    <t xml:space="preserve">Investments in associated companies</t>
  </si>
  <si>
    <t xml:space="preserve">Other long-term investments</t>
  </si>
  <si>
    <t xml:space="preserve">Long-term loans to subsidiaries</t>
  </si>
  <si>
    <t xml:space="preserve">Long-term loan to associated company</t>
  </si>
  <si>
    <t xml:space="preserve">-</t>
  </si>
  <si>
    <t xml:space="preserve">Long-term loans to employees</t>
  </si>
  <si>
    <t xml:space="preserve">Property, plant and equipment - net</t>
  </si>
  <si>
    <t xml:space="preserve">Land awaiting development</t>
  </si>
  <si>
    <t xml:space="preserve">Leasehold rights - net</t>
  </si>
  <si>
    <t xml:space="preserve">Goodwill on business combination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ccounts payable</t>
  </si>
  <si>
    <t xml:space="preserve">Current portion of long-term loans from financial</t>
  </si>
  <si>
    <t xml:space="preserve">   institutions</t>
  </si>
  <si>
    <t xml:space="preserve">Amounts due to related companie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paid-up</t>
  </si>
  <si>
    <t xml:space="preserve">      166,682,701 ordinary shares of Baht 10 each</t>
  </si>
  <si>
    <t xml:space="preserve">Premium on ordinary shares</t>
  </si>
  <si>
    <t xml:space="preserve">Other surpluses</t>
  </si>
  <si>
    <t xml:space="preserve">   Capital reserve</t>
  </si>
  <si>
    <t xml:space="preserve">   Revaluation surplus</t>
  </si>
  <si>
    <t xml:space="preserve">   Unrealised loss on available-for-sale securities</t>
  </si>
  <si>
    <t xml:space="preserve">Translation adjustment</t>
  </si>
  <si>
    <t xml:space="preserve">Retained earnings</t>
  </si>
  <si>
    <t xml:space="preserve">   Appropriated - statutory reserve</t>
  </si>
  <si>
    <t xml:space="preserve">   Unappropriated</t>
  </si>
  <si>
    <t xml:space="preserve">   </t>
  </si>
  <si>
    <t xml:space="preserve">Equity attributable to the company's shareholders </t>
  </si>
  <si>
    <t xml:space="preserve">Minority interest - equity attributable to </t>
  </si>
  <si>
    <t xml:space="preserve">   minority shareholders of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0 September 2008 and 2007</t>
  </si>
  <si>
    <t xml:space="preserve">Revenues</t>
  </si>
  <si>
    <t xml:space="preserve">Revenues from hotel operations</t>
  </si>
  <si>
    <t xml:space="preserve">Revenues from property development operations</t>
  </si>
  <si>
    <t xml:space="preserve">Revenues from office rental operations</t>
  </si>
  <si>
    <t xml:space="preserve">Interest income</t>
  </si>
  <si>
    <t xml:space="preserve">Foreign exchange gain</t>
  </si>
  <si>
    <t xml:space="preserve">Dividend income</t>
  </si>
  <si>
    <t xml:space="preserve">Other income</t>
  </si>
  <si>
    <t xml:space="preserve">Share of income from investments in associated companies</t>
  </si>
  <si>
    <t xml:space="preserve">Total revenues</t>
  </si>
  <si>
    <t xml:space="preserve">Expenses</t>
  </si>
  <si>
    <t xml:space="preserve">Cost of hotel operations</t>
  </si>
  <si>
    <t xml:space="preserve">Cost of property development operations</t>
  </si>
  <si>
    <t xml:space="preserve">Cost of office rental operations</t>
  </si>
  <si>
    <t xml:space="preserve">Depreciation</t>
  </si>
  <si>
    <t xml:space="preserve">Selling and administrative expenses</t>
  </si>
  <si>
    <t xml:space="preserve">Directors' remuneration</t>
  </si>
  <si>
    <t xml:space="preserve">Total expenses</t>
  </si>
  <si>
    <t xml:space="preserve">Income before interest expenses and income tax</t>
  </si>
  <si>
    <t xml:space="preserve">Interest expenses</t>
  </si>
  <si>
    <t xml:space="preserve">Corporate income tax</t>
  </si>
  <si>
    <t xml:space="preserve">Net income for the period</t>
  </si>
  <si>
    <t xml:space="preserve">Net income attributable to:</t>
  </si>
  <si>
    <t xml:space="preserve">Equity holders of the parent</t>
  </si>
  <si>
    <t xml:space="preserve">Minority interest of the subsidiaries</t>
  </si>
  <si>
    <t xml:space="preserve">Basic earnings per share</t>
  </si>
  <si>
    <t xml:space="preserve">Net income attributable to equity holders of the parent (Baht)</t>
  </si>
  <si>
    <t xml:space="preserve">Weighted average number of ordinary shares (shares)</t>
  </si>
  <si>
    <t xml:space="preserve">For the nine-month periods ended 30 September 2008 and 2007</t>
  </si>
  <si>
    <t xml:space="preserve">Share of loss from investment in associated company</t>
  </si>
  <si>
    <t xml:space="preserve">Statements of cash flows</t>
  </si>
  <si>
    <t xml:space="preserve">Cash flows from operating activites</t>
  </si>
  <si>
    <t xml:space="preserve">Net income before tax</t>
  </si>
  <si>
    <t xml:space="preserve">Adjustments to reconcile net income to net cash provided </t>
  </si>
  <si>
    <t xml:space="preserve">   by (paid from) operating activities:</t>
  </si>
  <si>
    <t xml:space="preserve">   Depreciation</t>
  </si>
  <si>
    <t xml:space="preserve">   Amortisation of leasehold rights</t>
  </si>
  <si>
    <t xml:space="preserve">   Amortisation of (negative goodwill) / goodwill </t>
  </si>
  <si>
    <t xml:space="preserve">      on consolidation</t>
  </si>
  <si>
    <t xml:space="preserve">   Reversal of allowance for doubtful accounts </t>
  </si>
  <si>
    <t xml:space="preserve">   Provision for obsolete inventories (reversal)</t>
  </si>
  <si>
    <t xml:space="preserve">   Share of loss (income) from investments in associated </t>
  </si>
  <si>
    <t xml:space="preserve">     companies</t>
  </si>
  <si>
    <t xml:space="preserve">   Unrealised foreign exchange loss (gain) </t>
  </si>
  <si>
    <t xml:space="preserve">   Loss (gain) on sales of property, plant and equipment</t>
  </si>
  <si>
    <t xml:space="preserve">   Write off property, plant and equipment</t>
  </si>
  <si>
    <t xml:space="preserve">   Gain on sale of investment</t>
  </si>
  <si>
    <t xml:space="preserve">   Gain on sale of leasehold rights</t>
  </si>
  <si>
    <t xml:space="preserve">   Gain on reduction in share capital of</t>
  </si>
  <si>
    <t xml:space="preserve">      associated company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Decrease (increase) in operating assets</t>
  </si>
  <si>
    <t xml:space="preserve">    Trade accounts receivable</t>
  </si>
  <si>
    <t xml:space="preserve">    Amounts due from related companies</t>
  </si>
  <si>
    <t xml:space="preserve">    Inventories</t>
  </si>
  <si>
    <t xml:space="preserve">    Property development cost</t>
  </si>
  <si>
    <t xml:space="preserve">    Other current assets</t>
  </si>
  <si>
    <t xml:space="preserve">    Long-term trade accounts receivable</t>
  </si>
  <si>
    <t xml:space="preserve">    Other non-current assets</t>
  </si>
  <si>
    <t xml:space="preserve">Increase (decrease) in operating liabilities</t>
  </si>
  <si>
    <t xml:space="preserve">    Trade accounts payable</t>
  </si>
  <si>
    <t xml:space="preserve">    Amounts due to related companies</t>
  </si>
  <si>
    <t xml:space="preserve">    Other current liabilities</t>
  </si>
  <si>
    <t xml:space="preserve">    Other non-current liabilities</t>
  </si>
  <si>
    <t xml:space="preserve">Cash flow from operating activities</t>
  </si>
  <si>
    <t xml:space="preserve">   Cash paid for interest expense</t>
  </si>
  <si>
    <t xml:space="preserve">   Cash paid for corporate income tax</t>
  </si>
  <si>
    <t xml:space="preserve">Net cash from (used in) operating activities</t>
  </si>
  <si>
    <t xml:space="preserve">Statements of cash flows (continued)</t>
  </si>
  <si>
    <t xml:space="preserve">Cash flows from investing activities</t>
  </si>
  <si>
    <t xml:space="preserve">Decrease (increase) in long-term loans to subsidiaries</t>
  </si>
  <si>
    <t xml:space="preserve">Increase in long-term loans to associated company</t>
  </si>
  <si>
    <t xml:space="preserve">Increase in long-term loans to employees</t>
  </si>
  <si>
    <t xml:space="preserve">Cash payments for acqusition of land awaiting for</t>
  </si>
  <si>
    <t xml:space="preserve">   development</t>
  </si>
  <si>
    <t xml:space="preserve">Cash payments for acquisition of property, plant</t>
  </si>
  <si>
    <t xml:space="preserve">   and equipment</t>
  </si>
  <si>
    <t xml:space="preserve">Cash received from sales of property, plant and equipment</t>
  </si>
  <si>
    <t xml:space="preserve">Purchase of investment in subsidiary</t>
  </si>
  <si>
    <t xml:space="preserve">Purchase of investment in associated company</t>
  </si>
  <si>
    <t xml:space="preserve">Cash decreased from sale of investment in subsidiary</t>
  </si>
  <si>
    <t xml:space="preserve">Cash received from reduction in share capital of  </t>
  </si>
  <si>
    <t xml:space="preserve">   associated company</t>
  </si>
  <si>
    <t xml:space="preserve">Cash received from sale of leasehold rights</t>
  </si>
  <si>
    <t xml:space="preserve">Net cash from (used in) investing activities</t>
  </si>
  <si>
    <t xml:space="preserve">Cash flows from financing activities</t>
  </si>
  <si>
    <t xml:space="preserve">Cash received from share capital increase</t>
  </si>
  <si>
    <t xml:space="preserve">Cash received from investment in subsidiary of minority</t>
  </si>
  <si>
    <t xml:space="preserve">   interest</t>
  </si>
  <si>
    <t xml:space="preserve">Payment of dividends</t>
  </si>
  <si>
    <t xml:space="preserve">Increase (decrease) in short-term loans from </t>
  </si>
  <si>
    <t xml:space="preserve">  financial institutions</t>
  </si>
  <si>
    <t xml:space="preserve">Increase (decrease) in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-</t>
  </si>
  <si>
    <t xml:space="preserve">Non-cash items:</t>
  </si>
  <si>
    <t xml:space="preserve">   Restructure of investment to loan to associated company</t>
  </si>
  <si>
    <t xml:space="preserve">   Transferred land and construction to</t>
  </si>
  <si>
    <t xml:space="preserve">      property development cost</t>
  </si>
  <si>
    <t xml:space="preserve">   Reversal of revaluation surplus for land transferred</t>
  </si>
  <si>
    <t xml:space="preserve">     to property development cost</t>
  </si>
  <si>
    <t xml:space="preserve">   Amortisation of revaluation surplus</t>
  </si>
  <si>
    <t xml:space="preserve">   Translation adjustment of associated company</t>
  </si>
  <si>
    <t xml:space="preserve">   Transferred property, plant and equipment to</t>
  </si>
  <si>
    <t xml:space="preserve">      land awaiting development</t>
  </si>
  <si>
    <t xml:space="preserve">   Utilise of allowance for doubtful accounts</t>
  </si>
  <si>
    <t xml:space="preserve">   Derecognition of previously recognised negative goodwill</t>
  </si>
  <si>
    <t xml:space="preserve">Statements of changes in shareholders' equity</t>
  </si>
  <si>
    <t xml:space="preserve">Consolidated financial statements</t>
  </si>
  <si>
    <t xml:space="preserve">Minority interest</t>
  </si>
  <si>
    <t xml:space="preserve">- equity attributable</t>
  </si>
  <si>
    <t xml:space="preserve">Issued and</t>
  </si>
  <si>
    <t xml:space="preserve">Unrealised loss on</t>
  </si>
  <si>
    <t xml:space="preserve">to minority</t>
  </si>
  <si>
    <t xml:space="preserve">paid-up</t>
  </si>
  <si>
    <t xml:space="preserve">Premium on</t>
  </si>
  <si>
    <t xml:space="preserve">Revaluation </t>
  </si>
  <si>
    <t xml:space="preserve">available-for-sale</t>
  </si>
  <si>
    <t xml:space="preserve">Translation</t>
  </si>
  <si>
    <t xml:space="preserve">Appropriated -</t>
  </si>
  <si>
    <t xml:space="preserve">shareholders of</t>
  </si>
  <si>
    <t xml:space="preserve">share capital</t>
  </si>
  <si>
    <t xml:space="preserve">ordinary shares</t>
  </si>
  <si>
    <t xml:space="preserve">Capital reserve</t>
  </si>
  <si>
    <t xml:space="preserve">surplus</t>
  </si>
  <si>
    <t xml:space="preserve">securities</t>
  </si>
  <si>
    <t xml:space="preserve">adjustment</t>
  </si>
  <si>
    <t xml:space="preserve">statutory reserve</t>
  </si>
  <si>
    <t xml:space="preserve">Unappropriated</t>
  </si>
  <si>
    <t xml:space="preserve">subsidiaries</t>
  </si>
  <si>
    <t xml:space="preserve">Total</t>
  </si>
  <si>
    <t xml:space="preserve">Balance as at 31 December 2006</t>
  </si>
  <si>
    <t xml:space="preserve">Share capital increase</t>
  </si>
  <si>
    <t xml:space="preserve">Sale of controlling interest in former subsidiary</t>
  </si>
  <si>
    <t xml:space="preserve">Amortisation of revaluation surplus </t>
  </si>
  <si>
    <t xml:space="preserve">Reversal of revaluation surplus for land</t>
  </si>
  <si>
    <t xml:space="preserve">   transferred to property development cost</t>
  </si>
  <si>
    <t xml:space="preserve">Dividend paid (Note 15)</t>
  </si>
  <si>
    <t xml:space="preserve">Balance as at 30 September 2007</t>
  </si>
  <si>
    <t xml:space="preserve">Balance as at 31 Decemer 2007</t>
  </si>
  <si>
    <t xml:space="preserve">   - as previously reported</t>
  </si>
  <si>
    <t xml:space="preserve">Cummulative effect of the negative goodwill</t>
  </si>
  <si>
    <t xml:space="preserve">   arising before 1 January 2008 (Note 2.3)</t>
  </si>
  <si>
    <t xml:space="preserve">Balance as at 31 Decemer 2007 </t>
  </si>
  <si>
    <t xml:space="preserve">   - after adjustment</t>
  </si>
  <si>
    <t xml:space="preserve">Minority interest as at date of acquisition </t>
  </si>
  <si>
    <t xml:space="preserve">   of subsidiary</t>
  </si>
  <si>
    <t xml:space="preserve">Minority interest from increase in share capital </t>
  </si>
  <si>
    <t xml:space="preserve">  of subsidiary</t>
  </si>
  <si>
    <t xml:space="preserve">Transferred to statutory reserve (Note 14)</t>
  </si>
  <si>
    <t xml:space="preserve">Dividend paid to minority interest by subsidiaries</t>
  </si>
  <si>
    <t xml:space="preserve">Balance as at 30 September 2008</t>
  </si>
  <si>
    <t xml:space="preserve">Separate financial statements </t>
  </si>
  <si>
    <t xml:space="preserve">Issued and paid-up</t>
  </si>
  <si>
    <t xml:space="preserve">Balance as at 31 December 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[$-409]d\-mmm\-yy"/>
    <numFmt numFmtId="167" formatCode="_(* #,##0_);_(* \(#,##0\);_(* \-_);_(@_)"/>
    <numFmt numFmtId="168" formatCode="0%"/>
    <numFmt numFmtId="169" formatCode="[$-409]#,##0.00_);\(#,##0.00\)"/>
    <numFmt numFmtId="170" formatCode="#,##0._);\(#,##0\)"/>
    <numFmt numFmtId="171" formatCode="_(* #,##0.00_);_(* \(#,##0.00\);_(* \-??_);_(@_)"/>
    <numFmt numFmtId="172" formatCode="_(* #,##0_);_(* \(#,##0\);_(* \-??_);_(@_)"/>
  </numFmts>
  <fonts count="12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u val="single"/>
      <sz val="8.5"/>
      <name val="Arial"/>
      <family val="2"/>
    </font>
    <font>
      <i val="true"/>
      <sz val="8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8"/>
  <sheetViews>
    <sheetView showFormulas="false" showGridLines="false" showRowColHeaders="true" showZeros="true" rightToLeft="false" tabSelected="true" showOutlineSymbols="true" defaultGridColor="true" view="normal" topLeftCell="A275" colorId="64" zoomScale="130" zoomScaleNormal="130" zoomScalePageLayoutView="100" workbookViewId="0">
      <selection pane="topLeft" activeCell="A293" activeCellId="0" sqref="A293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4.71"/>
    <col collapsed="false" customWidth="true" hidden="false" outlineLevel="0" max="3" min="3" style="1" width="1.28"/>
    <col collapsed="false" customWidth="true" hidden="false" outlineLevel="0" max="4" min="4" style="2" width="13.99"/>
    <col collapsed="false" customWidth="true" hidden="false" outlineLevel="0" max="5" min="5" style="1" width="1.85"/>
    <col collapsed="false" customWidth="true" hidden="false" outlineLevel="0" max="6" min="6" style="2" width="13.99"/>
    <col collapsed="false" customWidth="true" hidden="false" outlineLevel="0" max="7" min="7" style="1" width="1.85"/>
    <col collapsed="false" customWidth="true" hidden="false" outlineLevel="0" max="8" min="8" style="2" width="13.99"/>
    <col collapsed="false" customWidth="true" hidden="false" outlineLevel="0" max="9" min="9" style="1" width="1.85"/>
    <col collapsed="false" customWidth="true" hidden="false" outlineLevel="0" max="10" min="10" style="2" width="13.99"/>
    <col collapsed="false" customWidth="true" hidden="false" outlineLevel="0" max="11" min="11" style="1" width="0.42"/>
    <col collapsed="false" customWidth="false" hidden="false" outlineLevel="0" max="257" min="12" style="1" width="9.14"/>
  </cols>
  <sheetData>
    <row r="1" s="3" customFormat="true" ht="21.95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.95" hidden="false" customHeight="true" outlineLevel="0" collapsed="false">
      <c r="A2" s="3" t="s">
        <v>1</v>
      </c>
      <c r="D2" s="4"/>
      <c r="F2" s="4"/>
      <c r="H2" s="4"/>
      <c r="J2" s="4"/>
    </row>
    <row r="3" customFormat="false" ht="21.95" hidden="false" customHeight="true" outlineLevel="0" collapsed="false">
      <c r="H3" s="5"/>
      <c r="J3" s="5" t="s">
        <v>2</v>
      </c>
    </row>
    <row r="4" customFormat="false" ht="21.95" hidden="false" customHeight="true" outlineLevel="0" collapsed="false">
      <c r="E4" s="6" t="s">
        <v>3</v>
      </c>
      <c r="H4" s="5"/>
      <c r="I4" s="7" t="s">
        <v>4</v>
      </c>
      <c r="J4" s="5"/>
    </row>
    <row r="5" s="7" customFormat="true" ht="21.95" hidden="false" customHeight="true" outlineLevel="0" collapsed="false">
      <c r="D5" s="8"/>
      <c r="E5" s="9" t="s">
        <v>5</v>
      </c>
      <c r="F5" s="8"/>
      <c r="H5" s="8"/>
      <c r="I5" s="9" t="s">
        <v>5</v>
      </c>
      <c r="J5" s="8"/>
    </row>
    <row r="6" s="10" customFormat="true" ht="21.95" hidden="false" customHeight="true" outlineLevel="0" collapsed="false">
      <c r="B6" s="11" t="s">
        <v>6</v>
      </c>
      <c r="D6" s="12" t="s">
        <v>7</v>
      </c>
      <c r="E6" s="13"/>
      <c r="F6" s="12" t="s">
        <v>8</v>
      </c>
      <c r="G6" s="13"/>
      <c r="H6" s="12" t="s">
        <v>7</v>
      </c>
      <c r="I6" s="13"/>
      <c r="J6" s="12" t="s">
        <v>8</v>
      </c>
    </row>
    <row r="7" s="10" customFormat="true" ht="21.95" hidden="false" customHeight="true" outlineLevel="0" collapsed="false">
      <c r="B7" s="11"/>
      <c r="D7" s="10" t="s">
        <v>9</v>
      </c>
      <c r="F7" s="10" t="s">
        <v>10</v>
      </c>
      <c r="H7" s="10" t="s">
        <v>9</v>
      </c>
      <c r="J7" s="10" t="s">
        <v>10</v>
      </c>
    </row>
    <row r="8" s="10" customFormat="true" ht="21.95" hidden="false" customHeight="true" outlineLevel="0" collapsed="false">
      <c r="B8" s="11"/>
      <c r="D8" s="10" t="s">
        <v>11</v>
      </c>
      <c r="H8" s="10" t="s">
        <v>11</v>
      </c>
    </row>
    <row r="9" s="10" customFormat="true" ht="21.95" hidden="false" customHeight="true" outlineLevel="0" collapsed="false">
      <c r="A9" s="14" t="s">
        <v>12</v>
      </c>
      <c r="D9" s="15"/>
      <c r="F9" s="15"/>
      <c r="H9" s="15"/>
      <c r="J9" s="15"/>
    </row>
    <row r="10" customFormat="false" ht="21.95" hidden="false" customHeight="true" outlineLevel="0" collapsed="false">
      <c r="A10" s="14" t="s">
        <v>13</v>
      </c>
    </row>
    <row r="11" customFormat="false" ht="21.95" hidden="false" customHeight="true" outlineLevel="0" collapsed="false">
      <c r="A11" s="16" t="s">
        <v>14</v>
      </c>
      <c r="B11" s="17"/>
      <c r="D11" s="18" t="n">
        <v>464703</v>
      </c>
      <c r="E11" s="16"/>
      <c r="F11" s="18" t="n">
        <v>1533422</v>
      </c>
      <c r="G11" s="16"/>
      <c r="H11" s="18" t="n">
        <v>25797</v>
      </c>
      <c r="I11" s="16"/>
      <c r="J11" s="18" t="n">
        <v>855576</v>
      </c>
    </row>
    <row r="12" customFormat="false" ht="21.95" hidden="false" customHeight="true" outlineLevel="0" collapsed="false">
      <c r="A12" s="16" t="s">
        <v>15</v>
      </c>
      <c r="B12" s="19" t="n">
        <v>3</v>
      </c>
      <c r="D12" s="18" t="n">
        <v>1341792</v>
      </c>
      <c r="E12" s="16"/>
      <c r="F12" s="18" t="n">
        <v>1726422</v>
      </c>
      <c r="G12" s="16"/>
      <c r="H12" s="18" t="n">
        <v>450333</v>
      </c>
      <c r="I12" s="16"/>
      <c r="J12" s="18" t="n">
        <v>583538</v>
      </c>
    </row>
    <row r="13" customFormat="false" ht="21.95" hidden="false" customHeight="true" outlineLevel="0" collapsed="false">
      <c r="A13" s="16" t="s">
        <v>16</v>
      </c>
      <c r="B13" s="19" t="n">
        <v>4</v>
      </c>
      <c r="D13" s="18" t="n">
        <v>164863</v>
      </c>
      <c r="E13" s="16"/>
      <c r="F13" s="18" t="n">
        <v>108861</v>
      </c>
      <c r="G13" s="16"/>
      <c r="H13" s="18" t="n">
        <v>92213</v>
      </c>
      <c r="I13" s="16"/>
      <c r="J13" s="18" t="n">
        <v>57038</v>
      </c>
    </row>
    <row r="14" customFormat="false" ht="21.95" hidden="false" customHeight="true" outlineLevel="0" collapsed="false">
      <c r="A14" s="16" t="s">
        <v>17</v>
      </c>
      <c r="B14" s="19" t="s">
        <v>18</v>
      </c>
      <c r="D14" s="18" t="n">
        <v>171412</v>
      </c>
      <c r="E14" s="16"/>
      <c r="F14" s="18" t="n">
        <v>158104</v>
      </c>
      <c r="G14" s="16"/>
      <c r="H14" s="18" t="n">
        <v>18293</v>
      </c>
      <c r="I14" s="16"/>
      <c r="J14" s="18" t="n">
        <v>17135</v>
      </c>
    </row>
    <row r="15" customFormat="false" ht="21.95" hidden="false" customHeight="true" outlineLevel="0" collapsed="false">
      <c r="A15" s="16" t="s">
        <v>19</v>
      </c>
      <c r="B15" s="19" t="n">
        <v>5</v>
      </c>
      <c r="D15" s="18" t="n">
        <v>939477</v>
      </c>
      <c r="E15" s="16"/>
      <c r="F15" s="18" t="n">
        <v>875920</v>
      </c>
      <c r="G15" s="16"/>
      <c r="H15" s="20" t="n">
        <v>161033</v>
      </c>
      <c r="I15" s="21"/>
      <c r="J15" s="20" t="n">
        <v>221484</v>
      </c>
    </row>
    <row r="16" customFormat="false" ht="21.95" hidden="false" customHeight="true" outlineLevel="0" collapsed="false">
      <c r="A16" s="16" t="s">
        <v>20</v>
      </c>
      <c r="B16" s="19" t="s">
        <v>18</v>
      </c>
      <c r="D16" s="22" t="n">
        <v>427827</v>
      </c>
      <c r="E16" s="16"/>
      <c r="F16" s="22" t="n">
        <v>340936</v>
      </c>
      <c r="G16" s="16"/>
      <c r="H16" s="22" t="n">
        <v>134610</v>
      </c>
      <c r="I16" s="16"/>
      <c r="J16" s="22" t="n">
        <v>171150</v>
      </c>
    </row>
    <row r="17" customFormat="false" ht="21.95" hidden="false" customHeight="true" outlineLevel="0" collapsed="false">
      <c r="A17" s="14" t="s">
        <v>21</v>
      </c>
      <c r="B17" s="19"/>
      <c r="D17" s="23" t="n">
        <f aca="false">SUM(D11:D16)</f>
        <v>3510074</v>
      </c>
      <c r="E17" s="16"/>
      <c r="F17" s="23" t="n">
        <f aca="false">SUM(F11:F16)</f>
        <v>4743665</v>
      </c>
      <c r="G17" s="16"/>
      <c r="H17" s="23" t="n">
        <f aca="false">SUM(H11:H16)</f>
        <v>882279</v>
      </c>
      <c r="I17" s="16"/>
      <c r="J17" s="23" t="n">
        <f aca="false">SUM(J11:J16)</f>
        <v>1905921</v>
      </c>
    </row>
    <row r="18" customFormat="false" ht="21.95" hidden="false" customHeight="true" outlineLevel="0" collapsed="false">
      <c r="A18" s="14" t="s">
        <v>22</v>
      </c>
      <c r="B18" s="19"/>
      <c r="D18" s="18"/>
      <c r="E18" s="16"/>
      <c r="F18" s="18"/>
      <c r="G18" s="16"/>
      <c r="H18" s="18"/>
      <c r="I18" s="16"/>
      <c r="J18" s="18"/>
    </row>
    <row r="19" customFormat="false" ht="21.95" hidden="false" customHeight="true" outlineLevel="0" collapsed="false">
      <c r="A19" s="16" t="s">
        <v>23</v>
      </c>
      <c r="B19" s="19"/>
      <c r="D19" s="18" t="n">
        <v>2140</v>
      </c>
      <c r="E19" s="16"/>
      <c r="F19" s="18" t="n">
        <v>2140</v>
      </c>
      <c r="G19" s="16"/>
      <c r="H19" s="20" t="n">
        <v>0</v>
      </c>
      <c r="I19" s="16"/>
      <c r="J19" s="20" t="n">
        <v>0</v>
      </c>
    </row>
    <row r="20" customFormat="false" ht="21.95" hidden="false" customHeight="true" outlineLevel="0" collapsed="false">
      <c r="A20" s="16" t="s">
        <v>24</v>
      </c>
      <c r="B20" s="19" t="n">
        <v>6</v>
      </c>
      <c r="D20" s="18" t="n">
        <v>729979</v>
      </c>
      <c r="E20" s="16"/>
      <c r="F20" s="18" t="n">
        <v>278616</v>
      </c>
      <c r="G20" s="16"/>
      <c r="H20" s="20" t="n">
        <v>424086</v>
      </c>
      <c r="I20" s="21"/>
      <c r="J20" s="20" t="n">
        <v>0</v>
      </c>
    </row>
    <row r="21" customFormat="false" ht="21.95" hidden="false" customHeight="true" outlineLevel="0" collapsed="false">
      <c r="A21" s="16" t="s">
        <v>25</v>
      </c>
      <c r="B21" s="19" t="n">
        <v>7</v>
      </c>
      <c r="D21" s="20" t="n">
        <v>0</v>
      </c>
      <c r="E21" s="16"/>
      <c r="F21" s="20" t="n">
        <v>0</v>
      </c>
      <c r="G21" s="16"/>
      <c r="H21" s="18" t="n">
        <v>3492207</v>
      </c>
      <c r="I21" s="21"/>
      <c r="J21" s="18" t="n">
        <v>3491258</v>
      </c>
    </row>
    <row r="22" customFormat="false" ht="21.95" hidden="false" customHeight="true" outlineLevel="0" collapsed="false">
      <c r="A22" s="16" t="s">
        <v>26</v>
      </c>
      <c r="B22" s="19" t="n">
        <v>8</v>
      </c>
      <c r="D22" s="20" t="n">
        <v>383033</v>
      </c>
      <c r="E22" s="16"/>
      <c r="F22" s="20" t="n">
        <v>269105</v>
      </c>
      <c r="G22" s="16"/>
      <c r="H22" s="20" t="n">
        <v>0</v>
      </c>
      <c r="I22" s="21"/>
      <c r="J22" s="20" t="n">
        <v>0</v>
      </c>
    </row>
    <row r="23" customFormat="false" ht="21.95" hidden="false" customHeight="true" outlineLevel="0" collapsed="false">
      <c r="A23" s="16" t="s">
        <v>27</v>
      </c>
      <c r="B23" s="19" t="n">
        <v>9</v>
      </c>
      <c r="D23" s="18" t="n">
        <v>210398</v>
      </c>
      <c r="E23" s="16"/>
      <c r="F23" s="18" t="n">
        <v>210399</v>
      </c>
      <c r="G23" s="16"/>
      <c r="H23" s="18" t="n">
        <v>13674</v>
      </c>
      <c r="I23" s="16"/>
      <c r="J23" s="18" t="n">
        <v>13674</v>
      </c>
    </row>
    <row r="24" customFormat="false" ht="21.95" hidden="false" customHeight="true" outlineLevel="0" collapsed="false">
      <c r="A24" s="16" t="s">
        <v>28</v>
      </c>
      <c r="B24" s="19" t="n">
        <v>4</v>
      </c>
      <c r="D24" s="20" t="n">
        <v>0</v>
      </c>
      <c r="E24" s="21"/>
      <c r="F24" s="20" t="n">
        <v>0</v>
      </c>
      <c r="G24" s="16"/>
      <c r="H24" s="18" t="n">
        <v>1407691</v>
      </c>
      <c r="I24" s="16"/>
      <c r="J24" s="18" t="n">
        <v>1480600</v>
      </c>
    </row>
    <row r="25" customFormat="false" ht="21.95" hidden="false" customHeight="true" outlineLevel="0" collapsed="false">
      <c r="A25" s="16" t="s">
        <v>29</v>
      </c>
      <c r="B25" s="19" t="n">
        <v>4</v>
      </c>
      <c r="D25" s="20" t="n">
        <v>301154</v>
      </c>
      <c r="E25" s="21"/>
      <c r="F25" s="20" t="n">
        <v>298708</v>
      </c>
      <c r="G25" s="16"/>
      <c r="H25" s="20" t="n">
        <v>0</v>
      </c>
      <c r="I25" s="16"/>
      <c r="J25" s="20" t="s">
        <v>30</v>
      </c>
    </row>
    <row r="26" customFormat="false" ht="21.95" hidden="false" customHeight="true" outlineLevel="0" collapsed="false">
      <c r="A26" s="16" t="s">
        <v>31</v>
      </c>
      <c r="B26" s="19" t="n">
        <v>4</v>
      </c>
      <c r="D26" s="20" t="n">
        <v>36593</v>
      </c>
      <c r="E26" s="21"/>
      <c r="F26" s="20" t="n">
        <v>34045</v>
      </c>
      <c r="G26" s="16"/>
      <c r="H26" s="18" t="n">
        <v>15724</v>
      </c>
      <c r="I26" s="16"/>
      <c r="J26" s="18" t="n">
        <v>10803</v>
      </c>
    </row>
    <row r="27" customFormat="false" ht="21.95" hidden="false" customHeight="true" outlineLevel="0" collapsed="false">
      <c r="A27" s="16" t="s">
        <v>32</v>
      </c>
      <c r="B27" s="19" t="n">
        <v>10</v>
      </c>
      <c r="D27" s="18" t="n">
        <v>18365689</v>
      </c>
      <c r="E27" s="16"/>
      <c r="F27" s="18" t="n">
        <v>18667452</v>
      </c>
      <c r="G27" s="16"/>
      <c r="H27" s="18" t="n">
        <v>1977589</v>
      </c>
      <c r="I27" s="16"/>
      <c r="J27" s="18" t="n">
        <v>2001249</v>
      </c>
    </row>
    <row r="28" customFormat="false" ht="21.95" hidden="false" customHeight="true" outlineLevel="0" collapsed="false">
      <c r="A28" s="16" t="s">
        <v>33</v>
      </c>
      <c r="B28" s="19" t="n">
        <v>10</v>
      </c>
      <c r="D28" s="18" t="n">
        <v>809180</v>
      </c>
      <c r="E28" s="24"/>
      <c r="F28" s="18" t="n">
        <v>432124</v>
      </c>
      <c r="G28" s="24"/>
      <c r="H28" s="20" t="n">
        <v>28639</v>
      </c>
      <c r="I28" s="25"/>
      <c r="J28" s="20" t="n">
        <v>28639</v>
      </c>
    </row>
    <row r="29" customFormat="false" ht="21.95" hidden="false" customHeight="true" outlineLevel="0" collapsed="false">
      <c r="A29" s="16" t="s">
        <v>34</v>
      </c>
      <c r="B29" s="19" t="s">
        <v>18</v>
      </c>
      <c r="D29" s="26" t="n">
        <v>34145</v>
      </c>
      <c r="E29" s="24"/>
      <c r="F29" s="26" t="n">
        <v>45069</v>
      </c>
      <c r="G29" s="24"/>
      <c r="H29" s="20" t="n">
        <v>0</v>
      </c>
      <c r="I29" s="25"/>
      <c r="J29" s="20" t="s">
        <v>30</v>
      </c>
      <c r="K29" s="27"/>
    </row>
    <row r="30" customFormat="false" ht="21.95" hidden="false" customHeight="true" outlineLevel="0" collapsed="false">
      <c r="A30" s="16" t="s">
        <v>35</v>
      </c>
      <c r="B30" s="19"/>
      <c r="D30" s="28" t="n">
        <v>385492</v>
      </c>
      <c r="E30" s="24"/>
      <c r="F30" s="28" t="n">
        <v>19795</v>
      </c>
      <c r="G30" s="24"/>
      <c r="H30" s="28" t="n">
        <v>0</v>
      </c>
      <c r="I30" s="24"/>
      <c r="J30" s="28" t="n">
        <v>0</v>
      </c>
    </row>
    <row r="31" customFormat="false" ht="21.95" hidden="false" customHeight="true" outlineLevel="0" collapsed="false">
      <c r="A31" s="16" t="s">
        <v>36</v>
      </c>
      <c r="B31" s="19"/>
      <c r="D31" s="22" t="n">
        <v>54146</v>
      </c>
      <c r="E31" s="29"/>
      <c r="F31" s="22" t="n">
        <v>12720</v>
      </c>
      <c r="G31" s="29"/>
      <c r="H31" s="22" t="n">
        <v>11039</v>
      </c>
      <c r="I31" s="29"/>
      <c r="J31" s="22" t="n">
        <v>6863</v>
      </c>
      <c r="K31" s="27"/>
    </row>
    <row r="32" customFormat="false" ht="21.95" hidden="false" customHeight="true" outlineLevel="0" collapsed="false">
      <c r="A32" s="14" t="s">
        <v>37</v>
      </c>
      <c r="B32" s="10"/>
      <c r="D32" s="30" t="n">
        <f aca="false">SUM(D19:D31)</f>
        <v>21311949</v>
      </c>
      <c r="E32" s="24"/>
      <c r="F32" s="30" t="n">
        <f aca="false">SUM(F19:F31)</f>
        <v>20270173</v>
      </c>
      <c r="G32" s="24"/>
      <c r="H32" s="30" t="n">
        <f aca="false">SUM(H19:H31)</f>
        <v>7370649</v>
      </c>
      <c r="I32" s="24"/>
      <c r="J32" s="30" t="n">
        <f aca="false">SUM(J19:J31)</f>
        <v>7033086</v>
      </c>
    </row>
    <row r="33" customFormat="false" ht="21.95" hidden="false" customHeight="true" outlineLevel="0" collapsed="false">
      <c r="A33" s="14" t="s">
        <v>38</v>
      </c>
      <c r="D33" s="31" t="n">
        <f aca="false">SUM(D17,D32)</f>
        <v>24822023</v>
      </c>
      <c r="E33" s="16"/>
      <c r="F33" s="31" t="n">
        <f aca="false">SUM(F17,F32)</f>
        <v>25013838</v>
      </c>
      <c r="G33" s="16"/>
      <c r="H33" s="31" t="n">
        <f aca="false">SUM(H17,H32)</f>
        <v>8252928</v>
      </c>
      <c r="I33" s="16"/>
      <c r="J33" s="31" t="n">
        <f aca="false">SUM(J17,J32)</f>
        <v>8939007</v>
      </c>
    </row>
    <row r="35" customFormat="false" ht="21.95" hidden="false" customHeight="true" outlineLevel="0" collapsed="false">
      <c r="A35" s="1" t="s">
        <v>39</v>
      </c>
    </row>
    <row r="36" s="3" customFormat="true" ht="21.95" hidden="false" customHeight="true" outlineLevel="0" collapsed="false">
      <c r="A36" s="3" t="s">
        <v>0</v>
      </c>
      <c r="D36" s="4"/>
      <c r="F36" s="4"/>
      <c r="H36" s="4"/>
      <c r="J36" s="4"/>
    </row>
    <row r="37" s="3" customFormat="true" ht="21.95" hidden="false" customHeight="true" outlineLevel="0" collapsed="false">
      <c r="A37" s="3" t="s">
        <v>40</v>
      </c>
      <c r="D37" s="4"/>
      <c r="F37" s="4"/>
      <c r="H37" s="4"/>
      <c r="J37" s="4"/>
    </row>
    <row r="38" s="10" customFormat="true" ht="21.95" hidden="false" customHeight="true" outlineLevel="0" collapsed="false">
      <c r="D38" s="2"/>
      <c r="E38" s="1"/>
      <c r="F38" s="2"/>
      <c r="G38" s="1"/>
      <c r="H38" s="5"/>
      <c r="I38" s="1"/>
      <c r="J38" s="5" t="s">
        <v>2</v>
      </c>
      <c r="L38" s="2"/>
    </row>
    <row r="39" customFormat="false" ht="21.95" hidden="false" customHeight="true" outlineLevel="0" collapsed="false">
      <c r="E39" s="6" t="s">
        <v>3</v>
      </c>
      <c r="H39" s="5"/>
      <c r="I39" s="7" t="s">
        <v>4</v>
      </c>
      <c r="J39" s="5"/>
    </row>
    <row r="40" s="7" customFormat="true" ht="21.95" hidden="false" customHeight="true" outlineLevel="0" collapsed="false">
      <c r="D40" s="8"/>
      <c r="E40" s="9" t="s">
        <v>5</v>
      </c>
      <c r="F40" s="8"/>
      <c r="H40" s="8"/>
      <c r="I40" s="9" t="s">
        <v>5</v>
      </c>
      <c r="J40" s="8"/>
    </row>
    <row r="41" s="10" customFormat="true" ht="21.95" hidden="false" customHeight="true" outlineLevel="0" collapsed="false">
      <c r="B41" s="11" t="s">
        <v>6</v>
      </c>
      <c r="D41" s="12" t="s">
        <v>7</v>
      </c>
      <c r="E41" s="13"/>
      <c r="F41" s="12" t="s">
        <v>8</v>
      </c>
      <c r="G41" s="13"/>
      <c r="H41" s="12" t="s">
        <v>7</v>
      </c>
      <c r="I41" s="13"/>
      <c r="J41" s="12" t="s">
        <v>8</v>
      </c>
      <c r="L41" s="2"/>
    </row>
    <row r="42" s="10" customFormat="true" ht="21.95" hidden="false" customHeight="true" outlineLevel="0" collapsed="false">
      <c r="B42" s="11"/>
      <c r="D42" s="10" t="s">
        <v>9</v>
      </c>
      <c r="F42" s="10" t="s">
        <v>10</v>
      </c>
      <c r="H42" s="10" t="s">
        <v>9</v>
      </c>
      <c r="J42" s="10" t="s">
        <v>10</v>
      </c>
      <c r="L42" s="2"/>
    </row>
    <row r="43" s="10" customFormat="true" ht="21.95" hidden="false" customHeight="true" outlineLevel="0" collapsed="false">
      <c r="B43" s="11"/>
      <c r="D43" s="10" t="s">
        <v>11</v>
      </c>
      <c r="H43" s="10" t="s">
        <v>11</v>
      </c>
      <c r="L43" s="2"/>
    </row>
    <row r="44" customFormat="false" ht="21.95" hidden="false" customHeight="true" outlineLevel="0" collapsed="false">
      <c r="A44" s="14" t="s">
        <v>41</v>
      </c>
    </row>
    <row r="45" customFormat="false" ht="21.95" hidden="false" customHeight="true" outlineLevel="0" collapsed="false">
      <c r="A45" s="14" t="s">
        <v>42</v>
      </c>
    </row>
    <row r="46" customFormat="false" ht="21.95" hidden="false" customHeight="true" outlineLevel="0" collapsed="false">
      <c r="A46" s="16" t="s">
        <v>43</v>
      </c>
      <c r="B46" s="19" t="n">
        <v>11</v>
      </c>
      <c r="D46" s="18" t="n">
        <v>268000</v>
      </c>
      <c r="E46" s="18"/>
      <c r="F46" s="18" t="n">
        <v>862000</v>
      </c>
      <c r="G46" s="18"/>
      <c r="H46" s="18" t="n">
        <v>115000</v>
      </c>
      <c r="I46" s="18"/>
      <c r="J46" s="18" t="n">
        <v>470000</v>
      </c>
    </row>
    <row r="47" customFormat="false" ht="21.95" hidden="false" customHeight="true" outlineLevel="0" collapsed="false">
      <c r="A47" s="16" t="s">
        <v>44</v>
      </c>
      <c r="B47" s="10"/>
      <c r="D47" s="18" t="n">
        <v>219307</v>
      </c>
      <c r="E47" s="18"/>
      <c r="F47" s="18" t="n">
        <v>271473</v>
      </c>
      <c r="G47" s="18"/>
      <c r="H47" s="18" t="n">
        <v>15465</v>
      </c>
      <c r="I47" s="18"/>
      <c r="J47" s="18" t="n">
        <v>33420</v>
      </c>
    </row>
    <row r="48" customFormat="false" ht="21.95" hidden="false" customHeight="true" outlineLevel="0" collapsed="false">
      <c r="A48" s="16" t="s">
        <v>45</v>
      </c>
      <c r="B48" s="10"/>
      <c r="D48" s="18"/>
      <c r="E48" s="18"/>
      <c r="F48" s="18"/>
      <c r="G48" s="18"/>
      <c r="H48" s="18"/>
      <c r="I48" s="18"/>
      <c r="J48" s="18"/>
    </row>
    <row r="49" customFormat="false" ht="21.95" hidden="false" customHeight="true" outlineLevel="0" collapsed="false">
      <c r="A49" s="16" t="s">
        <v>46</v>
      </c>
      <c r="B49" s="19" t="n">
        <v>13</v>
      </c>
      <c r="D49" s="18" t="n">
        <v>916727</v>
      </c>
      <c r="E49" s="18"/>
      <c r="F49" s="18" t="n">
        <v>824914</v>
      </c>
      <c r="G49" s="18"/>
      <c r="H49" s="18" t="n">
        <v>266000</v>
      </c>
      <c r="I49" s="18"/>
      <c r="J49" s="18" t="n">
        <v>233000</v>
      </c>
    </row>
    <row r="50" customFormat="false" ht="21.95" hidden="false" customHeight="true" outlineLevel="0" collapsed="false">
      <c r="A50" s="16" t="s">
        <v>47</v>
      </c>
      <c r="B50" s="19" t="n">
        <v>4</v>
      </c>
      <c r="D50" s="18" t="n">
        <v>46193</v>
      </c>
      <c r="E50" s="18"/>
      <c r="F50" s="18" t="n">
        <v>71455</v>
      </c>
      <c r="G50" s="18"/>
      <c r="H50" s="18" t="n">
        <v>86597</v>
      </c>
      <c r="I50" s="18"/>
      <c r="J50" s="18" t="n">
        <v>62220</v>
      </c>
    </row>
    <row r="51" customFormat="false" ht="21.95" hidden="false" customHeight="true" outlineLevel="0" collapsed="false">
      <c r="A51" s="16" t="s">
        <v>48</v>
      </c>
      <c r="B51" s="19"/>
      <c r="D51" s="18" t="n">
        <v>29493</v>
      </c>
      <c r="E51" s="18"/>
      <c r="F51" s="18" t="n">
        <v>101015</v>
      </c>
      <c r="G51" s="18"/>
      <c r="H51" s="20" t="n">
        <v>0</v>
      </c>
      <c r="I51" s="18"/>
      <c r="J51" s="20" t="n">
        <v>0</v>
      </c>
    </row>
    <row r="52" customFormat="false" ht="21.95" hidden="false" customHeight="true" outlineLevel="0" collapsed="false">
      <c r="A52" s="16" t="s">
        <v>49</v>
      </c>
      <c r="B52" s="19" t="n">
        <v>12</v>
      </c>
      <c r="D52" s="22" t="n">
        <v>1153978</v>
      </c>
      <c r="E52" s="18"/>
      <c r="F52" s="22" t="n">
        <v>1404940</v>
      </c>
      <c r="G52" s="18"/>
      <c r="H52" s="22" t="n">
        <v>240002</v>
      </c>
      <c r="I52" s="18"/>
      <c r="J52" s="22" t="n">
        <v>284822</v>
      </c>
    </row>
    <row r="53" customFormat="false" ht="21.95" hidden="false" customHeight="true" outlineLevel="0" collapsed="false">
      <c r="A53" s="14" t="s">
        <v>50</v>
      </c>
      <c r="B53" s="19"/>
      <c r="D53" s="23" t="n">
        <f aca="false">SUM(D46:D52)</f>
        <v>2633698</v>
      </c>
      <c r="E53" s="18"/>
      <c r="F53" s="23" t="n">
        <f aca="false">SUM(F46:F52)</f>
        <v>3535797</v>
      </c>
      <c r="G53" s="18"/>
      <c r="H53" s="23" t="n">
        <f aca="false">SUM(H46:H52)</f>
        <v>723064</v>
      </c>
      <c r="I53" s="18"/>
      <c r="J53" s="23" t="n">
        <f aca="false">SUM(J46:J52)</f>
        <v>1083462</v>
      </c>
    </row>
    <row r="54" customFormat="false" ht="21.95" hidden="false" customHeight="true" outlineLevel="0" collapsed="false">
      <c r="A54" s="14" t="s">
        <v>51</v>
      </c>
      <c r="B54" s="19"/>
      <c r="D54" s="18"/>
      <c r="E54" s="18"/>
      <c r="F54" s="18"/>
      <c r="G54" s="18"/>
      <c r="H54" s="18"/>
      <c r="I54" s="18"/>
      <c r="J54" s="18"/>
    </row>
    <row r="55" customFormat="false" ht="21.95" hidden="false" customHeight="true" outlineLevel="0" collapsed="false">
      <c r="A55" s="16" t="s">
        <v>52</v>
      </c>
      <c r="B55" s="19" t="n">
        <v>4</v>
      </c>
      <c r="D55" s="20" t="n">
        <v>0</v>
      </c>
      <c r="E55" s="18"/>
      <c r="F55" s="20" t="n">
        <v>0</v>
      </c>
      <c r="G55" s="18"/>
      <c r="H55" s="18" t="n">
        <v>750640</v>
      </c>
      <c r="I55" s="18"/>
      <c r="J55" s="18" t="n">
        <v>1040350</v>
      </c>
      <c r="M55" s="18"/>
    </row>
    <row r="56" customFormat="false" ht="21.95" hidden="false" customHeight="true" outlineLevel="0" collapsed="false">
      <c r="A56" s="16" t="s">
        <v>53</v>
      </c>
      <c r="B56" s="19"/>
      <c r="D56" s="20"/>
      <c r="E56" s="32"/>
      <c r="F56" s="20"/>
      <c r="G56" s="18"/>
      <c r="H56" s="20"/>
      <c r="I56" s="32"/>
      <c r="J56" s="20"/>
    </row>
    <row r="57" customFormat="false" ht="21.95" hidden="false" customHeight="true" outlineLevel="0" collapsed="false">
      <c r="A57" s="16" t="s">
        <v>54</v>
      </c>
      <c r="B57" s="19" t="n">
        <v>13</v>
      </c>
      <c r="D57" s="18" t="n">
        <v>2303974</v>
      </c>
      <c r="E57" s="18"/>
      <c r="F57" s="18" t="n">
        <v>2480348</v>
      </c>
      <c r="G57" s="18"/>
      <c r="H57" s="18" t="n">
        <v>199500</v>
      </c>
      <c r="I57" s="18"/>
      <c r="J57" s="18" t="n">
        <v>399000</v>
      </c>
    </row>
    <row r="58" customFormat="false" ht="21.95" hidden="false" customHeight="true" outlineLevel="0" collapsed="false">
      <c r="A58" s="16" t="s">
        <v>55</v>
      </c>
      <c r="B58" s="19"/>
      <c r="D58" s="22" t="n">
        <v>107246</v>
      </c>
      <c r="E58" s="18"/>
      <c r="F58" s="22" t="n">
        <v>90600</v>
      </c>
      <c r="G58" s="18"/>
      <c r="H58" s="22" t="n">
        <v>26056</v>
      </c>
      <c r="I58" s="18"/>
      <c r="J58" s="22" t="n">
        <v>5878</v>
      </c>
    </row>
    <row r="59" customFormat="false" ht="21.95" hidden="false" customHeight="true" outlineLevel="0" collapsed="false">
      <c r="A59" s="14" t="s">
        <v>56</v>
      </c>
      <c r="B59" s="19"/>
      <c r="D59" s="22" t="n">
        <f aca="false">SUM(D56:D58)</f>
        <v>2411220</v>
      </c>
      <c r="E59" s="18"/>
      <c r="F59" s="22" t="n">
        <f aca="false">SUM(F56:F58)</f>
        <v>2570948</v>
      </c>
      <c r="G59" s="18"/>
      <c r="H59" s="22" t="n">
        <f aca="false">SUM(H55:H58)</f>
        <v>976196</v>
      </c>
      <c r="I59" s="18"/>
      <c r="J59" s="22" t="n">
        <f aca="false">SUM(J55:J58)</f>
        <v>1445228</v>
      </c>
    </row>
    <row r="60" customFormat="false" ht="21.95" hidden="false" customHeight="true" outlineLevel="0" collapsed="false">
      <c r="A60" s="14" t="s">
        <v>57</v>
      </c>
      <c r="B60" s="19"/>
      <c r="D60" s="22" t="n">
        <f aca="false">SUM(D53:D58)</f>
        <v>5044918</v>
      </c>
      <c r="E60" s="18"/>
      <c r="F60" s="22" t="n">
        <f aca="false">SUM(F53:F58)</f>
        <v>6106745</v>
      </c>
      <c r="G60" s="18"/>
      <c r="H60" s="22" t="n">
        <f aca="false">SUM(H53:H58)</f>
        <v>1699260</v>
      </c>
      <c r="I60" s="18"/>
      <c r="J60" s="22" t="n">
        <f aca="false">SUM(J53:J58)</f>
        <v>2528690</v>
      </c>
    </row>
    <row r="61" customFormat="false" ht="21.95" hidden="false" customHeight="true" outlineLevel="0" collapsed="false">
      <c r="B61" s="19"/>
      <c r="D61" s="33"/>
      <c r="E61" s="2"/>
      <c r="F61" s="33"/>
      <c r="G61" s="2"/>
      <c r="H61" s="33"/>
      <c r="I61" s="2"/>
      <c r="J61" s="33"/>
    </row>
    <row r="62" customFormat="false" ht="21.95" hidden="false" customHeight="true" outlineLevel="0" collapsed="false">
      <c r="A62" s="1" t="s">
        <v>39</v>
      </c>
    </row>
    <row r="63" s="3" customFormat="true" ht="21.95" hidden="false" customHeight="true" outlineLevel="0" collapsed="false">
      <c r="A63" s="3" t="s">
        <v>0</v>
      </c>
      <c r="D63" s="4"/>
      <c r="F63" s="4"/>
      <c r="H63" s="4"/>
      <c r="J63" s="4"/>
    </row>
    <row r="64" s="3" customFormat="true" ht="21.95" hidden="false" customHeight="true" outlineLevel="0" collapsed="false">
      <c r="A64" s="3" t="s">
        <v>40</v>
      </c>
      <c r="D64" s="4"/>
      <c r="F64" s="4"/>
      <c r="H64" s="4"/>
      <c r="J64" s="4"/>
    </row>
    <row r="65" customFormat="false" ht="21.95" hidden="false" customHeight="true" outlineLevel="0" collapsed="false">
      <c r="H65" s="5"/>
      <c r="J65" s="5" t="s">
        <v>2</v>
      </c>
    </row>
    <row r="66" customFormat="false" ht="21.95" hidden="false" customHeight="true" outlineLevel="0" collapsed="false">
      <c r="E66" s="6" t="s">
        <v>3</v>
      </c>
      <c r="H66" s="5"/>
      <c r="I66" s="7" t="s">
        <v>4</v>
      </c>
      <c r="J66" s="5"/>
    </row>
    <row r="67" s="7" customFormat="true" ht="21.95" hidden="false" customHeight="true" outlineLevel="0" collapsed="false">
      <c r="D67" s="8"/>
      <c r="E67" s="9" t="s">
        <v>5</v>
      </c>
      <c r="F67" s="8"/>
      <c r="H67" s="8"/>
      <c r="I67" s="9" t="s">
        <v>5</v>
      </c>
      <c r="J67" s="8"/>
    </row>
    <row r="68" s="10" customFormat="true" ht="21.95" hidden="false" customHeight="true" outlineLevel="0" collapsed="false">
      <c r="B68" s="11" t="s">
        <v>6</v>
      </c>
      <c r="D68" s="12" t="s">
        <v>7</v>
      </c>
      <c r="E68" s="13"/>
      <c r="F68" s="12" t="s">
        <v>8</v>
      </c>
      <c r="G68" s="13"/>
      <c r="H68" s="12" t="s">
        <v>7</v>
      </c>
      <c r="I68" s="13"/>
      <c r="J68" s="12" t="s">
        <v>8</v>
      </c>
      <c r="L68" s="2"/>
    </row>
    <row r="69" s="10" customFormat="true" ht="21.95" hidden="false" customHeight="true" outlineLevel="0" collapsed="false">
      <c r="B69" s="11"/>
      <c r="D69" s="10" t="s">
        <v>9</v>
      </c>
      <c r="F69" s="10" t="s">
        <v>10</v>
      </c>
      <c r="H69" s="10" t="s">
        <v>9</v>
      </c>
      <c r="J69" s="10" t="s">
        <v>10</v>
      </c>
      <c r="L69" s="2"/>
    </row>
    <row r="70" s="10" customFormat="true" ht="21.95" hidden="false" customHeight="true" outlineLevel="0" collapsed="false">
      <c r="B70" s="11"/>
      <c r="D70" s="10" t="s">
        <v>11</v>
      </c>
      <c r="H70" s="10" t="s">
        <v>11</v>
      </c>
      <c r="L70" s="2"/>
    </row>
    <row r="71" customFormat="false" ht="21.95" hidden="false" customHeight="true" outlineLevel="0" collapsed="false">
      <c r="A71" s="14" t="s">
        <v>58</v>
      </c>
      <c r="B71" s="19"/>
      <c r="E71" s="2"/>
      <c r="G71" s="2"/>
      <c r="I71" s="2"/>
    </row>
    <row r="72" customFormat="false" ht="21.95" hidden="false" customHeight="true" outlineLevel="0" collapsed="false">
      <c r="A72" s="16" t="s">
        <v>59</v>
      </c>
      <c r="B72" s="19"/>
      <c r="E72" s="2"/>
      <c r="G72" s="2"/>
      <c r="I72" s="2"/>
    </row>
    <row r="73" customFormat="false" ht="21.95" hidden="false" customHeight="true" outlineLevel="0" collapsed="false">
      <c r="A73" s="16" t="s">
        <v>60</v>
      </c>
      <c r="B73" s="19"/>
      <c r="E73" s="2"/>
      <c r="G73" s="2"/>
      <c r="I73" s="2"/>
    </row>
    <row r="74" customFormat="false" ht="21.95" hidden="false" customHeight="true" outlineLevel="0" collapsed="false">
      <c r="A74" s="1" t="s">
        <v>61</v>
      </c>
      <c r="B74" s="19"/>
      <c r="D74" s="31" t="n">
        <v>2116754</v>
      </c>
      <c r="E74" s="34"/>
      <c r="F74" s="31" t="n">
        <v>2116754</v>
      </c>
      <c r="G74" s="34"/>
      <c r="H74" s="31" t="n">
        <v>2116754</v>
      </c>
      <c r="I74" s="18"/>
      <c r="J74" s="31" t="n">
        <v>2116754</v>
      </c>
    </row>
    <row r="75" customFormat="false" ht="21.95" hidden="false" customHeight="true" outlineLevel="0" collapsed="false">
      <c r="A75" s="16" t="s">
        <v>62</v>
      </c>
      <c r="B75" s="19"/>
      <c r="D75" s="18"/>
      <c r="E75" s="18"/>
      <c r="F75" s="18"/>
      <c r="G75" s="16"/>
      <c r="H75" s="18"/>
      <c r="I75" s="16"/>
      <c r="J75" s="18"/>
    </row>
    <row r="76" customFormat="false" ht="21.95" hidden="false" customHeight="true" outlineLevel="0" collapsed="false">
      <c r="A76" s="1" t="s">
        <v>63</v>
      </c>
      <c r="B76" s="19"/>
      <c r="D76" s="18" t="n">
        <v>1666827</v>
      </c>
      <c r="E76" s="18"/>
      <c r="F76" s="18" t="n">
        <v>1666827</v>
      </c>
      <c r="G76" s="18"/>
      <c r="H76" s="18" t="n">
        <v>1666827</v>
      </c>
      <c r="I76" s="18"/>
      <c r="J76" s="18" t="n">
        <v>1666827</v>
      </c>
    </row>
    <row r="77" customFormat="false" ht="21.95" hidden="false" customHeight="true" outlineLevel="0" collapsed="false">
      <c r="A77" s="16" t="s">
        <v>64</v>
      </c>
      <c r="B77" s="19"/>
      <c r="D77" s="18" t="n">
        <v>2062461</v>
      </c>
      <c r="E77" s="18"/>
      <c r="F77" s="18" t="n">
        <v>2062461</v>
      </c>
      <c r="G77" s="18"/>
      <c r="H77" s="18" t="n">
        <v>2062461</v>
      </c>
      <c r="I77" s="18"/>
      <c r="J77" s="18" t="n">
        <v>2062461</v>
      </c>
    </row>
    <row r="78" customFormat="false" ht="21.95" hidden="false" customHeight="true" outlineLevel="0" collapsed="false">
      <c r="A78" s="16" t="s">
        <v>65</v>
      </c>
      <c r="B78" s="19"/>
      <c r="D78" s="18"/>
      <c r="E78" s="18"/>
      <c r="F78" s="18"/>
      <c r="G78" s="18"/>
      <c r="H78" s="18"/>
      <c r="I78" s="18"/>
      <c r="J78" s="18"/>
    </row>
    <row r="79" customFormat="false" ht="21.95" hidden="false" customHeight="true" outlineLevel="0" collapsed="false">
      <c r="A79" s="16" t="s">
        <v>66</v>
      </c>
      <c r="B79" s="19"/>
      <c r="D79" s="18" t="n">
        <v>634699</v>
      </c>
      <c r="E79" s="18"/>
      <c r="F79" s="18" t="n">
        <v>634699</v>
      </c>
      <c r="G79" s="18"/>
      <c r="H79" s="20" t="n">
        <v>0</v>
      </c>
      <c r="I79" s="18"/>
      <c r="J79" s="20" t="n">
        <v>0</v>
      </c>
    </row>
    <row r="80" customFormat="false" ht="21.95" hidden="false" customHeight="true" outlineLevel="0" collapsed="false">
      <c r="A80" s="16" t="s">
        <v>67</v>
      </c>
      <c r="B80" s="19"/>
      <c r="D80" s="18" t="n">
        <v>9708136</v>
      </c>
      <c r="E80" s="18"/>
      <c r="F80" s="18" t="n">
        <v>9869857</v>
      </c>
      <c r="G80" s="18"/>
      <c r="H80" s="18" t="n">
        <v>1570063</v>
      </c>
      <c r="I80" s="18"/>
      <c r="J80" s="18" t="n">
        <v>1592542</v>
      </c>
    </row>
    <row r="81" customFormat="false" ht="21.95" hidden="false" customHeight="true" outlineLevel="0" collapsed="false">
      <c r="A81" s="16" t="s">
        <v>68</v>
      </c>
      <c r="B81" s="19" t="n">
        <v>9</v>
      </c>
      <c r="D81" s="18" t="n">
        <v>-28856</v>
      </c>
      <c r="E81" s="18"/>
      <c r="F81" s="18" t="n">
        <v>-28856</v>
      </c>
      <c r="G81" s="18"/>
      <c r="H81" s="18" t="n">
        <v>-10176</v>
      </c>
      <c r="I81" s="18"/>
      <c r="J81" s="18" t="n">
        <v>-10176</v>
      </c>
    </row>
    <row r="82" customFormat="false" ht="21.95" hidden="false" customHeight="true" outlineLevel="0" collapsed="false">
      <c r="A82" s="16" t="s">
        <v>69</v>
      </c>
      <c r="B82" s="19"/>
      <c r="D82" s="18" t="n">
        <v>95174</v>
      </c>
      <c r="E82" s="18"/>
      <c r="F82" s="18" t="n">
        <v>74347</v>
      </c>
      <c r="G82" s="18"/>
      <c r="H82" s="20" t="n">
        <v>0</v>
      </c>
      <c r="I82" s="18"/>
      <c r="J82" s="20" t="n">
        <v>0</v>
      </c>
    </row>
    <row r="83" customFormat="false" ht="21.95" hidden="false" customHeight="true" outlineLevel="0" collapsed="false">
      <c r="A83" s="16" t="s">
        <v>70</v>
      </c>
      <c r="B83" s="19"/>
      <c r="D83" s="18"/>
      <c r="E83" s="18"/>
      <c r="F83" s="18"/>
      <c r="G83" s="18"/>
      <c r="H83" s="20"/>
      <c r="I83" s="18"/>
      <c r="J83" s="20"/>
    </row>
    <row r="84" customFormat="false" ht="21.95" hidden="false" customHeight="true" outlineLevel="0" collapsed="false">
      <c r="A84" s="16" t="s">
        <v>71</v>
      </c>
      <c r="B84" s="19"/>
      <c r="D84" s="35" t="n">
        <v>119347</v>
      </c>
      <c r="E84" s="18"/>
      <c r="F84" s="35" t="n">
        <v>84670</v>
      </c>
      <c r="G84" s="18"/>
      <c r="H84" s="35" t="n">
        <v>119347</v>
      </c>
      <c r="I84" s="18"/>
      <c r="J84" s="35" t="n">
        <v>84670</v>
      </c>
    </row>
    <row r="85" customFormat="false" ht="21.95" hidden="false" customHeight="true" outlineLevel="0" collapsed="false">
      <c r="A85" s="16" t="s">
        <v>72</v>
      </c>
      <c r="B85" s="19"/>
      <c r="D85" s="36" t="n">
        <f aca="false">'ce-conso'!T42</f>
        <v>4391634</v>
      </c>
      <c r="E85" s="18"/>
      <c r="F85" s="36" t="n">
        <v>3431674</v>
      </c>
      <c r="G85" s="18"/>
      <c r="H85" s="36" t="n">
        <f aca="false">'ce-company'!P25</f>
        <v>1145146</v>
      </c>
      <c r="I85" s="18"/>
      <c r="J85" s="36" t="n">
        <v>1013993</v>
      </c>
    </row>
    <row r="86" customFormat="false" ht="21.95" hidden="false" customHeight="true" outlineLevel="0" collapsed="false">
      <c r="A86" s="16" t="s">
        <v>73</v>
      </c>
      <c r="B86" s="10"/>
      <c r="D86" s="22" t="n">
        <f aca="false">SUM(D84:D85)</f>
        <v>4510981</v>
      </c>
      <c r="E86" s="18"/>
      <c r="F86" s="22" t="n">
        <f aca="false">SUM(F84:F85)</f>
        <v>3516344</v>
      </c>
      <c r="G86" s="18"/>
      <c r="H86" s="22" t="n">
        <f aca="false">SUM(H84:H85)</f>
        <v>1264493</v>
      </c>
      <c r="I86" s="18"/>
      <c r="J86" s="22" t="n">
        <f aca="false">SUM(J84:J85)</f>
        <v>1098663</v>
      </c>
    </row>
    <row r="87" customFormat="false" ht="21.95" hidden="false" customHeight="true" outlineLevel="0" collapsed="false">
      <c r="A87" s="16" t="s">
        <v>74</v>
      </c>
      <c r="B87" s="10"/>
      <c r="D87" s="18" t="n">
        <f aca="false">SUM(D76:D83,D86)</f>
        <v>18649422</v>
      </c>
      <c r="E87" s="18"/>
      <c r="F87" s="18" t="n">
        <f aca="false">SUM(F76:F83,F86)</f>
        <v>17795679</v>
      </c>
      <c r="G87" s="18"/>
      <c r="H87" s="18" t="n">
        <f aca="false">SUM(H76:H83,H86)</f>
        <v>6553668</v>
      </c>
      <c r="I87" s="18"/>
      <c r="J87" s="18" t="n">
        <f aca="false">SUM(J76:J83,J86)</f>
        <v>6410317</v>
      </c>
    </row>
    <row r="88" customFormat="false" ht="21.95" hidden="false" customHeight="true" outlineLevel="0" collapsed="false">
      <c r="A88" s="16" t="s">
        <v>75</v>
      </c>
      <c r="D88" s="18"/>
      <c r="E88" s="18"/>
      <c r="F88" s="18"/>
      <c r="G88" s="18"/>
      <c r="H88" s="18"/>
      <c r="I88" s="18"/>
      <c r="J88" s="18"/>
    </row>
    <row r="89" customFormat="false" ht="21.95" hidden="false" customHeight="true" outlineLevel="0" collapsed="false">
      <c r="A89" s="16" t="s">
        <v>76</v>
      </c>
      <c r="D89" s="22" t="n">
        <v>1127683</v>
      </c>
      <c r="E89" s="18"/>
      <c r="F89" s="22" t="n">
        <v>1111414</v>
      </c>
      <c r="G89" s="18"/>
      <c r="H89" s="37" t="s">
        <v>30</v>
      </c>
      <c r="I89" s="32"/>
      <c r="J89" s="37" t="s">
        <v>30</v>
      </c>
    </row>
    <row r="90" customFormat="false" ht="21.95" hidden="false" customHeight="true" outlineLevel="0" collapsed="false">
      <c r="A90" s="14" t="s">
        <v>77</v>
      </c>
      <c r="D90" s="22" t="n">
        <f aca="false">SUM(D87:D89)</f>
        <v>19777105</v>
      </c>
      <c r="E90" s="18"/>
      <c r="F90" s="22" t="n">
        <f aca="false">SUM(F87:F89)</f>
        <v>18907093</v>
      </c>
      <c r="G90" s="18"/>
      <c r="H90" s="22" t="n">
        <f aca="false">SUM(H87:H89)</f>
        <v>6553668</v>
      </c>
      <c r="I90" s="18"/>
      <c r="J90" s="22" t="n">
        <f aca="false">SUM(J87:J89)</f>
        <v>6410317</v>
      </c>
    </row>
    <row r="91" customFormat="false" ht="21.95" hidden="false" customHeight="true" outlineLevel="0" collapsed="false">
      <c r="A91" s="14" t="s">
        <v>78</v>
      </c>
      <c r="D91" s="31" t="n">
        <f aca="false">SUM(D60,D90)</f>
        <v>24822023</v>
      </c>
      <c r="E91" s="18"/>
      <c r="F91" s="31" t="n">
        <f aca="false">SUM(F60,F90)</f>
        <v>25013838</v>
      </c>
      <c r="G91" s="18"/>
      <c r="H91" s="31" t="n">
        <f aca="false">SUM(H60,H90)</f>
        <v>8252928</v>
      </c>
      <c r="I91" s="18"/>
      <c r="J91" s="31" t="n">
        <f aca="false">SUM(J60,J90)</f>
        <v>8939007</v>
      </c>
    </row>
    <row r="92" customFormat="false" ht="21.95" hidden="false" customHeight="true" outlineLevel="0" collapsed="false">
      <c r="D92" s="2" t="n">
        <f aca="false">D91-D33</f>
        <v>0</v>
      </c>
      <c r="E92" s="2"/>
      <c r="F92" s="2" t="n">
        <f aca="false">F91-F33</f>
        <v>0</v>
      </c>
      <c r="G92" s="2"/>
      <c r="H92" s="2" t="n">
        <f aca="false">H91-H33</f>
        <v>0</v>
      </c>
      <c r="I92" s="2"/>
      <c r="J92" s="2" t="n">
        <f aca="false">J91-J33</f>
        <v>0</v>
      </c>
    </row>
    <row r="93" customFormat="false" ht="21.95" hidden="false" customHeight="true" outlineLevel="0" collapsed="false">
      <c r="A93" s="1" t="s">
        <v>39</v>
      </c>
    </row>
    <row r="95" customFormat="false" ht="21.95" hidden="false" customHeight="true" outlineLevel="0" collapsed="false">
      <c r="A95" s="38"/>
    </row>
    <row r="97" customFormat="false" ht="21.95" hidden="false" customHeight="true" outlineLevel="0" collapsed="false">
      <c r="B97" s="39" t="s">
        <v>79</v>
      </c>
    </row>
    <row r="98" customFormat="false" ht="21.95" hidden="false" customHeight="true" outlineLevel="0" collapsed="false">
      <c r="A98" s="38"/>
    </row>
    <row r="99" customFormat="false" ht="21" hidden="false" customHeight="true" outlineLevel="0" collapsed="false">
      <c r="A99" s="10"/>
      <c r="B99" s="10"/>
      <c r="C99" s="10"/>
      <c r="D99" s="15"/>
      <c r="E99" s="10"/>
      <c r="F99" s="15"/>
      <c r="G99" s="10"/>
      <c r="H99" s="15"/>
      <c r="I99" s="10"/>
      <c r="J99" s="40" t="s">
        <v>80</v>
      </c>
    </row>
    <row r="100" customFormat="false" ht="21" hidden="false" customHeight="true" outlineLevel="0" collapsed="false">
      <c r="A100" s="3" t="s">
        <v>0</v>
      </c>
      <c r="B100" s="10"/>
      <c r="C100" s="10"/>
      <c r="D100" s="15"/>
      <c r="E100" s="10"/>
      <c r="F100" s="15"/>
      <c r="G100" s="10"/>
      <c r="H100" s="15"/>
      <c r="I100" s="10"/>
      <c r="J100" s="15"/>
    </row>
    <row r="101" customFormat="false" ht="21" hidden="false" customHeight="true" outlineLevel="0" collapsed="false">
      <c r="A101" s="3" t="s">
        <v>81</v>
      </c>
      <c r="B101" s="10"/>
      <c r="C101" s="10"/>
      <c r="D101" s="15"/>
      <c r="E101" s="10"/>
      <c r="F101" s="15"/>
      <c r="G101" s="10"/>
      <c r="H101" s="15"/>
      <c r="I101" s="10"/>
      <c r="J101" s="15"/>
    </row>
    <row r="102" customFormat="false" ht="21" hidden="false" customHeight="true" outlineLevel="0" collapsed="false">
      <c r="A102" s="3" t="s">
        <v>82</v>
      </c>
      <c r="B102" s="10"/>
      <c r="C102" s="10"/>
      <c r="D102" s="15"/>
      <c r="E102" s="10"/>
      <c r="F102" s="15"/>
      <c r="G102" s="10"/>
      <c r="H102" s="15"/>
      <c r="I102" s="10"/>
      <c r="J102" s="15"/>
    </row>
    <row r="103" s="10" customFormat="true" ht="21" hidden="false" customHeight="true" outlineLevel="0" collapsed="false">
      <c r="D103" s="2"/>
      <c r="E103" s="1"/>
      <c r="F103" s="2"/>
      <c r="G103" s="1"/>
      <c r="H103" s="5"/>
      <c r="I103" s="1"/>
      <c r="J103" s="5" t="s">
        <v>2</v>
      </c>
    </row>
    <row r="104" customFormat="false" ht="21" hidden="false" customHeight="true" outlineLevel="0" collapsed="false">
      <c r="E104" s="6" t="s">
        <v>3</v>
      </c>
      <c r="H104" s="5"/>
      <c r="I104" s="7" t="s">
        <v>4</v>
      </c>
      <c r="J104" s="5"/>
    </row>
    <row r="105" s="7" customFormat="true" ht="21" hidden="false" customHeight="true" outlineLevel="0" collapsed="false">
      <c r="D105" s="8"/>
      <c r="E105" s="9" t="s">
        <v>5</v>
      </c>
      <c r="F105" s="8"/>
      <c r="H105" s="8"/>
      <c r="I105" s="9" t="s">
        <v>5</v>
      </c>
      <c r="J105" s="8"/>
    </row>
    <row r="106" s="10" customFormat="true" ht="21" hidden="false" customHeight="true" outlineLevel="0" collapsed="false">
      <c r="B106" s="11"/>
      <c r="D106" s="41" t="n">
        <v>2008</v>
      </c>
      <c r="E106" s="13"/>
      <c r="F106" s="41" t="n">
        <v>2007</v>
      </c>
      <c r="G106" s="13"/>
      <c r="H106" s="41" t="n">
        <v>2008</v>
      </c>
      <c r="I106" s="13"/>
      <c r="J106" s="41" t="n">
        <v>2007</v>
      </c>
    </row>
    <row r="107" customFormat="false" ht="21" hidden="false" customHeight="true" outlineLevel="0" collapsed="false">
      <c r="A107" s="3" t="s">
        <v>83</v>
      </c>
    </row>
    <row r="108" customFormat="false" ht="21" hidden="false" customHeight="true" outlineLevel="0" collapsed="false">
      <c r="A108" s="1" t="s">
        <v>84</v>
      </c>
      <c r="B108" s="10"/>
      <c r="D108" s="2" t="n">
        <f aca="false">D150-2264761</f>
        <v>726742</v>
      </c>
      <c r="E108" s="2"/>
      <c r="F108" s="2" t="n">
        <v>777009</v>
      </c>
      <c r="G108" s="2"/>
      <c r="H108" s="2" t="n">
        <f aca="false">H150-295583</f>
        <v>83924</v>
      </c>
      <c r="I108" s="18"/>
      <c r="J108" s="2" t="n">
        <v>83040</v>
      </c>
    </row>
    <row r="109" customFormat="false" ht="21" hidden="false" customHeight="true" outlineLevel="0" collapsed="false">
      <c r="A109" s="1" t="s">
        <v>85</v>
      </c>
      <c r="B109" s="19"/>
      <c r="D109" s="2" t="n">
        <f aca="false">D151-1682992</f>
        <v>517425</v>
      </c>
      <c r="E109" s="2"/>
      <c r="F109" s="2" t="n">
        <v>376278</v>
      </c>
      <c r="G109" s="2"/>
      <c r="H109" s="5" t="n">
        <v>149480</v>
      </c>
      <c r="I109" s="42"/>
      <c r="J109" s="5" t="n">
        <v>151303</v>
      </c>
    </row>
    <row r="110" customFormat="false" ht="21" hidden="false" customHeight="true" outlineLevel="0" collapsed="false">
      <c r="A110" s="1" t="s">
        <v>86</v>
      </c>
      <c r="B110" s="19"/>
      <c r="D110" s="2" t="n">
        <f aca="false">D152-31242</f>
        <v>18654</v>
      </c>
      <c r="E110" s="2"/>
      <c r="F110" s="2" t="n">
        <v>19326</v>
      </c>
      <c r="G110" s="2"/>
      <c r="H110" s="40" t="n">
        <v>0</v>
      </c>
      <c r="I110" s="42"/>
      <c r="J110" s="40" t="n">
        <v>0</v>
      </c>
    </row>
    <row r="111" customFormat="false" ht="21" hidden="false" customHeight="true" outlineLevel="0" collapsed="false">
      <c r="A111" s="1" t="s">
        <v>87</v>
      </c>
      <c r="B111" s="19"/>
      <c r="D111" s="2" t="n">
        <f aca="false">D153-32094</f>
        <v>21687</v>
      </c>
      <c r="E111" s="2"/>
      <c r="F111" s="2" t="n">
        <v>17695</v>
      </c>
      <c r="G111" s="2"/>
      <c r="H111" s="5" t="n">
        <f aca="false">H153-39937</f>
        <v>27120</v>
      </c>
      <c r="I111" s="42"/>
      <c r="J111" s="5" t="n">
        <v>25534</v>
      </c>
    </row>
    <row r="112" customFormat="false" ht="21" hidden="false" customHeight="true" outlineLevel="0" collapsed="false">
      <c r="A112" s="1" t="s">
        <v>88</v>
      </c>
      <c r="B112" s="10"/>
      <c r="D112" s="43" t="n">
        <f aca="false">D154-1174</f>
        <v>753</v>
      </c>
      <c r="E112" s="43"/>
      <c r="F112" s="43" t="n">
        <f aca="false">8907+3786</f>
        <v>12693</v>
      </c>
      <c r="G112" s="33"/>
      <c r="H112" s="43" t="n">
        <f aca="false">H154-4703</f>
        <v>86</v>
      </c>
      <c r="I112" s="34"/>
      <c r="J112" s="43" t="n">
        <v>5622</v>
      </c>
    </row>
    <row r="113" customFormat="false" ht="21" hidden="false" customHeight="true" outlineLevel="0" collapsed="false">
      <c r="A113" s="1" t="s">
        <v>89</v>
      </c>
      <c r="B113" s="10"/>
      <c r="D113" s="40" t="n">
        <v>0</v>
      </c>
      <c r="E113" s="43"/>
      <c r="F113" s="40" t="n">
        <v>0</v>
      </c>
      <c r="G113" s="33"/>
      <c r="H113" s="43" t="n">
        <f aca="false">H155</f>
        <v>267998</v>
      </c>
      <c r="I113" s="34"/>
      <c r="J113" s="40" t="n">
        <v>0</v>
      </c>
    </row>
    <row r="114" customFormat="false" ht="21" hidden="false" customHeight="true" outlineLevel="0" collapsed="false">
      <c r="A114" s="1" t="s">
        <v>90</v>
      </c>
      <c r="B114" s="19"/>
      <c r="D114" s="33" t="n">
        <f aca="false">D156-157970</f>
        <v>53024</v>
      </c>
      <c r="E114" s="33"/>
      <c r="F114" s="33" t="n">
        <v>7521</v>
      </c>
      <c r="G114" s="33"/>
      <c r="H114" s="43" t="n">
        <v>4709</v>
      </c>
      <c r="I114" s="44"/>
      <c r="J114" s="43" t="n">
        <v>4492</v>
      </c>
    </row>
    <row r="115" customFormat="false" ht="21" hidden="false" customHeight="true" outlineLevel="0" collapsed="false">
      <c r="A115" s="1" t="s">
        <v>91</v>
      </c>
      <c r="B115" s="10"/>
      <c r="D115" s="37" t="n">
        <f aca="false">D157-78421</f>
        <v>15082</v>
      </c>
      <c r="E115" s="43"/>
      <c r="F115" s="37" t="n">
        <v>3431</v>
      </c>
      <c r="G115" s="33"/>
      <c r="H115" s="45" t="n">
        <v>0</v>
      </c>
      <c r="I115" s="34"/>
      <c r="J115" s="45" t="n">
        <v>0</v>
      </c>
    </row>
    <row r="116" customFormat="false" ht="21" hidden="false" customHeight="true" outlineLevel="0" collapsed="false">
      <c r="A116" s="3" t="s">
        <v>92</v>
      </c>
      <c r="B116" s="10"/>
      <c r="D116" s="30" t="n">
        <f aca="false">SUM(D108:D115)</f>
        <v>1353367</v>
      </c>
      <c r="E116" s="2"/>
      <c r="F116" s="30" t="n">
        <f aca="false">SUM(F108:F115)</f>
        <v>1213953</v>
      </c>
      <c r="G116" s="2"/>
      <c r="H116" s="30" t="n">
        <f aca="false">SUM(H108:H115)</f>
        <v>533317</v>
      </c>
      <c r="I116" s="2"/>
      <c r="J116" s="30" t="n">
        <f aca="false">SUM(J108:J115)</f>
        <v>269991</v>
      </c>
    </row>
    <row r="117" customFormat="false" ht="21" hidden="false" customHeight="true" outlineLevel="0" collapsed="false">
      <c r="A117" s="3" t="s">
        <v>93</v>
      </c>
      <c r="B117" s="10"/>
      <c r="E117" s="2"/>
      <c r="G117" s="2"/>
      <c r="I117" s="2"/>
    </row>
    <row r="118" customFormat="false" ht="21" hidden="false" customHeight="true" outlineLevel="0" collapsed="false">
      <c r="A118" s="1" t="s">
        <v>94</v>
      </c>
      <c r="B118" s="10"/>
      <c r="D118" s="2" t="n">
        <f aca="false">D160-811168</f>
        <v>354501</v>
      </c>
      <c r="E118" s="2"/>
      <c r="F118" s="2" t="n">
        <v>327827</v>
      </c>
      <c r="G118" s="2"/>
      <c r="H118" s="2" t="n">
        <v>31784</v>
      </c>
      <c r="I118" s="18"/>
      <c r="J118" s="2" t="n">
        <v>32284</v>
      </c>
    </row>
    <row r="119" customFormat="false" ht="21" hidden="false" customHeight="true" outlineLevel="0" collapsed="false">
      <c r="A119" s="1" t="s">
        <v>95</v>
      </c>
      <c r="B119" s="19"/>
      <c r="D119" s="2" t="n">
        <v>238175</v>
      </c>
      <c r="E119" s="2"/>
      <c r="F119" s="2" t="n">
        <v>147054</v>
      </c>
      <c r="G119" s="2"/>
      <c r="H119" s="5" t="n">
        <v>67120</v>
      </c>
      <c r="I119" s="32"/>
      <c r="J119" s="5" t="n">
        <v>76846</v>
      </c>
    </row>
    <row r="120" customFormat="false" ht="21" hidden="false" customHeight="true" outlineLevel="0" collapsed="false">
      <c r="A120" s="1" t="s">
        <v>96</v>
      </c>
      <c r="B120" s="19"/>
      <c r="D120" s="2" t="n">
        <f aca="false">D162-17196</f>
        <v>10845</v>
      </c>
      <c r="E120" s="2"/>
      <c r="F120" s="2" t="n">
        <v>12123</v>
      </c>
      <c r="G120" s="2"/>
      <c r="H120" s="40" t="n">
        <v>0</v>
      </c>
      <c r="I120" s="32"/>
      <c r="J120" s="40" t="n">
        <v>0</v>
      </c>
    </row>
    <row r="121" customFormat="false" ht="21" hidden="false" customHeight="true" outlineLevel="0" collapsed="false">
      <c r="A121" s="1" t="s">
        <v>97</v>
      </c>
      <c r="B121" s="19"/>
      <c r="D121" s="2" t="n">
        <f aca="false">D163-207509</f>
        <v>103124</v>
      </c>
      <c r="E121" s="2"/>
      <c r="F121" s="2" t="n">
        <v>92095</v>
      </c>
      <c r="G121" s="2"/>
      <c r="H121" s="2" t="n">
        <f aca="false">H163-27655</f>
        <v>14467</v>
      </c>
      <c r="I121" s="32"/>
      <c r="J121" s="40" t="n">
        <v>11495</v>
      </c>
    </row>
    <row r="122" customFormat="false" ht="21" hidden="false" customHeight="true" outlineLevel="0" collapsed="false">
      <c r="A122" s="1" t="s">
        <v>98</v>
      </c>
      <c r="B122" s="19"/>
      <c r="D122" s="2" t="n">
        <v>498375</v>
      </c>
      <c r="E122" s="2"/>
      <c r="F122" s="2" t="n">
        <v>493453</v>
      </c>
      <c r="G122" s="2"/>
      <c r="H122" s="2" t="n">
        <v>116651</v>
      </c>
      <c r="I122" s="32"/>
      <c r="J122" s="2" t="n">
        <v>116059</v>
      </c>
    </row>
    <row r="123" customFormat="false" ht="21" hidden="false" customHeight="true" outlineLevel="0" collapsed="false">
      <c r="A123" s="1" t="s">
        <v>99</v>
      </c>
      <c r="B123" s="19"/>
      <c r="D123" s="30" t="n">
        <v>2913</v>
      </c>
      <c r="E123" s="33"/>
      <c r="F123" s="30" t="n">
        <v>927</v>
      </c>
      <c r="G123" s="33"/>
      <c r="H123" s="30" t="n">
        <v>2913</v>
      </c>
      <c r="I123" s="34"/>
      <c r="J123" s="30" t="n">
        <v>927</v>
      </c>
    </row>
    <row r="124" customFormat="false" ht="21" hidden="false" customHeight="true" outlineLevel="0" collapsed="false">
      <c r="A124" s="3" t="s">
        <v>100</v>
      </c>
      <c r="B124" s="19"/>
      <c r="D124" s="30" t="n">
        <f aca="false">SUM(D118:D123)</f>
        <v>1207933</v>
      </c>
      <c r="E124" s="2"/>
      <c r="F124" s="30" t="n">
        <f aca="false">SUM(F118:F123)</f>
        <v>1073479</v>
      </c>
      <c r="G124" s="2"/>
      <c r="H124" s="30" t="n">
        <f aca="false">SUM(H118:H123)</f>
        <v>232935</v>
      </c>
      <c r="I124" s="2"/>
      <c r="J124" s="30" t="n">
        <f aca="false">SUM(J118:J123)</f>
        <v>237611</v>
      </c>
    </row>
    <row r="125" customFormat="false" ht="21" hidden="false" customHeight="true" outlineLevel="0" collapsed="false">
      <c r="A125" s="1" t="s">
        <v>101</v>
      </c>
      <c r="B125" s="10"/>
      <c r="D125" s="2" t="n">
        <f aca="false">D116-D124</f>
        <v>145434</v>
      </c>
      <c r="E125" s="2"/>
      <c r="F125" s="2" t="n">
        <f aca="false">F116-F124</f>
        <v>140474</v>
      </c>
      <c r="G125" s="2"/>
      <c r="H125" s="2" t="n">
        <f aca="false">H116-H124</f>
        <v>300382</v>
      </c>
      <c r="I125" s="2"/>
      <c r="J125" s="2" t="n">
        <f aca="false">J116-J124</f>
        <v>32380</v>
      </c>
    </row>
    <row r="126" customFormat="false" ht="21" hidden="false" customHeight="true" outlineLevel="0" collapsed="false">
      <c r="A126" s="1" t="s">
        <v>102</v>
      </c>
      <c r="B126" s="19"/>
      <c r="D126" s="28" t="n">
        <f aca="false">D169+86308</f>
        <v>-50374</v>
      </c>
      <c r="E126" s="33"/>
      <c r="F126" s="28" t="n">
        <v>-52545</v>
      </c>
      <c r="G126" s="33"/>
      <c r="H126" s="28" t="n">
        <f aca="false">H169+41003</f>
        <v>-22617</v>
      </c>
      <c r="I126" s="34"/>
      <c r="J126" s="28" t="n">
        <v>-28264</v>
      </c>
    </row>
    <row r="127" customFormat="false" ht="21" hidden="false" customHeight="true" outlineLevel="0" collapsed="false">
      <c r="A127" s="1" t="s">
        <v>103</v>
      </c>
      <c r="B127" s="19"/>
      <c r="D127" s="46" t="n">
        <v>-7318</v>
      </c>
      <c r="E127" s="2"/>
      <c r="F127" s="46" t="n">
        <v>-12750</v>
      </c>
      <c r="G127" s="2"/>
      <c r="H127" s="45" t="n">
        <v>0</v>
      </c>
      <c r="I127" s="42"/>
      <c r="J127" s="45" t="n">
        <v>0</v>
      </c>
    </row>
    <row r="128" customFormat="false" ht="21" hidden="false" customHeight="true" outlineLevel="0" collapsed="false">
      <c r="A128" s="3" t="s">
        <v>104</v>
      </c>
      <c r="B128" s="10"/>
      <c r="D128" s="47" t="n">
        <f aca="false">SUM(D125:D127)</f>
        <v>87742</v>
      </c>
      <c r="E128" s="2"/>
      <c r="F128" s="47" t="n">
        <f aca="false">SUM(F125:F127)</f>
        <v>75179</v>
      </c>
      <c r="G128" s="2"/>
      <c r="H128" s="47" t="n">
        <f aca="false">SUM(H125:H127)</f>
        <v>277765</v>
      </c>
      <c r="I128" s="2"/>
      <c r="J128" s="47" t="n">
        <f aca="false">SUM(J125:J127)</f>
        <v>4116</v>
      </c>
    </row>
    <row r="129" customFormat="false" ht="16.5" hidden="false" customHeight="true" outlineLevel="0" collapsed="false">
      <c r="B129" s="10"/>
    </row>
    <row r="130" customFormat="false" ht="21" hidden="false" customHeight="true" outlineLevel="0" collapsed="false">
      <c r="A130" s="3" t="s">
        <v>105</v>
      </c>
      <c r="B130" s="10"/>
    </row>
    <row r="131" customFormat="false" ht="21" hidden="false" customHeight="true" outlineLevel="0" collapsed="false">
      <c r="A131" s="1" t="s">
        <v>106</v>
      </c>
      <c r="B131" s="10"/>
      <c r="D131" s="2" t="n">
        <f aca="false">D174-1012742</f>
        <v>82909</v>
      </c>
      <c r="F131" s="2" t="n">
        <v>70313</v>
      </c>
      <c r="H131" s="47" t="n">
        <f aca="false">SUM(H128)</f>
        <v>277765</v>
      </c>
      <c r="J131" s="47" t="n">
        <f aca="false">SUM(J128)</f>
        <v>4116</v>
      </c>
    </row>
    <row r="132" customFormat="false" ht="21" hidden="false" customHeight="true" outlineLevel="0" collapsed="false">
      <c r="A132" s="1" t="s">
        <v>107</v>
      </c>
      <c r="B132" s="10"/>
      <c r="D132" s="30" t="n">
        <f aca="false">D175-47317</f>
        <v>4833</v>
      </c>
      <c r="F132" s="30" t="n">
        <v>4866</v>
      </c>
    </row>
    <row r="133" customFormat="false" ht="21" hidden="false" customHeight="true" outlineLevel="0" collapsed="false">
      <c r="B133" s="10"/>
      <c r="D133" s="48" t="n">
        <f aca="false">SUM(D131:D132)</f>
        <v>87742</v>
      </c>
      <c r="F133" s="48" t="n">
        <f aca="false">SUM(F131:F132)</f>
        <v>75179</v>
      </c>
      <c r="H133" s="1"/>
      <c r="J133" s="1"/>
    </row>
    <row r="134" customFormat="false" ht="16.5" hidden="false" customHeight="true" outlineLevel="0" collapsed="false">
      <c r="B134" s="10"/>
    </row>
    <row r="135" customFormat="false" ht="21" hidden="false" customHeight="true" outlineLevel="0" collapsed="false">
      <c r="A135" s="3" t="s">
        <v>108</v>
      </c>
      <c r="B135" s="10"/>
    </row>
    <row r="136" customFormat="false" ht="21" hidden="false" customHeight="true" outlineLevel="0" collapsed="false">
      <c r="A136" s="1" t="s">
        <v>109</v>
      </c>
      <c r="B136" s="10"/>
      <c r="D136" s="49" t="n">
        <f aca="false">D131*1000/D138</f>
        <v>0.497406146544266</v>
      </c>
      <c r="E136" s="50"/>
      <c r="F136" s="49" t="n">
        <f aca="false">F131*1000/F138</f>
        <v>0.470461554145152</v>
      </c>
      <c r="G136" s="50"/>
      <c r="H136" s="49" t="n">
        <f aca="false">H131*1000/H138</f>
        <v>1.66642967946626</v>
      </c>
      <c r="I136" s="50"/>
      <c r="J136" s="49" t="n">
        <f aca="false">J131*1000/J138</f>
        <v>0.0275399962576116</v>
      </c>
    </row>
    <row r="137" customFormat="false" ht="16.5" hidden="false" customHeight="true" outlineLevel="0" collapsed="false">
      <c r="B137" s="10"/>
      <c r="D137" s="51"/>
      <c r="E137" s="50"/>
      <c r="F137" s="51"/>
      <c r="G137" s="50"/>
      <c r="H137" s="51"/>
      <c r="I137" s="50"/>
      <c r="J137" s="51"/>
    </row>
    <row r="138" customFormat="false" ht="21" hidden="false" customHeight="true" outlineLevel="0" collapsed="false">
      <c r="A138" s="1" t="s">
        <v>110</v>
      </c>
      <c r="B138" s="10"/>
      <c r="D138" s="47" t="n">
        <v>166682701</v>
      </c>
      <c r="E138" s="50"/>
      <c r="F138" s="47" t="n">
        <v>149455358</v>
      </c>
      <c r="G138" s="50"/>
      <c r="H138" s="47" t="n">
        <v>166682701</v>
      </c>
      <c r="I138" s="50"/>
      <c r="J138" s="47" t="n">
        <v>149455358</v>
      </c>
    </row>
    <row r="139" customFormat="false" ht="21" hidden="false" customHeight="true" outlineLevel="0" collapsed="false"/>
    <row r="140" customFormat="false" ht="21" hidden="false" customHeight="true" outlineLevel="0" collapsed="false">
      <c r="A140" s="1" t="s">
        <v>39</v>
      </c>
    </row>
    <row r="141" customFormat="false" ht="21" hidden="false" customHeight="true" outlineLevel="0" collapsed="false">
      <c r="A141" s="10"/>
      <c r="B141" s="10"/>
      <c r="C141" s="10"/>
      <c r="D141" s="15"/>
      <c r="E141" s="10"/>
      <c r="F141" s="15"/>
      <c r="G141" s="10"/>
      <c r="H141" s="15"/>
      <c r="I141" s="10"/>
      <c r="J141" s="40" t="s">
        <v>80</v>
      </c>
    </row>
    <row r="142" customFormat="false" ht="21" hidden="false" customHeight="true" outlineLevel="0" collapsed="false">
      <c r="A142" s="3" t="s">
        <v>0</v>
      </c>
      <c r="B142" s="10"/>
      <c r="C142" s="10"/>
      <c r="D142" s="15"/>
      <c r="E142" s="10"/>
      <c r="F142" s="15"/>
      <c r="G142" s="10"/>
      <c r="H142" s="15"/>
      <c r="I142" s="10"/>
      <c r="J142" s="15"/>
    </row>
    <row r="143" customFormat="false" ht="21" hidden="false" customHeight="true" outlineLevel="0" collapsed="false">
      <c r="A143" s="3" t="s">
        <v>81</v>
      </c>
      <c r="B143" s="10"/>
      <c r="C143" s="10"/>
      <c r="D143" s="15"/>
      <c r="E143" s="10"/>
      <c r="F143" s="15"/>
      <c r="G143" s="10"/>
      <c r="H143" s="15"/>
      <c r="I143" s="10"/>
      <c r="J143" s="15"/>
    </row>
    <row r="144" customFormat="false" ht="21" hidden="false" customHeight="true" outlineLevel="0" collapsed="false">
      <c r="A144" s="3" t="s">
        <v>111</v>
      </c>
      <c r="B144" s="10"/>
      <c r="C144" s="10"/>
      <c r="D144" s="15"/>
      <c r="E144" s="10"/>
      <c r="F144" s="15"/>
      <c r="G144" s="10"/>
      <c r="H144" s="15"/>
      <c r="I144" s="10"/>
      <c r="J144" s="15"/>
    </row>
    <row r="145" s="10" customFormat="true" ht="21" hidden="false" customHeight="true" outlineLevel="0" collapsed="false">
      <c r="D145" s="2"/>
      <c r="E145" s="1"/>
      <c r="F145" s="2"/>
      <c r="G145" s="1"/>
      <c r="H145" s="5"/>
      <c r="I145" s="1"/>
      <c r="J145" s="5" t="s">
        <v>2</v>
      </c>
    </row>
    <row r="146" customFormat="false" ht="21" hidden="false" customHeight="true" outlineLevel="0" collapsed="false">
      <c r="E146" s="6" t="s">
        <v>3</v>
      </c>
      <c r="H146" s="5"/>
      <c r="I146" s="7" t="s">
        <v>4</v>
      </c>
      <c r="J146" s="5"/>
    </row>
    <row r="147" s="7" customFormat="true" ht="21" hidden="false" customHeight="true" outlineLevel="0" collapsed="false">
      <c r="D147" s="8"/>
      <c r="E147" s="9" t="s">
        <v>5</v>
      </c>
      <c r="F147" s="8"/>
      <c r="H147" s="8"/>
      <c r="I147" s="9" t="s">
        <v>5</v>
      </c>
      <c r="J147" s="8"/>
    </row>
    <row r="148" s="10" customFormat="true" ht="21" hidden="false" customHeight="true" outlineLevel="0" collapsed="false">
      <c r="B148" s="11"/>
      <c r="D148" s="41" t="n">
        <v>2008</v>
      </c>
      <c r="E148" s="13"/>
      <c r="F148" s="41" t="n">
        <v>2007</v>
      </c>
      <c r="G148" s="13"/>
      <c r="H148" s="41" t="n">
        <v>2008</v>
      </c>
      <c r="I148" s="13"/>
      <c r="J148" s="41" t="n">
        <v>2007</v>
      </c>
    </row>
    <row r="149" customFormat="false" ht="21" hidden="false" customHeight="true" outlineLevel="0" collapsed="false">
      <c r="A149" s="3" t="s">
        <v>83</v>
      </c>
    </row>
    <row r="150" customFormat="false" ht="21" hidden="false" customHeight="true" outlineLevel="0" collapsed="false">
      <c r="A150" s="1" t="s">
        <v>84</v>
      </c>
      <c r="B150" s="10"/>
      <c r="D150" s="2" t="n">
        <v>2991503</v>
      </c>
      <c r="E150" s="2"/>
      <c r="F150" s="2" t="n">
        <v>2856358</v>
      </c>
      <c r="G150" s="2"/>
      <c r="H150" s="2" t="n">
        <v>379507</v>
      </c>
      <c r="I150" s="18"/>
      <c r="J150" s="2" t="n">
        <v>372937</v>
      </c>
    </row>
    <row r="151" customFormat="false" ht="21" hidden="false" customHeight="true" outlineLevel="0" collapsed="false">
      <c r="A151" s="1" t="s">
        <v>85</v>
      </c>
      <c r="B151" s="19"/>
      <c r="D151" s="2" t="n">
        <v>2200417</v>
      </c>
      <c r="E151" s="2"/>
      <c r="F151" s="2" t="n">
        <v>1328683</v>
      </c>
      <c r="G151" s="2"/>
      <c r="H151" s="5" t="n">
        <v>751013</v>
      </c>
      <c r="I151" s="42"/>
      <c r="J151" s="5" t="n">
        <v>245280</v>
      </c>
    </row>
    <row r="152" customFormat="false" ht="21" hidden="false" customHeight="true" outlineLevel="0" collapsed="false">
      <c r="A152" s="1" t="s">
        <v>86</v>
      </c>
      <c r="B152" s="19"/>
      <c r="D152" s="2" t="n">
        <v>49896</v>
      </c>
      <c r="E152" s="2"/>
      <c r="F152" s="2" t="n">
        <v>51085</v>
      </c>
      <c r="G152" s="2"/>
      <c r="H152" s="40" t="n">
        <v>0</v>
      </c>
      <c r="I152" s="42"/>
      <c r="J152" s="40" t="n">
        <v>0</v>
      </c>
    </row>
    <row r="153" customFormat="false" ht="21" hidden="false" customHeight="true" outlineLevel="0" collapsed="false">
      <c r="A153" s="1" t="s">
        <v>87</v>
      </c>
      <c r="B153" s="19"/>
      <c r="D153" s="2" t="n">
        <v>53781</v>
      </c>
      <c r="E153" s="2"/>
      <c r="F153" s="2" t="n">
        <v>49090</v>
      </c>
      <c r="G153" s="2"/>
      <c r="H153" s="5" t="n">
        <v>67057</v>
      </c>
      <c r="I153" s="42"/>
      <c r="J153" s="5" t="n">
        <v>68039</v>
      </c>
    </row>
    <row r="154" customFormat="false" ht="21" hidden="false" customHeight="true" outlineLevel="0" collapsed="false">
      <c r="A154" s="1" t="s">
        <v>88</v>
      </c>
      <c r="B154" s="10"/>
      <c r="D154" s="43" t="n">
        <v>1927</v>
      </c>
      <c r="E154" s="2"/>
      <c r="F154" s="43" t="n">
        <v>8907</v>
      </c>
      <c r="G154" s="33"/>
      <c r="H154" s="43" t="n">
        <v>4789</v>
      </c>
      <c r="I154" s="5"/>
      <c r="J154" s="43" t="n">
        <v>32130</v>
      </c>
    </row>
    <row r="155" customFormat="false" ht="21" hidden="false" customHeight="true" outlineLevel="0" collapsed="false">
      <c r="A155" s="1" t="s">
        <v>89</v>
      </c>
      <c r="B155" s="10"/>
      <c r="D155" s="52" t="n">
        <v>0</v>
      </c>
      <c r="E155" s="2"/>
      <c r="F155" s="52" t="n">
        <v>0</v>
      </c>
      <c r="G155" s="33"/>
      <c r="H155" s="43" t="n">
        <v>267998</v>
      </c>
      <c r="I155" s="5"/>
      <c r="J155" s="52" t="n">
        <v>0</v>
      </c>
    </row>
    <row r="156" customFormat="false" ht="21" hidden="false" customHeight="true" outlineLevel="0" collapsed="false">
      <c r="A156" s="1" t="s">
        <v>90</v>
      </c>
      <c r="B156" s="19"/>
      <c r="D156" s="33" t="n">
        <v>210994</v>
      </c>
      <c r="E156" s="33"/>
      <c r="F156" s="33" t="n">
        <v>29307</v>
      </c>
      <c r="G156" s="33"/>
      <c r="H156" s="43" t="n">
        <v>67058</v>
      </c>
      <c r="I156" s="44"/>
      <c r="J156" s="43" t="n">
        <v>34171</v>
      </c>
    </row>
    <row r="157" customFormat="false" ht="21" hidden="false" customHeight="true" outlineLevel="0" collapsed="false">
      <c r="A157" s="1" t="s">
        <v>91</v>
      </c>
      <c r="B157" s="19"/>
      <c r="D157" s="30" t="n">
        <v>93503</v>
      </c>
      <c r="E157" s="33"/>
      <c r="F157" s="45" t="n">
        <v>0</v>
      </c>
      <c r="G157" s="33"/>
      <c r="H157" s="45" t="n">
        <v>0</v>
      </c>
      <c r="I157" s="44"/>
      <c r="J157" s="45" t="n">
        <v>0</v>
      </c>
    </row>
    <row r="158" customFormat="false" ht="21" hidden="false" customHeight="true" outlineLevel="0" collapsed="false">
      <c r="A158" s="3" t="s">
        <v>92</v>
      </c>
      <c r="B158" s="10"/>
      <c r="D158" s="30" t="n">
        <f aca="false">SUM(D150:D157)</f>
        <v>5602021</v>
      </c>
      <c r="E158" s="2"/>
      <c r="F158" s="30" t="n">
        <f aca="false">SUM(F150:F156)</f>
        <v>4323430</v>
      </c>
      <c r="G158" s="2"/>
      <c r="H158" s="30" t="n">
        <f aca="false">SUM(H150:H156)</f>
        <v>1537422</v>
      </c>
      <c r="I158" s="2"/>
      <c r="J158" s="30" t="n">
        <f aca="false">SUM(J150:J156)</f>
        <v>752557</v>
      </c>
    </row>
    <row r="159" customFormat="false" ht="21" hidden="false" customHeight="true" outlineLevel="0" collapsed="false">
      <c r="A159" s="3" t="s">
        <v>93</v>
      </c>
      <c r="B159" s="10"/>
      <c r="E159" s="2"/>
      <c r="G159" s="2"/>
      <c r="I159" s="2"/>
    </row>
    <row r="160" customFormat="false" ht="21" hidden="false" customHeight="true" outlineLevel="0" collapsed="false">
      <c r="A160" s="1" t="s">
        <v>94</v>
      </c>
      <c r="B160" s="10"/>
      <c r="D160" s="2" t="n">
        <v>1165669</v>
      </c>
      <c r="E160" s="2"/>
      <c r="F160" s="2" t="n">
        <v>1020855</v>
      </c>
      <c r="G160" s="2"/>
      <c r="H160" s="2" t="n">
        <v>110894</v>
      </c>
      <c r="I160" s="18"/>
      <c r="J160" s="2" t="n">
        <v>111709</v>
      </c>
    </row>
    <row r="161" customFormat="false" ht="21" hidden="false" customHeight="true" outlineLevel="0" collapsed="false">
      <c r="A161" s="1" t="s">
        <v>95</v>
      </c>
      <c r="B161" s="19"/>
      <c r="D161" s="2" t="n">
        <v>932087</v>
      </c>
      <c r="E161" s="2"/>
      <c r="F161" s="2" t="n">
        <v>596285</v>
      </c>
      <c r="G161" s="2"/>
      <c r="H161" s="5" t="n">
        <v>307846</v>
      </c>
      <c r="I161" s="32"/>
      <c r="J161" s="5" t="n">
        <v>123187</v>
      </c>
    </row>
    <row r="162" customFormat="false" ht="21" hidden="false" customHeight="true" outlineLevel="0" collapsed="false">
      <c r="A162" s="1" t="s">
        <v>96</v>
      </c>
      <c r="B162" s="19"/>
      <c r="D162" s="2" t="n">
        <v>28041</v>
      </c>
      <c r="E162" s="2"/>
      <c r="F162" s="2" t="n">
        <v>30183</v>
      </c>
      <c r="G162" s="2"/>
      <c r="H162" s="52" t="n">
        <v>0</v>
      </c>
      <c r="I162" s="32"/>
      <c r="J162" s="52" t="n">
        <v>0</v>
      </c>
    </row>
    <row r="163" customFormat="false" ht="21" hidden="false" customHeight="true" outlineLevel="0" collapsed="false">
      <c r="A163" s="1" t="s">
        <v>97</v>
      </c>
      <c r="B163" s="19"/>
      <c r="D163" s="2" t="n">
        <v>310633</v>
      </c>
      <c r="E163" s="2"/>
      <c r="F163" s="2" t="n">
        <v>270157</v>
      </c>
      <c r="G163" s="2"/>
      <c r="H163" s="2" t="n">
        <v>42122</v>
      </c>
      <c r="I163" s="32"/>
      <c r="J163" s="2" t="n">
        <v>33045</v>
      </c>
    </row>
    <row r="164" customFormat="false" ht="21" hidden="false" customHeight="true" outlineLevel="0" collapsed="false">
      <c r="A164" s="1" t="s">
        <v>98</v>
      </c>
      <c r="B164" s="19"/>
      <c r="D164" s="2" t="n">
        <v>1723228</v>
      </c>
      <c r="E164" s="2"/>
      <c r="F164" s="2" t="n">
        <v>1553782</v>
      </c>
      <c r="G164" s="2"/>
      <c r="H164" s="2" t="n">
        <v>374867</v>
      </c>
      <c r="I164" s="32"/>
      <c r="J164" s="2" t="n">
        <v>340450</v>
      </c>
    </row>
    <row r="165" customFormat="false" ht="21" hidden="false" customHeight="true" outlineLevel="0" collapsed="false">
      <c r="A165" s="1" t="s">
        <v>99</v>
      </c>
      <c r="B165" s="19"/>
      <c r="D165" s="33" t="n">
        <v>5532</v>
      </c>
      <c r="E165" s="33"/>
      <c r="F165" s="33" t="n">
        <v>3689</v>
      </c>
      <c r="G165" s="33"/>
      <c r="H165" s="33" t="n">
        <v>5532</v>
      </c>
      <c r="I165" s="34"/>
      <c r="J165" s="33" t="n">
        <v>3689</v>
      </c>
    </row>
    <row r="166" customFormat="false" ht="21" hidden="false" customHeight="true" outlineLevel="0" collapsed="false">
      <c r="A166" s="1" t="s">
        <v>112</v>
      </c>
      <c r="B166" s="10"/>
      <c r="D166" s="45" t="n">
        <v>0</v>
      </c>
      <c r="E166" s="43"/>
      <c r="F166" s="37" t="n">
        <v>5784</v>
      </c>
      <c r="G166" s="33"/>
      <c r="H166" s="45" t="n">
        <v>0</v>
      </c>
      <c r="I166" s="34"/>
      <c r="J166" s="45" t="n">
        <v>0</v>
      </c>
    </row>
    <row r="167" customFormat="false" ht="21" hidden="false" customHeight="true" outlineLevel="0" collapsed="false">
      <c r="A167" s="3" t="s">
        <v>100</v>
      </c>
      <c r="B167" s="19"/>
      <c r="D167" s="30" t="n">
        <f aca="false">SUM(D160:D166)</f>
        <v>4165190</v>
      </c>
      <c r="E167" s="2"/>
      <c r="F167" s="30" t="n">
        <f aca="false">SUM(F160:F166)</f>
        <v>3480735</v>
      </c>
      <c r="G167" s="2"/>
      <c r="H167" s="30" t="n">
        <f aca="false">SUM(H160:H166)</f>
        <v>841261</v>
      </c>
      <c r="I167" s="2"/>
      <c r="J167" s="30" t="n">
        <f aca="false">SUM(J160:J166)</f>
        <v>612080</v>
      </c>
    </row>
    <row r="168" customFormat="false" ht="21" hidden="false" customHeight="true" outlineLevel="0" collapsed="false">
      <c r="A168" s="1" t="s">
        <v>101</v>
      </c>
      <c r="B168" s="10"/>
      <c r="D168" s="2" t="n">
        <f aca="false">D158-D167</f>
        <v>1436831</v>
      </c>
      <c r="E168" s="2"/>
      <c r="F168" s="2" t="n">
        <f aca="false">F158-F167</f>
        <v>842695</v>
      </c>
      <c r="G168" s="2"/>
      <c r="H168" s="2" t="n">
        <f aca="false">H158-H167</f>
        <v>696161</v>
      </c>
      <c r="I168" s="2"/>
      <c r="J168" s="2" t="n">
        <f aca="false">J158-J167</f>
        <v>140477</v>
      </c>
    </row>
    <row r="169" customFormat="false" ht="21" hidden="false" customHeight="true" outlineLevel="0" collapsed="false">
      <c r="A169" s="1" t="s">
        <v>102</v>
      </c>
      <c r="B169" s="19"/>
      <c r="D169" s="28" t="n">
        <v>-136682</v>
      </c>
      <c r="E169" s="33"/>
      <c r="F169" s="28" t="n">
        <v>-171263</v>
      </c>
      <c r="G169" s="33"/>
      <c r="H169" s="28" t="n">
        <v>-63620</v>
      </c>
      <c r="I169" s="34"/>
      <c r="J169" s="28" t="n">
        <v>-84423</v>
      </c>
    </row>
    <row r="170" customFormat="false" ht="21" hidden="false" customHeight="true" outlineLevel="0" collapsed="false">
      <c r="A170" s="1" t="s">
        <v>103</v>
      </c>
      <c r="B170" s="19"/>
      <c r="D170" s="46" t="n">
        <v>-152348</v>
      </c>
      <c r="E170" s="2"/>
      <c r="F170" s="46" t="n">
        <v>-121631</v>
      </c>
      <c r="G170" s="2"/>
      <c r="H170" s="45" t="n">
        <v>0</v>
      </c>
      <c r="I170" s="42"/>
      <c r="J170" s="45" t="n">
        <v>0</v>
      </c>
    </row>
    <row r="171" customFormat="false" ht="21" hidden="false" customHeight="true" outlineLevel="0" collapsed="false">
      <c r="A171" s="3" t="s">
        <v>104</v>
      </c>
      <c r="B171" s="10"/>
      <c r="D171" s="47" t="n">
        <f aca="false">SUM(D168:D170)</f>
        <v>1147801</v>
      </c>
      <c r="E171" s="2"/>
      <c r="F171" s="47" t="n">
        <f aca="false">SUM(F168:F170)</f>
        <v>549801</v>
      </c>
      <c r="G171" s="2"/>
      <c r="H171" s="47" t="n">
        <f aca="false">SUM(H168:H170)</f>
        <v>632541</v>
      </c>
      <c r="I171" s="2"/>
      <c r="J171" s="47" t="n">
        <f aca="false">SUM(J168:J170)</f>
        <v>56054</v>
      </c>
    </row>
    <row r="172" customFormat="false" ht="10.5" hidden="false" customHeight="true" outlineLevel="0" collapsed="false">
      <c r="B172" s="10"/>
    </row>
    <row r="173" customFormat="false" ht="21" hidden="false" customHeight="true" outlineLevel="0" collapsed="false">
      <c r="A173" s="3" t="s">
        <v>105</v>
      </c>
      <c r="B173" s="10"/>
    </row>
    <row r="174" customFormat="false" ht="21" hidden="false" customHeight="true" outlineLevel="0" collapsed="false">
      <c r="A174" s="1" t="s">
        <v>106</v>
      </c>
      <c r="B174" s="10"/>
      <c r="D174" s="2" t="n">
        <f aca="false">D176-D175</f>
        <v>1095651</v>
      </c>
      <c r="F174" s="2" t="n">
        <v>502958</v>
      </c>
      <c r="H174" s="47" t="n">
        <f aca="false">SUM(H171)</f>
        <v>632541</v>
      </c>
      <c r="J174" s="47" t="n">
        <f aca="false">SUM(J171)</f>
        <v>56054</v>
      </c>
    </row>
    <row r="175" customFormat="false" ht="21" hidden="false" customHeight="true" outlineLevel="0" collapsed="false">
      <c r="A175" s="1" t="s">
        <v>107</v>
      </c>
      <c r="B175" s="10"/>
      <c r="D175" s="30" t="n">
        <v>52150</v>
      </c>
      <c r="F175" s="30" t="n">
        <v>46843</v>
      </c>
    </row>
    <row r="176" customFormat="false" ht="21" hidden="false" customHeight="true" outlineLevel="0" collapsed="false">
      <c r="B176" s="10"/>
      <c r="D176" s="47" t="n">
        <f aca="false">D171</f>
        <v>1147801</v>
      </c>
      <c r="F176" s="47" t="n">
        <f aca="false">SUM(F174:F175)</f>
        <v>549801</v>
      </c>
    </row>
    <row r="177" customFormat="false" ht="10.5" hidden="false" customHeight="true" outlineLevel="0" collapsed="false">
      <c r="B177" s="10"/>
    </row>
    <row r="178" customFormat="false" ht="21" hidden="false" customHeight="true" outlineLevel="0" collapsed="false">
      <c r="A178" s="3" t="s">
        <v>108</v>
      </c>
      <c r="B178" s="10"/>
    </row>
    <row r="179" customFormat="false" ht="21" hidden="false" customHeight="true" outlineLevel="0" collapsed="false">
      <c r="A179" s="1" t="s">
        <v>109</v>
      </c>
      <c r="B179" s="10"/>
      <c r="D179" s="49" t="n">
        <f aca="false">D174*1000/D181</f>
        <v>6.57327361163892</v>
      </c>
      <c r="E179" s="50"/>
      <c r="F179" s="49" t="n">
        <f aca="false">F174*1000/F181</f>
        <v>4.72249845198503</v>
      </c>
      <c r="G179" s="50"/>
      <c r="H179" s="49" t="n">
        <f aca="false">H174*1000/H181</f>
        <v>3.7948809096872</v>
      </c>
      <c r="I179" s="50"/>
      <c r="J179" s="49" t="n">
        <f aca="false">J174*1000/J181</f>
        <v>0.526316169993456</v>
      </c>
    </row>
    <row r="180" customFormat="false" ht="10.5" hidden="false" customHeight="true" outlineLevel="0" collapsed="false"/>
    <row r="181" customFormat="false" ht="21" hidden="false" customHeight="true" outlineLevel="0" collapsed="false">
      <c r="A181" s="1" t="s">
        <v>110</v>
      </c>
      <c r="B181" s="10"/>
      <c r="D181" s="47" t="n">
        <v>166682701</v>
      </c>
      <c r="E181" s="50"/>
      <c r="F181" s="47" t="n">
        <v>106502523</v>
      </c>
      <c r="G181" s="50"/>
      <c r="H181" s="47" t="n">
        <v>166682701</v>
      </c>
      <c r="I181" s="50"/>
      <c r="J181" s="47" t="n">
        <v>106502523</v>
      </c>
    </row>
    <row r="182" customFormat="false" ht="21" hidden="false" customHeight="true" outlineLevel="0" collapsed="false">
      <c r="B182" s="10"/>
      <c r="D182" s="33"/>
      <c r="E182" s="50"/>
      <c r="F182" s="33"/>
      <c r="G182" s="50"/>
      <c r="H182" s="33"/>
      <c r="I182" s="50"/>
      <c r="J182" s="33"/>
    </row>
    <row r="183" customFormat="false" ht="21" hidden="false" customHeight="true" outlineLevel="0" collapsed="false">
      <c r="A183" s="1" t="s">
        <v>39</v>
      </c>
    </row>
    <row r="184" customFormat="false" ht="18" hidden="false" customHeight="true" outlineLevel="0" collapsed="false">
      <c r="A184" s="10"/>
      <c r="B184" s="10"/>
      <c r="C184" s="10"/>
      <c r="D184" s="15"/>
      <c r="E184" s="10"/>
      <c r="F184" s="15"/>
      <c r="G184" s="10"/>
      <c r="H184" s="15"/>
      <c r="I184" s="10"/>
      <c r="J184" s="40" t="s">
        <v>80</v>
      </c>
    </row>
    <row r="185" s="3" customFormat="true" ht="18" hidden="false" customHeight="true" outlineLevel="0" collapsed="false">
      <c r="A185" s="3" t="s">
        <v>0</v>
      </c>
      <c r="D185" s="4"/>
      <c r="F185" s="4"/>
      <c r="H185" s="4"/>
      <c r="J185" s="4"/>
    </row>
    <row r="186" s="3" customFormat="true" ht="18" hidden="false" customHeight="true" outlineLevel="0" collapsed="false">
      <c r="A186" s="3" t="s">
        <v>113</v>
      </c>
      <c r="D186" s="4"/>
      <c r="F186" s="4"/>
      <c r="H186" s="4"/>
      <c r="J186" s="4"/>
    </row>
    <row r="187" s="3" customFormat="true" ht="18" hidden="false" customHeight="true" outlineLevel="0" collapsed="false">
      <c r="A187" s="3" t="s">
        <v>111</v>
      </c>
      <c r="D187" s="4"/>
      <c r="F187" s="4"/>
      <c r="H187" s="4"/>
      <c r="J187" s="4"/>
    </row>
    <row r="188" s="10" customFormat="true" ht="18" hidden="false" customHeight="true" outlineLevel="0" collapsed="false">
      <c r="D188" s="2"/>
      <c r="E188" s="1"/>
      <c r="F188" s="2"/>
      <c r="G188" s="1"/>
      <c r="H188" s="5"/>
      <c r="I188" s="1"/>
      <c r="J188" s="5" t="s">
        <v>2</v>
      </c>
    </row>
    <row r="189" customFormat="false" ht="18" hidden="false" customHeight="true" outlineLevel="0" collapsed="false">
      <c r="E189" s="6" t="s">
        <v>3</v>
      </c>
      <c r="H189" s="5"/>
      <c r="I189" s="7" t="s">
        <v>4</v>
      </c>
      <c r="J189" s="5"/>
    </row>
    <row r="190" s="7" customFormat="true" ht="18" hidden="false" customHeight="true" outlineLevel="0" collapsed="false">
      <c r="D190" s="8"/>
      <c r="E190" s="9" t="s">
        <v>5</v>
      </c>
      <c r="F190" s="8"/>
      <c r="H190" s="8"/>
      <c r="I190" s="9" t="s">
        <v>5</v>
      </c>
      <c r="J190" s="8"/>
    </row>
    <row r="191" s="10" customFormat="true" ht="18" hidden="false" customHeight="true" outlineLevel="0" collapsed="false">
      <c r="B191" s="11"/>
      <c r="D191" s="41" t="n">
        <v>2008</v>
      </c>
      <c r="E191" s="13"/>
      <c r="F191" s="41" t="n">
        <v>2007</v>
      </c>
      <c r="G191" s="13"/>
      <c r="H191" s="41" t="n">
        <v>2008</v>
      </c>
      <c r="I191" s="13"/>
      <c r="J191" s="41" t="n">
        <v>2007</v>
      </c>
    </row>
    <row r="192" customFormat="false" ht="18" hidden="false" customHeight="true" outlineLevel="0" collapsed="false">
      <c r="A192" s="3" t="s">
        <v>114</v>
      </c>
      <c r="F192" s="15"/>
      <c r="J192" s="15"/>
    </row>
    <row r="193" customFormat="false" ht="18" hidden="false" customHeight="true" outlineLevel="0" collapsed="false">
      <c r="A193" s="1" t="s">
        <v>115</v>
      </c>
      <c r="D193" s="2" t="n">
        <f aca="false">SUM(D168:D169)</f>
        <v>1300149</v>
      </c>
      <c r="E193" s="2"/>
      <c r="F193" s="2" t="n">
        <f aca="false">SUM(F168:F169)</f>
        <v>671432</v>
      </c>
      <c r="G193" s="2"/>
      <c r="H193" s="2" t="n">
        <f aca="false">SUM(H168:H169)</f>
        <v>632541</v>
      </c>
      <c r="I193" s="2"/>
      <c r="J193" s="2" t="n">
        <f aca="false">SUM(J168:J169)</f>
        <v>56054</v>
      </c>
    </row>
    <row r="194" customFormat="false" ht="18" hidden="false" customHeight="true" outlineLevel="0" collapsed="false">
      <c r="A194" s="1" t="s">
        <v>116</v>
      </c>
      <c r="E194" s="2"/>
      <c r="G194" s="2"/>
      <c r="I194" s="2"/>
    </row>
    <row r="195" customFormat="false" ht="18" hidden="false" customHeight="true" outlineLevel="0" collapsed="false">
      <c r="A195" s="1" t="s">
        <v>117</v>
      </c>
      <c r="E195" s="2"/>
      <c r="G195" s="2"/>
      <c r="I195" s="2"/>
    </row>
    <row r="196" customFormat="false" ht="18" hidden="false" customHeight="true" outlineLevel="0" collapsed="false">
      <c r="A196" s="1" t="s">
        <v>118</v>
      </c>
      <c r="D196" s="53" t="n">
        <v>310633</v>
      </c>
      <c r="E196" s="2"/>
      <c r="F196" s="53" t="n">
        <v>270157</v>
      </c>
      <c r="G196" s="2"/>
      <c r="H196" s="53" t="n">
        <v>42122</v>
      </c>
      <c r="I196" s="2"/>
      <c r="J196" s="53" t="n">
        <v>33045</v>
      </c>
    </row>
    <row r="197" customFormat="false" ht="18" hidden="false" customHeight="true" outlineLevel="0" collapsed="false">
      <c r="A197" s="1" t="s">
        <v>119</v>
      </c>
      <c r="D197" s="52" t="n">
        <v>1847</v>
      </c>
      <c r="E197" s="2"/>
      <c r="F197" s="52" t="n">
        <v>2672</v>
      </c>
      <c r="G197" s="2"/>
      <c r="H197" s="52" t="n">
        <v>0</v>
      </c>
      <c r="I197" s="5"/>
      <c r="J197" s="52" t="n">
        <v>0</v>
      </c>
    </row>
    <row r="198" customFormat="false" ht="18" hidden="false" customHeight="true" outlineLevel="0" collapsed="false">
      <c r="A198" s="1" t="s">
        <v>120</v>
      </c>
      <c r="D198" s="15"/>
      <c r="E198" s="2"/>
      <c r="F198" s="15"/>
      <c r="G198" s="2"/>
      <c r="H198" s="15"/>
      <c r="I198" s="5"/>
      <c r="J198" s="15"/>
    </row>
    <row r="199" customFormat="false" ht="18" hidden="false" customHeight="true" outlineLevel="0" collapsed="false">
      <c r="A199" s="1" t="s">
        <v>121</v>
      </c>
      <c r="B199" s="17"/>
      <c r="D199" s="52" t="n">
        <v>0</v>
      </c>
      <c r="E199" s="2"/>
      <c r="F199" s="52" t="n">
        <v>383</v>
      </c>
      <c r="G199" s="2"/>
      <c r="H199" s="52" t="n">
        <v>0</v>
      </c>
      <c r="I199" s="5"/>
      <c r="J199" s="52" t="n">
        <v>0</v>
      </c>
    </row>
    <row r="200" customFormat="false" ht="18" hidden="false" customHeight="true" outlineLevel="0" collapsed="false">
      <c r="A200" s="1" t="s">
        <v>122</v>
      </c>
      <c r="D200" s="52" t="n">
        <v>-351</v>
      </c>
      <c r="E200" s="2"/>
      <c r="F200" s="52" t="n">
        <v>-341</v>
      </c>
      <c r="G200" s="2"/>
      <c r="H200" s="52" t="n">
        <v>0</v>
      </c>
      <c r="I200" s="5"/>
      <c r="J200" s="52" t="n">
        <v>0</v>
      </c>
    </row>
    <row r="201" customFormat="false" ht="18" hidden="false" customHeight="true" outlineLevel="0" collapsed="false">
      <c r="A201" s="1" t="s">
        <v>123</v>
      </c>
      <c r="D201" s="52" t="n">
        <v>-2538</v>
      </c>
      <c r="E201" s="2"/>
      <c r="F201" s="52" t="n">
        <v>2924</v>
      </c>
      <c r="G201" s="2"/>
      <c r="H201" s="52" t="n">
        <v>0</v>
      </c>
      <c r="I201" s="5"/>
      <c r="J201" s="52" t="n">
        <v>0</v>
      </c>
    </row>
    <row r="202" customFormat="false" ht="18" hidden="false" customHeight="true" outlineLevel="0" collapsed="false">
      <c r="A202" s="1" t="s">
        <v>124</v>
      </c>
      <c r="D202" s="1"/>
      <c r="F202" s="1"/>
      <c r="H202" s="1"/>
      <c r="J202" s="1"/>
    </row>
    <row r="203" customFormat="false" ht="18" hidden="false" customHeight="true" outlineLevel="0" collapsed="false">
      <c r="A203" s="1" t="s">
        <v>125</v>
      </c>
      <c r="D203" s="52" t="n">
        <v>-93503</v>
      </c>
      <c r="E203" s="2"/>
      <c r="F203" s="52" t="n">
        <v>5784</v>
      </c>
      <c r="G203" s="2"/>
      <c r="H203" s="52" t="n">
        <v>0</v>
      </c>
      <c r="I203" s="2"/>
      <c r="J203" s="52" t="n">
        <v>0</v>
      </c>
    </row>
    <row r="204" customFormat="false" ht="18" hidden="false" customHeight="true" outlineLevel="0" collapsed="false">
      <c r="A204" s="1" t="s">
        <v>126</v>
      </c>
      <c r="D204" s="53" t="n">
        <f aca="false">-40+38026</f>
        <v>37986</v>
      </c>
      <c r="E204" s="2"/>
      <c r="F204" s="53" t="n">
        <v>9261</v>
      </c>
      <c r="G204" s="2"/>
      <c r="H204" s="53" t="n">
        <v>34066</v>
      </c>
      <c r="I204" s="2"/>
      <c r="J204" s="53" t="n">
        <v>-22057</v>
      </c>
    </row>
    <row r="205" s="3" customFormat="true" ht="18" hidden="false" customHeight="true" outlineLevel="0" collapsed="false">
      <c r="A205" s="1" t="s">
        <v>127</v>
      </c>
      <c r="B205" s="1"/>
      <c r="C205" s="1"/>
      <c r="D205" s="52" t="n">
        <v>-682</v>
      </c>
      <c r="E205" s="2"/>
      <c r="F205" s="52" t="n">
        <v>493</v>
      </c>
      <c r="G205" s="2"/>
      <c r="H205" s="52" t="n">
        <v>-175</v>
      </c>
      <c r="I205" s="2"/>
      <c r="J205" s="52" t="n">
        <v>-17</v>
      </c>
    </row>
    <row r="206" customFormat="false" ht="18" hidden="false" customHeight="true" outlineLevel="0" collapsed="false">
      <c r="A206" s="1" t="s">
        <v>128</v>
      </c>
      <c r="D206" s="52" t="n">
        <v>2636</v>
      </c>
      <c r="E206" s="2"/>
      <c r="F206" s="52" t="n">
        <v>346</v>
      </c>
      <c r="G206" s="2"/>
      <c r="H206" s="52" t="n">
        <v>0</v>
      </c>
      <c r="I206" s="2"/>
      <c r="J206" s="52" t="n">
        <v>0</v>
      </c>
    </row>
    <row r="207" customFormat="false" ht="18" hidden="false" customHeight="true" outlineLevel="0" collapsed="false">
      <c r="A207" s="1" t="s">
        <v>129</v>
      </c>
      <c r="D207" s="52" t="n">
        <v>0</v>
      </c>
      <c r="E207" s="2"/>
      <c r="F207" s="52" t="n">
        <v>-6177</v>
      </c>
      <c r="G207" s="2"/>
      <c r="H207" s="52" t="n">
        <v>0</v>
      </c>
      <c r="I207" s="2"/>
      <c r="J207" s="52" t="n">
        <v>0</v>
      </c>
    </row>
    <row r="208" customFormat="false" ht="18" hidden="false" customHeight="true" outlineLevel="0" collapsed="false">
      <c r="A208" s="1" t="s">
        <v>130</v>
      </c>
      <c r="D208" s="52" t="n">
        <v>-3376</v>
      </c>
      <c r="E208" s="2"/>
      <c r="F208" s="52" t="n">
        <v>0</v>
      </c>
      <c r="G208" s="2"/>
      <c r="H208" s="52" t="n">
        <v>0</v>
      </c>
      <c r="I208" s="2"/>
      <c r="J208" s="52" t="n">
        <v>0</v>
      </c>
    </row>
    <row r="209" customFormat="false" ht="18" hidden="false" customHeight="true" outlineLevel="0" collapsed="false">
      <c r="A209" s="1" t="s">
        <v>131</v>
      </c>
      <c r="D209" s="52"/>
      <c r="E209" s="2"/>
      <c r="F209" s="52"/>
      <c r="G209" s="2"/>
      <c r="H209" s="52"/>
      <c r="I209" s="2"/>
      <c r="J209" s="52"/>
    </row>
    <row r="210" customFormat="false" ht="18" hidden="false" customHeight="true" outlineLevel="0" collapsed="false">
      <c r="A210" s="1" t="s">
        <v>132</v>
      </c>
      <c r="D210" s="52" t="n">
        <v>-71816</v>
      </c>
      <c r="E210" s="2"/>
      <c r="F210" s="52" t="n">
        <v>0</v>
      </c>
      <c r="G210" s="2"/>
      <c r="H210" s="52" t="n">
        <v>0</v>
      </c>
      <c r="I210" s="2"/>
      <c r="J210" s="52" t="n">
        <v>0</v>
      </c>
    </row>
    <row r="211" customFormat="false" ht="18" hidden="false" customHeight="true" outlineLevel="0" collapsed="false">
      <c r="A211" s="1" t="s">
        <v>133</v>
      </c>
      <c r="D211" s="30" t="n">
        <v>136682</v>
      </c>
      <c r="E211" s="2"/>
      <c r="F211" s="30" t="n">
        <v>171263</v>
      </c>
      <c r="G211" s="2"/>
      <c r="H211" s="30" t="n">
        <v>63620</v>
      </c>
      <c r="I211" s="2"/>
      <c r="J211" s="30" t="n">
        <v>84423</v>
      </c>
    </row>
    <row r="212" customFormat="false" ht="18" hidden="false" customHeight="true" outlineLevel="0" collapsed="false">
      <c r="A212" s="1" t="s">
        <v>134</v>
      </c>
      <c r="E212" s="2"/>
      <c r="G212" s="2"/>
      <c r="I212" s="2"/>
    </row>
    <row r="213" customFormat="false" ht="18" hidden="false" customHeight="true" outlineLevel="0" collapsed="false">
      <c r="A213" s="1" t="s">
        <v>135</v>
      </c>
      <c r="D213" s="2" t="n">
        <f aca="false">SUM(D193:D211)</f>
        <v>1617667</v>
      </c>
      <c r="E213" s="2"/>
      <c r="F213" s="2" t="n">
        <f aca="false">SUM(F193:F211)</f>
        <v>1128197</v>
      </c>
      <c r="G213" s="2"/>
      <c r="H213" s="2" t="n">
        <f aca="false">SUM(H193:H211)</f>
        <v>772174</v>
      </c>
      <c r="I213" s="2"/>
      <c r="J213" s="2" t="n">
        <f aca="false">SUM(J193:J211)</f>
        <v>151448</v>
      </c>
    </row>
    <row r="214" customFormat="false" ht="18" hidden="false" customHeight="true" outlineLevel="0" collapsed="false">
      <c r="A214" s="1" t="s">
        <v>136</v>
      </c>
      <c r="E214" s="2"/>
      <c r="G214" s="2"/>
      <c r="I214" s="2"/>
    </row>
    <row r="215" customFormat="false" ht="18" hidden="false" customHeight="true" outlineLevel="0" collapsed="false">
      <c r="A215" s="1" t="s">
        <v>137</v>
      </c>
      <c r="D215" s="53" t="n">
        <v>384982</v>
      </c>
      <c r="E215" s="2"/>
      <c r="F215" s="53" t="n">
        <v>219249</v>
      </c>
      <c r="G215" s="2"/>
      <c r="H215" s="53" t="n">
        <v>133205</v>
      </c>
      <c r="I215" s="2"/>
      <c r="J215" s="53" t="n">
        <v>-2892</v>
      </c>
    </row>
    <row r="216" customFormat="false" ht="18" hidden="false" customHeight="true" outlineLevel="0" collapsed="false">
      <c r="A216" s="1" t="s">
        <v>138</v>
      </c>
      <c r="D216" s="53" t="n">
        <v>-56002</v>
      </c>
      <c r="E216" s="2"/>
      <c r="F216" s="53" t="n">
        <v>-28691</v>
      </c>
      <c r="G216" s="2"/>
      <c r="H216" s="53" t="n">
        <v>-36218</v>
      </c>
      <c r="I216" s="2"/>
      <c r="J216" s="53" t="n">
        <v>-21544</v>
      </c>
    </row>
    <row r="217" customFormat="false" ht="18" hidden="false" customHeight="true" outlineLevel="0" collapsed="false">
      <c r="A217" s="1" t="s">
        <v>139</v>
      </c>
      <c r="D217" s="53" t="n">
        <v>-10770</v>
      </c>
      <c r="E217" s="2"/>
      <c r="F217" s="53" t="n">
        <v>-21350</v>
      </c>
      <c r="G217" s="2"/>
      <c r="H217" s="53" t="n">
        <v>-1158</v>
      </c>
      <c r="I217" s="2"/>
      <c r="J217" s="53" t="n">
        <v>2405</v>
      </c>
    </row>
    <row r="218" customFormat="false" ht="18" hidden="false" customHeight="true" outlineLevel="0" collapsed="false">
      <c r="A218" s="1" t="s">
        <v>140</v>
      </c>
      <c r="D218" s="53" t="n">
        <v>25188</v>
      </c>
      <c r="E218" s="2"/>
      <c r="F218" s="53" t="n">
        <v>-300413</v>
      </c>
      <c r="G218" s="2"/>
      <c r="H218" s="53" t="n">
        <v>60451</v>
      </c>
      <c r="I218" s="2"/>
      <c r="J218" s="53" t="n">
        <v>-185551</v>
      </c>
    </row>
    <row r="219" customFormat="false" ht="18" hidden="false" customHeight="true" outlineLevel="0" collapsed="false">
      <c r="A219" s="1" t="s">
        <v>141</v>
      </c>
      <c r="D219" s="53" t="n">
        <v>-105552</v>
      </c>
      <c r="E219" s="2"/>
      <c r="F219" s="53" t="n">
        <v>-37597</v>
      </c>
      <c r="G219" s="2"/>
      <c r="H219" s="53" t="n">
        <v>2474</v>
      </c>
      <c r="I219" s="2"/>
      <c r="J219" s="53" t="n">
        <v>7689</v>
      </c>
    </row>
    <row r="220" customFormat="false" ht="18" hidden="false" customHeight="true" outlineLevel="0" collapsed="false">
      <c r="A220" s="1" t="s">
        <v>142</v>
      </c>
      <c r="D220" s="52" t="n">
        <v>-451363</v>
      </c>
      <c r="E220" s="2"/>
      <c r="F220" s="52" t="n">
        <v>-100683</v>
      </c>
      <c r="G220" s="2"/>
      <c r="H220" s="52" t="n">
        <v>-424086</v>
      </c>
      <c r="I220" s="2"/>
      <c r="J220" s="52" t="n">
        <v>0</v>
      </c>
    </row>
    <row r="221" customFormat="false" ht="18" hidden="false" customHeight="true" outlineLevel="0" collapsed="false">
      <c r="A221" s="1" t="s">
        <v>143</v>
      </c>
      <c r="D221" s="53" t="n">
        <v>-41426</v>
      </c>
      <c r="E221" s="2"/>
      <c r="F221" s="53" t="n">
        <v>3281</v>
      </c>
      <c r="G221" s="2"/>
      <c r="H221" s="53" t="n">
        <v>-4175</v>
      </c>
      <c r="I221" s="2"/>
      <c r="J221" s="53" t="n">
        <v>-1361</v>
      </c>
    </row>
    <row r="222" customFormat="false" ht="18" hidden="false" customHeight="true" outlineLevel="0" collapsed="false">
      <c r="A222" s="1" t="s">
        <v>144</v>
      </c>
      <c r="E222" s="2"/>
      <c r="G222" s="2"/>
      <c r="I222" s="2"/>
    </row>
    <row r="223" customFormat="false" ht="18" hidden="false" customHeight="true" outlineLevel="0" collapsed="false">
      <c r="A223" s="1" t="s">
        <v>145</v>
      </c>
      <c r="D223" s="53" t="n">
        <v>-52166</v>
      </c>
      <c r="E223" s="2"/>
      <c r="F223" s="53" t="n">
        <v>-19083</v>
      </c>
      <c r="G223" s="2"/>
      <c r="H223" s="53" t="n">
        <v>-17956</v>
      </c>
      <c r="I223" s="2"/>
      <c r="J223" s="53" t="n">
        <v>-6385</v>
      </c>
    </row>
    <row r="224" customFormat="false" ht="18" hidden="false" customHeight="true" outlineLevel="0" collapsed="false">
      <c r="A224" s="1" t="s">
        <v>146</v>
      </c>
      <c r="D224" s="53" t="n">
        <v>-25261</v>
      </c>
      <c r="E224" s="2"/>
      <c r="F224" s="53" t="n">
        <v>-33744</v>
      </c>
      <c r="G224" s="2"/>
      <c r="H224" s="53" t="n">
        <v>25442</v>
      </c>
      <c r="I224" s="2"/>
      <c r="J224" s="53" t="n">
        <v>-5489</v>
      </c>
    </row>
    <row r="225" customFormat="false" ht="18" hidden="false" customHeight="true" outlineLevel="0" collapsed="false">
      <c r="A225" s="1" t="s">
        <v>147</v>
      </c>
      <c r="D225" s="53" t="n">
        <v>-243264</v>
      </c>
      <c r="E225" s="2"/>
      <c r="F225" s="53" t="n">
        <v>-13413</v>
      </c>
      <c r="G225" s="2"/>
      <c r="H225" s="53" t="n">
        <v>-43381</v>
      </c>
      <c r="I225" s="5"/>
      <c r="J225" s="53" t="n">
        <v>55121</v>
      </c>
    </row>
    <row r="226" customFormat="false" ht="18" hidden="false" customHeight="true" outlineLevel="0" collapsed="false">
      <c r="A226" s="1" t="s">
        <v>148</v>
      </c>
      <c r="D226" s="54" t="n">
        <v>16646</v>
      </c>
      <c r="E226" s="2"/>
      <c r="F226" s="54" t="n">
        <v>27125</v>
      </c>
      <c r="G226" s="2"/>
      <c r="H226" s="54" t="n">
        <v>20179</v>
      </c>
      <c r="I226" s="2"/>
      <c r="J226" s="54" t="n">
        <v>-853</v>
      </c>
    </row>
    <row r="227" customFormat="false" ht="18" hidden="false" customHeight="true" outlineLevel="0" collapsed="false">
      <c r="A227" s="1" t="s">
        <v>149</v>
      </c>
      <c r="D227" s="55" t="n">
        <f aca="false">SUM(D213:D226)</f>
        <v>1058679</v>
      </c>
      <c r="F227" s="55" t="n">
        <f aca="false">SUM(F213:F226)</f>
        <v>822878</v>
      </c>
      <c r="H227" s="55" t="n">
        <f aca="false">SUM(H213:H226)</f>
        <v>486951</v>
      </c>
      <c r="J227" s="55" t="n">
        <f aca="false">SUM(J213:J226)</f>
        <v>-7412</v>
      </c>
    </row>
    <row r="228" customFormat="false" ht="18" hidden="false" customHeight="true" outlineLevel="0" collapsed="false">
      <c r="A228" s="1" t="s">
        <v>150</v>
      </c>
      <c r="D228" s="55" t="n">
        <v>-140519</v>
      </c>
      <c r="F228" s="55" t="n">
        <v>-172785</v>
      </c>
      <c r="H228" s="55" t="n">
        <v>-65081</v>
      </c>
      <c r="J228" s="55" t="n">
        <v>-87152</v>
      </c>
    </row>
    <row r="229" customFormat="false" ht="18" hidden="false" customHeight="true" outlineLevel="0" collapsed="false">
      <c r="A229" s="1" t="s">
        <v>151</v>
      </c>
      <c r="D229" s="45" t="n">
        <v>-239250</v>
      </c>
      <c r="F229" s="45" t="n">
        <v>-213076</v>
      </c>
      <c r="H229" s="45" t="n">
        <v>0</v>
      </c>
      <c r="J229" s="45" t="n">
        <v>0</v>
      </c>
    </row>
    <row r="230" customFormat="false" ht="18" hidden="false" customHeight="true" outlineLevel="0" collapsed="false">
      <c r="A230" s="3" t="s">
        <v>152</v>
      </c>
      <c r="D230" s="46" t="n">
        <f aca="false">SUM(D227:D229)</f>
        <v>678910</v>
      </c>
      <c r="F230" s="46" t="n">
        <f aca="false">SUM(F227:F229)</f>
        <v>437017</v>
      </c>
      <c r="H230" s="46" t="n">
        <f aca="false">SUM(H227:H229)</f>
        <v>421870</v>
      </c>
      <c r="J230" s="46" t="n">
        <f aca="false">SUM(J227:J229)</f>
        <v>-94564</v>
      </c>
    </row>
    <row r="231" customFormat="false" ht="11.25" hidden="false" customHeight="true" outlineLevel="0" collapsed="false"/>
    <row r="232" customFormat="false" ht="18" hidden="false" customHeight="true" outlineLevel="0" collapsed="false">
      <c r="A232" s="1" t="s">
        <v>39</v>
      </c>
      <c r="E232" s="2"/>
      <c r="G232" s="2"/>
      <c r="I232" s="2"/>
    </row>
    <row r="233" customFormat="false" ht="20.25" hidden="false" customHeight="true" outlineLevel="0" collapsed="false">
      <c r="A233" s="10"/>
      <c r="B233" s="10"/>
      <c r="C233" s="10"/>
      <c r="D233" s="15"/>
      <c r="E233" s="10"/>
      <c r="F233" s="15"/>
      <c r="G233" s="10"/>
      <c r="H233" s="15"/>
      <c r="I233" s="10"/>
      <c r="J233" s="40" t="s">
        <v>80</v>
      </c>
    </row>
    <row r="234" s="3" customFormat="true" ht="20.25" hidden="false" customHeight="true" outlineLevel="0" collapsed="false">
      <c r="A234" s="3" t="s">
        <v>0</v>
      </c>
      <c r="D234" s="4"/>
      <c r="F234" s="4"/>
      <c r="H234" s="4"/>
      <c r="J234" s="4"/>
    </row>
    <row r="235" s="3" customFormat="true" ht="20.25" hidden="false" customHeight="true" outlineLevel="0" collapsed="false">
      <c r="A235" s="3" t="s">
        <v>153</v>
      </c>
      <c r="D235" s="4"/>
      <c r="F235" s="4"/>
      <c r="H235" s="4"/>
      <c r="J235" s="4"/>
    </row>
    <row r="236" s="3" customFormat="true" ht="20.25" hidden="false" customHeight="true" outlineLevel="0" collapsed="false">
      <c r="A236" s="3" t="s">
        <v>111</v>
      </c>
      <c r="D236" s="4"/>
      <c r="F236" s="4"/>
      <c r="H236" s="4"/>
      <c r="J236" s="4"/>
    </row>
    <row r="237" s="10" customFormat="true" ht="20.25" hidden="false" customHeight="true" outlineLevel="0" collapsed="false">
      <c r="D237" s="2"/>
      <c r="E237" s="1"/>
      <c r="F237" s="2"/>
      <c r="G237" s="1"/>
      <c r="H237" s="5"/>
      <c r="I237" s="1"/>
      <c r="J237" s="5" t="s">
        <v>2</v>
      </c>
    </row>
    <row r="238" customFormat="false" ht="20.25" hidden="false" customHeight="true" outlineLevel="0" collapsed="false">
      <c r="E238" s="6" t="s">
        <v>3</v>
      </c>
      <c r="H238" s="5"/>
      <c r="I238" s="7" t="s">
        <v>4</v>
      </c>
      <c r="J238" s="5"/>
    </row>
    <row r="239" s="7" customFormat="true" ht="20.25" hidden="false" customHeight="true" outlineLevel="0" collapsed="false">
      <c r="D239" s="8"/>
      <c r="E239" s="9" t="s">
        <v>5</v>
      </c>
      <c r="F239" s="8"/>
      <c r="H239" s="8"/>
      <c r="I239" s="9" t="s">
        <v>5</v>
      </c>
      <c r="J239" s="8"/>
    </row>
    <row r="240" s="10" customFormat="true" ht="20.25" hidden="false" customHeight="true" outlineLevel="0" collapsed="false">
      <c r="B240" s="11"/>
      <c r="D240" s="41" t="n">
        <v>2008</v>
      </c>
      <c r="E240" s="13"/>
      <c r="F240" s="41" t="n">
        <v>2007</v>
      </c>
      <c r="G240" s="13"/>
      <c r="H240" s="41" t="n">
        <v>2008</v>
      </c>
      <c r="I240" s="13"/>
      <c r="J240" s="41" t="n">
        <v>2007</v>
      </c>
    </row>
    <row r="241" customFormat="false" ht="20.25" hidden="false" customHeight="true" outlineLevel="0" collapsed="false">
      <c r="A241" s="3" t="s">
        <v>154</v>
      </c>
      <c r="F241" s="15"/>
      <c r="J241" s="15"/>
    </row>
    <row r="242" customFormat="false" ht="20.25" hidden="false" customHeight="true" outlineLevel="0" collapsed="false">
      <c r="A242" s="1" t="s">
        <v>155</v>
      </c>
      <c r="D242" s="52" t="n">
        <v>0</v>
      </c>
      <c r="E242" s="5"/>
      <c r="F242" s="52" t="n">
        <v>0</v>
      </c>
      <c r="G242" s="2"/>
      <c r="H242" s="53" t="n">
        <v>72909</v>
      </c>
      <c r="I242" s="2"/>
      <c r="J242" s="53" t="n">
        <v>-372000</v>
      </c>
    </row>
    <row r="243" customFormat="false" ht="20.25" hidden="false" customHeight="true" outlineLevel="0" collapsed="false">
      <c r="A243" s="1" t="s">
        <v>156</v>
      </c>
      <c r="D243" s="52" t="n">
        <v>0</v>
      </c>
      <c r="E243" s="5"/>
      <c r="F243" s="52" t="n">
        <v>-36393</v>
      </c>
      <c r="G243" s="2"/>
      <c r="H243" s="53" t="n">
        <v>0</v>
      </c>
      <c r="I243" s="2"/>
      <c r="J243" s="53" t="n">
        <v>0</v>
      </c>
    </row>
    <row r="244" customFormat="false" ht="20.25" hidden="false" customHeight="true" outlineLevel="0" collapsed="false">
      <c r="A244" s="1" t="s">
        <v>157</v>
      </c>
      <c r="D244" s="52" t="n">
        <v>-2548</v>
      </c>
      <c r="E244" s="5"/>
      <c r="F244" s="52" t="n">
        <v>0</v>
      </c>
      <c r="G244" s="2"/>
      <c r="H244" s="53" t="n">
        <v>-4921</v>
      </c>
      <c r="I244" s="2"/>
      <c r="J244" s="53" t="n">
        <v>0</v>
      </c>
    </row>
    <row r="245" customFormat="false" ht="20.25" hidden="false" customHeight="true" outlineLevel="0" collapsed="false">
      <c r="A245" s="1" t="s">
        <v>158</v>
      </c>
      <c r="D245" s="52"/>
      <c r="E245" s="5"/>
      <c r="F245" s="52"/>
      <c r="G245" s="2"/>
      <c r="H245" s="53"/>
      <c r="I245" s="2"/>
      <c r="J245" s="53"/>
    </row>
    <row r="246" customFormat="false" ht="20.25" hidden="false" customHeight="true" outlineLevel="0" collapsed="false">
      <c r="A246" s="1" t="s">
        <v>159</v>
      </c>
      <c r="D246" s="52" t="n">
        <v>-376256</v>
      </c>
      <c r="E246" s="5"/>
      <c r="F246" s="52" t="n">
        <v>0</v>
      </c>
      <c r="G246" s="2"/>
      <c r="H246" s="52" t="n">
        <v>0</v>
      </c>
      <c r="I246" s="2"/>
      <c r="J246" s="52" t="n">
        <v>0</v>
      </c>
    </row>
    <row r="247" customFormat="false" ht="20.25" hidden="false" customHeight="true" outlineLevel="0" collapsed="false">
      <c r="A247" s="1" t="s">
        <v>160</v>
      </c>
      <c r="D247" s="52"/>
      <c r="E247" s="5"/>
      <c r="F247" s="52"/>
      <c r="G247" s="2"/>
      <c r="H247" s="53"/>
      <c r="I247" s="2"/>
      <c r="J247" s="53"/>
    </row>
    <row r="248" customFormat="false" ht="20.25" hidden="false" customHeight="true" outlineLevel="0" collapsed="false">
      <c r="A248" s="1" t="s">
        <v>161</v>
      </c>
      <c r="D248" s="53" t="n">
        <v>-282044</v>
      </c>
      <c r="E248" s="2"/>
      <c r="F248" s="53" t="n">
        <v>-617112</v>
      </c>
      <c r="G248" s="2"/>
      <c r="H248" s="53" t="n">
        <v>-41089</v>
      </c>
      <c r="I248" s="2"/>
      <c r="J248" s="53" t="n">
        <v>-64137</v>
      </c>
    </row>
    <row r="249" customFormat="false" ht="20.25" hidden="false" customHeight="true" outlineLevel="0" collapsed="false">
      <c r="A249" s="1" t="s">
        <v>162</v>
      </c>
      <c r="D249" s="52" t="n">
        <v>2740</v>
      </c>
      <c r="E249" s="2"/>
      <c r="F249" s="52" t="n">
        <v>2000</v>
      </c>
      <c r="G249" s="2"/>
      <c r="H249" s="52" t="n">
        <v>322</v>
      </c>
      <c r="I249" s="2"/>
      <c r="J249" s="52" t="n">
        <v>48</v>
      </c>
    </row>
    <row r="250" s="56" customFormat="true" ht="20.25" hidden="false" customHeight="true" outlineLevel="0" collapsed="false">
      <c r="A250" s="56" t="s">
        <v>163</v>
      </c>
      <c r="D250" s="52" t="n">
        <v>0</v>
      </c>
      <c r="E250" s="33"/>
      <c r="F250" s="52" t="n">
        <v>0</v>
      </c>
      <c r="G250" s="33"/>
      <c r="H250" s="52" t="n">
        <v>-949</v>
      </c>
      <c r="I250" s="33"/>
      <c r="J250" s="52" t="n">
        <v>0</v>
      </c>
    </row>
    <row r="251" s="56" customFormat="true" ht="20.25" hidden="false" customHeight="true" outlineLevel="0" collapsed="false">
      <c r="A251" s="56" t="s">
        <v>164</v>
      </c>
      <c r="D251" s="52" t="n">
        <v>-41354</v>
      </c>
      <c r="E251" s="33"/>
      <c r="F251" s="52" t="n">
        <v>0</v>
      </c>
      <c r="G251" s="33"/>
      <c r="H251" s="52" t="n">
        <v>0</v>
      </c>
      <c r="I251" s="33"/>
      <c r="J251" s="52" t="n">
        <v>0</v>
      </c>
    </row>
    <row r="252" customFormat="false" ht="20.25" hidden="false" customHeight="true" outlineLevel="0" collapsed="false">
      <c r="A252" s="1" t="s">
        <v>165</v>
      </c>
      <c r="D252" s="52" t="n">
        <v>0</v>
      </c>
      <c r="E252" s="33"/>
      <c r="F252" s="52" t="n">
        <v>-145167</v>
      </c>
      <c r="G252" s="33"/>
      <c r="H252" s="52" t="n">
        <v>0</v>
      </c>
      <c r="I252" s="33"/>
      <c r="J252" s="52" t="n">
        <v>0</v>
      </c>
    </row>
    <row r="253" customFormat="false" ht="20.25" hidden="false" customHeight="true" outlineLevel="0" collapsed="false">
      <c r="A253" s="1" t="s">
        <v>166</v>
      </c>
      <c r="D253" s="52"/>
      <c r="E253" s="33"/>
      <c r="F253" s="52"/>
      <c r="G253" s="33"/>
      <c r="H253" s="52"/>
      <c r="I253" s="33"/>
      <c r="J253" s="52"/>
    </row>
    <row r="254" customFormat="false" ht="20.25" hidden="false" customHeight="true" outlineLevel="0" collapsed="false">
      <c r="A254" s="1" t="s">
        <v>167</v>
      </c>
      <c r="D254" s="52" t="n">
        <v>112358</v>
      </c>
      <c r="E254" s="33"/>
      <c r="F254" s="52" t="n">
        <v>0</v>
      </c>
      <c r="G254" s="33"/>
      <c r="H254" s="52" t="n">
        <v>0</v>
      </c>
      <c r="I254" s="33"/>
      <c r="J254" s="52" t="n">
        <v>0</v>
      </c>
    </row>
    <row r="255" customFormat="false" ht="20.25" hidden="false" customHeight="true" outlineLevel="0" collapsed="false">
      <c r="A255" s="1" t="s">
        <v>168</v>
      </c>
      <c r="D255" s="45" t="n">
        <v>13167</v>
      </c>
      <c r="E255" s="2"/>
      <c r="F255" s="45" t="n">
        <v>0</v>
      </c>
      <c r="G255" s="2"/>
      <c r="H255" s="45" t="n">
        <v>0</v>
      </c>
      <c r="I255" s="2"/>
      <c r="J255" s="45" t="n">
        <v>0</v>
      </c>
    </row>
    <row r="256" customFormat="false" ht="20.25" hidden="false" customHeight="true" outlineLevel="0" collapsed="false">
      <c r="A256" s="3" t="s">
        <v>169</v>
      </c>
      <c r="D256" s="46" t="n">
        <f aca="false">SUM(D242:D255)</f>
        <v>-573937</v>
      </c>
      <c r="E256" s="2"/>
      <c r="F256" s="46" t="n">
        <f aca="false">SUM(F242:F255)</f>
        <v>-796672</v>
      </c>
      <c r="G256" s="2"/>
      <c r="H256" s="46" t="n">
        <f aca="false">SUM(H242:H252)</f>
        <v>26272</v>
      </c>
      <c r="I256" s="2"/>
      <c r="J256" s="46" t="n">
        <f aca="false">SUM(J242:J252)</f>
        <v>-436089</v>
      </c>
    </row>
    <row r="257" customFormat="false" ht="20.25" hidden="false" customHeight="true" outlineLevel="0" collapsed="false">
      <c r="A257" s="3" t="s">
        <v>170</v>
      </c>
      <c r="E257" s="5"/>
      <c r="G257" s="2"/>
      <c r="I257" s="2"/>
    </row>
    <row r="258" customFormat="false" ht="20.25" hidden="false" customHeight="true" outlineLevel="0" collapsed="false">
      <c r="A258" s="1" t="s">
        <v>171</v>
      </c>
      <c r="D258" s="52" t="n">
        <v>0</v>
      </c>
      <c r="E258" s="2"/>
      <c r="F258" s="52" t="n">
        <v>820126</v>
      </c>
      <c r="G258" s="2"/>
      <c r="H258" s="52" t="n">
        <v>0</v>
      </c>
      <c r="I258" s="2"/>
      <c r="J258" s="52" t="n">
        <v>820126</v>
      </c>
    </row>
    <row r="259" customFormat="false" ht="20.25" hidden="false" customHeight="true" outlineLevel="0" collapsed="false">
      <c r="A259" s="1" t="s">
        <v>172</v>
      </c>
      <c r="D259" s="52"/>
      <c r="E259" s="2"/>
      <c r="F259" s="52"/>
      <c r="G259" s="2"/>
      <c r="H259" s="52"/>
      <c r="I259" s="2"/>
      <c r="J259" s="52"/>
    </row>
    <row r="260" customFormat="false" ht="20.25" hidden="false" customHeight="true" outlineLevel="0" collapsed="false">
      <c r="A260" s="1" t="s">
        <v>173</v>
      </c>
      <c r="D260" s="52" t="n">
        <v>1581</v>
      </c>
      <c r="E260" s="2"/>
      <c r="F260" s="52" t="n">
        <v>0</v>
      </c>
      <c r="G260" s="2"/>
      <c r="H260" s="52" t="n">
        <v>0</v>
      </c>
      <c r="I260" s="2"/>
      <c r="J260" s="52" t="n">
        <v>0</v>
      </c>
    </row>
    <row r="261" customFormat="false" ht="20.25" hidden="false" customHeight="true" outlineLevel="0" collapsed="false">
      <c r="A261" s="1" t="s">
        <v>174</v>
      </c>
      <c r="D261" s="52" t="n">
        <v>-496712</v>
      </c>
      <c r="E261" s="2"/>
      <c r="F261" s="52" t="n">
        <v>-211675</v>
      </c>
      <c r="G261" s="2"/>
      <c r="H261" s="52" t="n">
        <v>-466711</v>
      </c>
      <c r="I261" s="2"/>
      <c r="J261" s="52" t="n">
        <v>-211675</v>
      </c>
    </row>
    <row r="262" customFormat="false" ht="20.25" hidden="false" customHeight="true" outlineLevel="0" collapsed="false">
      <c r="A262" s="1" t="s">
        <v>175</v>
      </c>
      <c r="D262" s="52"/>
      <c r="E262" s="2"/>
      <c r="F262" s="52"/>
      <c r="G262" s="2"/>
      <c r="H262" s="52"/>
      <c r="I262" s="2"/>
      <c r="J262" s="52"/>
    </row>
    <row r="263" customFormat="false" ht="20.25" hidden="false" customHeight="true" outlineLevel="0" collapsed="false">
      <c r="A263" s="1" t="s">
        <v>176</v>
      </c>
      <c r="D263" s="55" t="n">
        <v>-594000</v>
      </c>
      <c r="E263" s="33"/>
      <c r="F263" s="55" t="n">
        <v>285000</v>
      </c>
      <c r="G263" s="33"/>
      <c r="H263" s="55" t="n">
        <v>-355000</v>
      </c>
      <c r="I263" s="33"/>
      <c r="J263" s="55" t="n">
        <v>125000</v>
      </c>
    </row>
    <row r="264" customFormat="false" ht="20.25" hidden="false" customHeight="true" outlineLevel="0" collapsed="false">
      <c r="A264" s="1" t="s">
        <v>177</v>
      </c>
      <c r="D264" s="52" t="n">
        <v>0</v>
      </c>
      <c r="E264" s="2"/>
      <c r="F264" s="52" t="n">
        <v>0</v>
      </c>
      <c r="G264" s="2"/>
      <c r="H264" s="52" t="n">
        <v>-289710</v>
      </c>
      <c r="I264" s="5"/>
      <c r="J264" s="52" t="n">
        <v>616500</v>
      </c>
    </row>
    <row r="265" customFormat="false" ht="20.25" hidden="false" customHeight="true" outlineLevel="0" collapsed="false">
      <c r="A265" s="1" t="s">
        <v>178</v>
      </c>
      <c r="D265" s="55" t="n">
        <v>509000</v>
      </c>
      <c r="E265" s="2"/>
      <c r="F265" s="55" t="n">
        <v>194990</v>
      </c>
      <c r="G265" s="2"/>
      <c r="H265" s="52" t="n">
        <v>0</v>
      </c>
      <c r="I265" s="2"/>
      <c r="J265" s="52" t="n">
        <v>0</v>
      </c>
    </row>
    <row r="266" customFormat="false" ht="20.25" hidden="false" customHeight="true" outlineLevel="0" collapsed="false">
      <c r="A266" s="1" t="s">
        <v>179</v>
      </c>
      <c r="D266" s="46" t="n">
        <v>-593561</v>
      </c>
      <c r="E266" s="2"/>
      <c r="F266" s="46" t="n">
        <v>-467073</v>
      </c>
      <c r="G266" s="2"/>
      <c r="H266" s="46" t="n">
        <v>-166500</v>
      </c>
      <c r="I266" s="2"/>
      <c r="J266" s="46" t="n">
        <v>-90000</v>
      </c>
    </row>
    <row r="267" customFormat="false" ht="20.25" hidden="false" customHeight="true" outlineLevel="0" collapsed="false">
      <c r="A267" s="3" t="s">
        <v>180</v>
      </c>
      <c r="D267" s="46" t="n">
        <f aca="false">SUM(D258:D266)</f>
        <v>-1173692</v>
      </c>
      <c r="E267" s="33"/>
      <c r="F267" s="46" t="n">
        <f aca="false">SUM(F258:F266)</f>
        <v>621368</v>
      </c>
      <c r="G267" s="33"/>
      <c r="H267" s="46" t="n">
        <f aca="false">SUM(H258:H266)</f>
        <v>-1277921</v>
      </c>
      <c r="I267" s="33"/>
      <c r="J267" s="46" t="n">
        <f aca="false">SUM(J258:J266)</f>
        <v>1259951</v>
      </c>
    </row>
    <row r="268" customFormat="false" ht="20.25" hidden="false" customHeight="true" outlineLevel="0" collapsed="false">
      <c r="A268" s="3" t="s">
        <v>181</v>
      </c>
      <c r="D268" s="55" t="n">
        <f aca="false">SUM(D230,D256,D267)</f>
        <v>-1068719</v>
      </c>
      <c r="E268" s="33"/>
      <c r="F268" s="55" t="n">
        <f aca="false">SUM(F230,F256,F267)</f>
        <v>261713</v>
      </c>
      <c r="G268" s="33"/>
      <c r="H268" s="55" t="n">
        <f aca="false">SUM(H230,H256,H267)</f>
        <v>-829779</v>
      </c>
      <c r="I268" s="33"/>
      <c r="J268" s="55" t="n">
        <f aca="false">SUM(J230,J256,J267)</f>
        <v>729298</v>
      </c>
    </row>
    <row r="269" customFormat="false" ht="20.25" hidden="false" customHeight="true" outlineLevel="0" collapsed="false">
      <c r="A269" s="1" t="s">
        <v>182</v>
      </c>
      <c r="B269" s="57"/>
      <c r="D269" s="46" t="n">
        <f aca="false">F11</f>
        <v>1533422</v>
      </c>
      <c r="F269" s="46" t="n">
        <v>1087924</v>
      </c>
      <c r="H269" s="46" t="n">
        <f aca="false">J11</f>
        <v>855576</v>
      </c>
      <c r="J269" s="46" t="n">
        <v>103113</v>
      </c>
    </row>
    <row r="270" customFormat="false" ht="20.25" hidden="false" customHeight="true" outlineLevel="0" collapsed="false">
      <c r="A270" s="3" t="s">
        <v>183</v>
      </c>
      <c r="D270" s="58" t="n">
        <f aca="false">SUM(D268:D269)</f>
        <v>464703</v>
      </c>
      <c r="F270" s="58" t="n">
        <f aca="false">SUM(F268:F269)</f>
        <v>1349637</v>
      </c>
      <c r="H270" s="58" t="n">
        <f aca="false">SUM(H268:H269)</f>
        <v>25797</v>
      </c>
      <c r="J270" s="58" t="n">
        <f aca="false">SUM(J268:J269)</f>
        <v>832411</v>
      </c>
    </row>
    <row r="271" customFormat="false" ht="20.25" hidden="false" customHeight="true" outlineLevel="0" collapsed="false">
      <c r="D271" s="33" t="n">
        <f aca="false">D11-D270</f>
        <v>0</v>
      </c>
      <c r="F271" s="33"/>
      <c r="H271" s="33" t="n">
        <f aca="false">H11-H270</f>
        <v>0</v>
      </c>
      <c r="J271" s="33"/>
    </row>
    <row r="272" customFormat="false" ht="18" hidden="false" customHeight="true" outlineLevel="0" collapsed="false">
      <c r="A272" s="1" t="s">
        <v>39</v>
      </c>
      <c r="E272" s="2"/>
      <c r="G272" s="2"/>
      <c r="I272" s="2"/>
    </row>
    <row r="273" customFormat="false" ht="20.25" hidden="false" customHeight="true" outlineLevel="0" collapsed="false">
      <c r="A273" s="10"/>
      <c r="B273" s="10"/>
      <c r="C273" s="10"/>
      <c r="D273" s="15"/>
      <c r="E273" s="10"/>
      <c r="F273" s="15"/>
      <c r="G273" s="10"/>
      <c r="H273" s="15"/>
      <c r="I273" s="10"/>
      <c r="J273" s="40" t="s">
        <v>80</v>
      </c>
    </row>
    <row r="274" s="3" customFormat="true" ht="20.25" hidden="false" customHeight="true" outlineLevel="0" collapsed="false">
      <c r="A274" s="3" t="s">
        <v>0</v>
      </c>
      <c r="D274" s="4"/>
      <c r="F274" s="4"/>
      <c r="H274" s="4"/>
      <c r="J274" s="4"/>
    </row>
    <row r="275" s="3" customFormat="true" ht="20.25" hidden="false" customHeight="true" outlineLevel="0" collapsed="false">
      <c r="A275" s="3" t="s">
        <v>153</v>
      </c>
      <c r="D275" s="4"/>
      <c r="F275" s="4"/>
      <c r="H275" s="4"/>
      <c r="J275" s="4"/>
    </row>
    <row r="276" s="3" customFormat="true" ht="20.25" hidden="false" customHeight="true" outlineLevel="0" collapsed="false">
      <c r="A276" s="3" t="s">
        <v>111</v>
      </c>
      <c r="D276" s="4"/>
      <c r="F276" s="4"/>
      <c r="H276" s="4"/>
      <c r="J276" s="4"/>
    </row>
    <row r="277" s="10" customFormat="true" ht="20.25" hidden="false" customHeight="true" outlineLevel="0" collapsed="false">
      <c r="D277" s="2"/>
      <c r="E277" s="1"/>
      <c r="F277" s="2"/>
      <c r="G277" s="1"/>
      <c r="H277" s="5"/>
      <c r="I277" s="1"/>
      <c r="J277" s="5" t="s">
        <v>2</v>
      </c>
    </row>
    <row r="278" customFormat="false" ht="20.25" hidden="false" customHeight="true" outlineLevel="0" collapsed="false">
      <c r="E278" s="6" t="s">
        <v>3</v>
      </c>
      <c r="H278" s="5"/>
      <c r="I278" s="7" t="s">
        <v>4</v>
      </c>
      <c r="J278" s="5"/>
    </row>
    <row r="279" s="7" customFormat="true" ht="20.25" hidden="false" customHeight="true" outlineLevel="0" collapsed="false">
      <c r="D279" s="8"/>
      <c r="E279" s="9" t="s">
        <v>5</v>
      </c>
      <c r="F279" s="8"/>
      <c r="H279" s="8"/>
      <c r="I279" s="9" t="s">
        <v>5</v>
      </c>
      <c r="J279" s="8"/>
    </row>
    <row r="280" s="10" customFormat="true" ht="20.25" hidden="false" customHeight="true" outlineLevel="0" collapsed="false">
      <c r="B280" s="11"/>
      <c r="D280" s="41" t="n">
        <v>2008</v>
      </c>
      <c r="E280" s="13"/>
      <c r="F280" s="41" t="n">
        <v>2007</v>
      </c>
      <c r="G280" s="13"/>
      <c r="H280" s="41" t="n">
        <v>2008</v>
      </c>
      <c r="I280" s="13"/>
      <c r="J280" s="41" t="n">
        <v>2007</v>
      </c>
    </row>
    <row r="281" customFormat="false" ht="20.25" hidden="false" customHeight="true" outlineLevel="0" collapsed="false">
      <c r="A281" s="3" t="s">
        <v>184</v>
      </c>
      <c r="D281" s="33"/>
      <c r="E281" s="2"/>
      <c r="F281" s="33"/>
      <c r="G281" s="2"/>
      <c r="H281" s="33"/>
      <c r="I281" s="2"/>
      <c r="J281" s="33"/>
    </row>
    <row r="282" customFormat="false" ht="20.25" hidden="false" customHeight="true" outlineLevel="0" collapsed="false">
      <c r="A282" s="1" t="s">
        <v>185</v>
      </c>
      <c r="D282" s="33"/>
      <c r="E282" s="33"/>
      <c r="F282" s="33"/>
      <c r="G282" s="33"/>
      <c r="H282" s="52"/>
      <c r="I282" s="33"/>
      <c r="J282" s="52"/>
    </row>
    <row r="283" customFormat="false" ht="20.25" hidden="false" customHeight="true" outlineLevel="0" collapsed="false">
      <c r="A283" s="1" t="s">
        <v>186</v>
      </c>
      <c r="D283" s="52" t="n">
        <v>0</v>
      </c>
      <c r="E283" s="33"/>
      <c r="F283" s="33" t="n">
        <v>102725</v>
      </c>
      <c r="G283" s="33"/>
      <c r="H283" s="52" t="n">
        <v>0</v>
      </c>
      <c r="I283" s="33"/>
      <c r="J283" s="52" t="s">
        <v>30</v>
      </c>
    </row>
    <row r="284" customFormat="false" ht="20.25" hidden="false" customHeight="true" outlineLevel="0" collapsed="false">
      <c r="A284" s="1" t="s">
        <v>187</v>
      </c>
      <c r="D284" s="33"/>
      <c r="E284" s="33"/>
      <c r="F284" s="33"/>
      <c r="G284" s="33"/>
      <c r="H284" s="52"/>
      <c r="I284" s="33"/>
      <c r="J284" s="52"/>
    </row>
    <row r="285" customFormat="false" ht="20.25" hidden="false" customHeight="true" outlineLevel="0" collapsed="false">
      <c r="A285" s="1" t="s">
        <v>188</v>
      </c>
      <c r="D285" s="33" t="n">
        <v>88746</v>
      </c>
      <c r="E285" s="33"/>
      <c r="F285" s="33" t="n">
        <v>96372</v>
      </c>
      <c r="G285" s="33"/>
      <c r="H285" s="52" t="n">
        <v>0</v>
      </c>
      <c r="I285" s="33"/>
      <c r="J285" s="52" t="n">
        <v>2511</v>
      </c>
    </row>
    <row r="286" customFormat="false" ht="20.25" hidden="false" customHeight="true" outlineLevel="0" collapsed="false">
      <c r="A286" s="1" t="s">
        <v>189</v>
      </c>
      <c r="D286" s="1"/>
      <c r="F286" s="1"/>
      <c r="H286" s="1"/>
      <c r="J286" s="1"/>
    </row>
    <row r="287" customFormat="false" ht="20.25" hidden="false" customHeight="true" outlineLevel="0" collapsed="false">
      <c r="A287" s="1" t="s">
        <v>190</v>
      </c>
      <c r="D287" s="33" t="n">
        <v>76171</v>
      </c>
      <c r="E287" s="33"/>
      <c r="F287" s="33" t="n">
        <v>17928</v>
      </c>
      <c r="G287" s="33"/>
      <c r="H287" s="52" t="n">
        <v>0</v>
      </c>
      <c r="I287" s="33"/>
      <c r="J287" s="52" t="n">
        <v>11578</v>
      </c>
    </row>
    <row r="288" customFormat="false" ht="20.25" hidden="false" customHeight="true" outlineLevel="0" collapsed="false">
      <c r="A288" s="1" t="s">
        <v>191</v>
      </c>
      <c r="D288" s="33" t="n">
        <v>94100</v>
      </c>
      <c r="E288" s="33"/>
      <c r="F288" s="52" t="n">
        <v>32816</v>
      </c>
      <c r="G288" s="33"/>
      <c r="H288" s="52" t="n">
        <v>22479</v>
      </c>
      <c r="I288" s="33"/>
      <c r="J288" s="52" t="n">
        <v>7734</v>
      </c>
    </row>
    <row r="289" customFormat="false" ht="20.25" hidden="false" customHeight="true" outlineLevel="0" collapsed="false">
      <c r="A289" s="1" t="s">
        <v>192</v>
      </c>
      <c r="D289" s="33" t="n">
        <v>19611</v>
      </c>
      <c r="E289" s="33"/>
      <c r="F289" s="52" t="n">
        <v>0</v>
      </c>
      <c r="G289" s="33"/>
      <c r="H289" s="52" t="n">
        <v>0</v>
      </c>
      <c r="I289" s="33"/>
      <c r="J289" s="52" t="n">
        <v>0</v>
      </c>
    </row>
    <row r="290" customFormat="false" ht="20.25" hidden="false" customHeight="true" outlineLevel="0" collapsed="false">
      <c r="A290" s="1" t="s">
        <v>193</v>
      </c>
      <c r="D290" s="33"/>
      <c r="E290" s="33"/>
      <c r="F290" s="52"/>
      <c r="G290" s="33"/>
      <c r="H290" s="52"/>
      <c r="I290" s="33"/>
      <c r="J290" s="52"/>
    </row>
    <row r="291" customFormat="false" ht="20.25" hidden="false" customHeight="true" outlineLevel="0" collapsed="false">
      <c r="A291" s="1" t="s">
        <v>194</v>
      </c>
      <c r="D291" s="33" t="n">
        <v>800</v>
      </c>
      <c r="E291" s="33"/>
      <c r="F291" s="52" t="n">
        <v>0</v>
      </c>
      <c r="G291" s="33"/>
      <c r="H291" s="52" t="n">
        <v>0</v>
      </c>
      <c r="I291" s="33"/>
      <c r="J291" s="52" t="n">
        <v>0</v>
      </c>
    </row>
    <row r="292" customFormat="false" ht="20.25" hidden="false" customHeight="true" outlineLevel="0" collapsed="false">
      <c r="A292" s="1" t="s">
        <v>195</v>
      </c>
      <c r="D292" s="33" t="n">
        <v>122</v>
      </c>
      <c r="E292" s="33"/>
      <c r="F292" s="33" t="n">
        <v>1809</v>
      </c>
      <c r="G292" s="33"/>
      <c r="H292" s="52" t="n">
        <v>122</v>
      </c>
      <c r="I292" s="33"/>
      <c r="J292" s="52" t="s">
        <v>30</v>
      </c>
    </row>
    <row r="293" s="3" customFormat="true" ht="20.25" hidden="false" customHeight="true" outlineLevel="0" collapsed="false">
      <c r="A293" s="1" t="s">
        <v>196</v>
      </c>
      <c r="B293" s="1"/>
      <c r="C293" s="1"/>
      <c r="D293" s="2" t="n">
        <v>365697</v>
      </c>
      <c r="E293" s="2"/>
      <c r="F293" s="52" t="n">
        <v>0</v>
      </c>
      <c r="G293" s="2"/>
      <c r="H293" s="52" t="n">
        <v>0</v>
      </c>
      <c r="I293" s="2"/>
      <c r="J293" s="52" t="n">
        <v>0</v>
      </c>
    </row>
    <row r="294" s="3" customFormat="true" ht="20.25" hidden="false" customHeight="true" outlineLevel="0" collapsed="false">
      <c r="A294" s="1"/>
      <c r="B294" s="1"/>
      <c r="C294" s="1"/>
      <c r="D294" s="2"/>
      <c r="E294" s="2"/>
      <c r="F294" s="52"/>
      <c r="G294" s="2"/>
      <c r="H294" s="52"/>
      <c r="I294" s="2"/>
      <c r="J294" s="52"/>
    </row>
    <row r="295" customFormat="false" ht="20.25" hidden="false" customHeight="true" outlineLevel="0" collapsed="false">
      <c r="A295" s="1" t="s">
        <v>39</v>
      </c>
      <c r="E295" s="2"/>
      <c r="G295" s="2"/>
      <c r="I295" s="2"/>
    </row>
    <row r="296" customFormat="false" ht="21.95" hidden="false" customHeight="true" outlineLevel="0" collapsed="false">
      <c r="A296" s="3"/>
      <c r="E296" s="2"/>
      <c r="G296" s="2"/>
      <c r="I296" s="2"/>
    </row>
    <row r="297" customFormat="false" ht="21.95" hidden="false" customHeight="true" outlineLevel="0" collapsed="false">
      <c r="E297" s="2"/>
      <c r="G297" s="2"/>
      <c r="I297" s="2"/>
    </row>
    <row r="298" customFormat="false" ht="21.95" hidden="false" customHeight="true" outlineLevel="0" collapsed="false">
      <c r="E298" s="2"/>
      <c r="G298" s="2"/>
      <c r="I298" s="2"/>
    </row>
    <row r="299" customFormat="false" ht="21.95" hidden="false" customHeight="true" outlineLevel="0" collapsed="false">
      <c r="E299" s="2"/>
      <c r="G299" s="2"/>
      <c r="I299" s="2"/>
    </row>
    <row r="300" customFormat="false" ht="21.95" hidden="false" customHeight="true" outlineLevel="0" collapsed="false">
      <c r="E300" s="2"/>
      <c r="G300" s="2"/>
      <c r="I300" s="2"/>
    </row>
    <row r="301" customFormat="false" ht="21.95" hidden="false" customHeight="true" outlineLevel="0" collapsed="false">
      <c r="E301" s="2"/>
      <c r="G301" s="2"/>
      <c r="I301" s="2"/>
    </row>
    <row r="302" customFormat="false" ht="21.95" hidden="false" customHeight="true" outlineLevel="0" collapsed="false">
      <c r="E302" s="2"/>
      <c r="G302" s="2"/>
      <c r="I302" s="2"/>
    </row>
    <row r="303" customFormat="false" ht="21.95" hidden="false" customHeight="true" outlineLevel="0" collapsed="false">
      <c r="E303" s="2"/>
      <c r="G303" s="2"/>
      <c r="I303" s="2"/>
    </row>
    <row r="304" customFormat="false" ht="21.95" hidden="false" customHeight="true" outlineLevel="0" collapsed="false">
      <c r="B304" s="17"/>
      <c r="E304" s="2"/>
      <c r="G304" s="2"/>
      <c r="I304" s="2"/>
    </row>
    <row r="305" customFormat="false" ht="21.95" hidden="false" customHeight="true" outlineLevel="0" collapsed="false">
      <c r="E305" s="2"/>
      <c r="G305" s="2"/>
      <c r="I305" s="2"/>
    </row>
    <row r="306" customFormat="false" ht="21.95" hidden="false" customHeight="true" outlineLevel="0" collapsed="false">
      <c r="E306" s="2"/>
      <c r="G306" s="2"/>
      <c r="I306" s="2"/>
    </row>
    <row r="307" customFormat="false" ht="21.95" hidden="false" customHeight="true" outlineLevel="0" collapsed="false">
      <c r="E307" s="2"/>
      <c r="G307" s="2"/>
      <c r="I307" s="2"/>
    </row>
    <row r="308" customFormat="false" ht="21.95" hidden="false" customHeight="true" outlineLevel="0" collapsed="false">
      <c r="E308" s="2"/>
      <c r="G308" s="2"/>
      <c r="I308" s="2"/>
    </row>
    <row r="309" customFormat="false" ht="21.95" hidden="false" customHeight="true" outlineLevel="0" collapsed="false">
      <c r="E309" s="2"/>
      <c r="G309" s="2"/>
      <c r="I309" s="2"/>
    </row>
    <row r="310" customFormat="false" ht="21.95" hidden="false" customHeight="true" outlineLevel="0" collapsed="false">
      <c r="E310" s="2"/>
      <c r="G310" s="2"/>
      <c r="I310" s="2"/>
    </row>
    <row r="311" customFormat="false" ht="21.95" hidden="false" customHeight="true" outlineLevel="0" collapsed="false">
      <c r="E311" s="2"/>
      <c r="G311" s="2"/>
      <c r="I311" s="2"/>
    </row>
    <row r="312" customFormat="false" ht="21.95" hidden="false" customHeight="true" outlineLevel="0" collapsed="false">
      <c r="E312" s="2"/>
      <c r="G312" s="2"/>
      <c r="I312" s="2"/>
    </row>
    <row r="313" customFormat="false" ht="21.95" hidden="false" customHeight="true" outlineLevel="0" collapsed="false">
      <c r="E313" s="2"/>
      <c r="G313" s="2"/>
      <c r="I313" s="2"/>
    </row>
    <row r="314" customFormat="false" ht="21.95" hidden="false" customHeight="true" outlineLevel="0" collapsed="false">
      <c r="E314" s="2"/>
      <c r="G314" s="2"/>
      <c r="I314" s="2"/>
    </row>
    <row r="315" customFormat="false" ht="21.95" hidden="false" customHeight="true" outlineLevel="0" collapsed="false">
      <c r="E315" s="2"/>
      <c r="G315" s="2"/>
      <c r="I315" s="2"/>
    </row>
    <row r="316" customFormat="false" ht="21.95" hidden="false" customHeight="true" outlineLevel="0" collapsed="false">
      <c r="E316" s="2"/>
      <c r="G316" s="2"/>
      <c r="I316" s="2"/>
    </row>
    <row r="317" customFormat="false" ht="21.95" hidden="false" customHeight="true" outlineLevel="0" collapsed="false">
      <c r="E317" s="2"/>
      <c r="G317" s="2"/>
      <c r="I317" s="2"/>
    </row>
    <row r="318" customFormat="false" ht="21.95" hidden="false" customHeight="true" outlineLevel="0" collapsed="false">
      <c r="E318" s="2"/>
      <c r="G318" s="2"/>
      <c r="I318" s="2"/>
    </row>
  </sheetData>
  <printOptions headings="false" gridLines="false" gridLinesSet="true" horizontalCentered="true" verticalCentered="false"/>
  <pageMargins left="0.984027777777778" right="0.157638888888889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2" man="true" max="16383" min="0"/>
    <brk id="98" man="true" max="16383" min="0"/>
    <brk id="140" man="true" max="16383" min="0"/>
    <brk id="183" man="true" max="16383" min="0"/>
    <brk id="232" man="true" max="16383" min="0"/>
    <brk id="2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4.25" zeroHeight="false" outlineLevelRow="0" outlineLevelCol="0"/>
  <cols>
    <col collapsed="false" customWidth="true" hidden="false" outlineLevel="0" max="1" min="1" style="59" width="25.28"/>
    <col collapsed="false" customWidth="true" hidden="false" outlineLevel="0" max="2" min="2" style="59" width="5.7"/>
    <col collapsed="false" customWidth="true" hidden="false" outlineLevel="0" max="3" min="3" style="59" width="1.42"/>
    <col collapsed="false" customWidth="true" hidden="false" outlineLevel="0" max="4" min="4" style="59" width="2.28"/>
    <col collapsed="false" customWidth="true" hidden="false" outlineLevel="0" max="5" min="5" style="60" width="2.28"/>
    <col collapsed="false" customWidth="true" hidden="false" outlineLevel="0" max="6" min="6" style="59" width="10.71"/>
    <col collapsed="false" customWidth="true" hidden="false" outlineLevel="0" max="7" min="7" style="60" width="1.28"/>
    <col collapsed="false" customWidth="true" hidden="false" outlineLevel="0" max="8" min="8" style="59" width="10.71"/>
    <col collapsed="false" customWidth="true" hidden="false" outlineLevel="0" max="9" min="9" style="60" width="1.28"/>
    <col collapsed="false" customWidth="true" hidden="false" outlineLevel="0" max="10" min="10" style="59" width="10.71"/>
    <col collapsed="false" customWidth="true" hidden="false" outlineLevel="0" max="11" min="11" style="60" width="1.28"/>
    <col collapsed="false" customWidth="true" hidden="false" outlineLevel="0" max="12" min="12" style="59" width="10.71"/>
    <col collapsed="false" customWidth="true" hidden="false" outlineLevel="0" max="13" min="13" style="60" width="1.28"/>
    <col collapsed="false" customWidth="true" hidden="false" outlineLevel="0" max="14" min="14" style="60" width="10.71"/>
    <col collapsed="false" customWidth="true" hidden="false" outlineLevel="0" max="15" min="15" style="60" width="1.28"/>
    <col collapsed="false" customWidth="true" hidden="false" outlineLevel="0" max="16" min="16" style="59" width="10.71"/>
    <col collapsed="false" customWidth="true" hidden="false" outlineLevel="0" max="17" min="17" style="60" width="1.28"/>
    <col collapsed="false" customWidth="true" hidden="false" outlineLevel="0" max="18" min="18" style="59" width="10.71"/>
    <col collapsed="false" customWidth="true" hidden="false" outlineLevel="0" max="19" min="19" style="59" width="1.28"/>
    <col collapsed="false" customWidth="true" hidden="false" outlineLevel="0" max="20" min="20" style="59" width="10.71"/>
    <col collapsed="false" customWidth="true" hidden="false" outlineLevel="0" max="21" min="21" style="60" width="1.28"/>
    <col collapsed="false" customWidth="true" hidden="false" outlineLevel="0" max="22" min="22" style="59" width="10.71"/>
    <col collapsed="false" customWidth="true" hidden="false" outlineLevel="0" max="23" min="23" style="59" width="1.28"/>
    <col collapsed="false" customWidth="true" hidden="false" outlineLevel="0" max="24" min="24" style="59" width="10.71"/>
    <col collapsed="false" customWidth="false" hidden="false" outlineLevel="0" max="257" min="25" style="59" width="9.14"/>
  </cols>
  <sheetData>
    <row r="1" customFormat="false" ht="14.25" hidden="false" customHeight="true" outlineLevel="0" collapsed="false">
      <c r="E1" s="59"/>
      <c r="G1" s="59"/>
      <c r="I1" s="59"/>
      <c r="K1" s="59"/>
      <c r="M1" s="59"/>
      <c r="N1" s="59"/>
      <c r="O1" s="59"/>
      <c r="Q1" s="59"/>
      <c r="U1" s="59"/>
      <c r="X1" s="61" t="s">
        <v>80</v>
      </c>
    </row>
    <row r="2" s="62" customFormat="true" ht="14.25" hidden="false" customHeight="true" outlineLevel="0" collapsed="false">
      <c r="A2" s="62" t="s">
        <v>0</v>
      </c>
      <c r="D2" s="63"/>
      <c r="F2" s="63"/>
      <c r="H2" s="63"/>
      <c r="J2" s="63"/>
    </row>
    <row r="3" s="62" customFormat="true" ht="14.25" hidden="false" customHeight="true" outlineLevel="0" collapsed="false">
      <c r="A3" s="62" t="s">
        <v>197</v>
      </c>
      <c r="D3" s="63"/>
      <c r="F3" s="63"/>
      <c r="H3" s="63"/>
      <c r="J3" s="63"/>
    </row>
    <row r="4" s="62" customFormat="true" ht="14.25" hidden="false" customHeight="true" outlineLevel="0" collapsed="false">
      <c r="A4" s="62" t="s">
        <v>111</v>
      </c>
      <c r="D4" s="63"/>
      <c r="F4" s="63"/>
      <c r="H4" s="63"/>
      <c r="J4" s="63"/>
    </row>
    <row r="5" customFormat="false" ht="14.25" hidden="false" customHeight="true" outlineLevel="0" collapsed="false">
      <c r="V5" s="64"/>
      <c r="X5" s="64" t="s">
        <v>2</v>
      </c>
    </row>
    <row r="6" customFormat="false" ht="14.25" hidden="false" customHeight="true" outlineLevel="0" collapsed="false">
      <c r="D6" s="65"/>
      <c r="E6" s="65"/>
      <c r="F6" s="66" t="s">
        <v>198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7"/>
      <c r="X6" s="67"/>
    </row>
    <row r="7" s="60" customFormat="true" ht="14.25" hidden="false" customHeight="true" outlineLevel="0" collapsed="false">
      <c r="D7" s="65"/>
      <c r="E7" s="65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5" t="s">
        <v>199</v>
      </c>
      <c r="W7" s="65"/>
      <c r="X7" s="65"/>
    </row>
    <row r="8" s="60" customFormat="true" ht="14.25" hidden="false" customHeight="true" outlineLevel="0" collapsed="false">
      <c r="D8" s="65"/>
      <c r="E8" s="65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9" t="s">
        <v>200</v>
      </c>
      <c r="W8" s="65"/>
      <c r="X8" s="65"/>
    </row>
    <row r="9" customFormat="false" ht="14.25" hidden="false" customHeight="true" outlineLevel="0" collapsed="false">
      <c r="A9" s="69"/>
      <c r="B9" s="69"/>
      <c r="C9" s="69"/>
      <c r="D9" s="69"/>
      <c r="E9" s="69"/>
      <c r="F9" s="69" t="s">
        <v>201</v>
      </c>
      <c r="G9" s="65"/>
      <c r="H9" s="65"/>
      <c r="I9" s="65"/>
      <c r="J9" s="65"/>
      <c r="K9" s="65"/>
      <c r="L9" s="65"/>
      <c r="M9" s="65"/>
      <c r="N9" s="69" t="s">
        <v>202</v>
      </c>
      <c r="O9" s="65"/>
      <c r="P9" s="69"/>
      <c r="Q9" s="65"/>
      <c r="R9" s="67" t="s">
        <v>70</v>
      </c>
      <c r="S9" s="67"/>
      <c r="T9" s="67"/>
      <c r="U9" s="69"/>
      <c r="V9" s="69" t="s">
        <v>203</v>
      </c>
      <c r="X9" s="70"/>
    </row>
    <row r="10" customFormat="false" ht="14.25" hidden="false" customHeight="true" outlineLevel="0" collapsed="false">
      <c r="A10" s="69"/>
      <c r="B10" s="69"/>
      <c r="C10" s="69"/>
      <c r="D10" s="69"/>
      <c r="E10" s="69"/>
      <c r="F10" s="65" t="s">
        <v>204</v>
      </c>
      <c r="G10" s="65"/>
      <c r="H10" s="69" t="s">
        <v>205</v>
      </c>
      <c r="I10" s="65"/>
      <c r="J10" s="69"/>
      <c r="K10" s="65"/>
      <c r="L10" s="69" t="s">
        <v>206</v>
      </c>
      <c r="M10" s="65"/>
      <c r="N10" s="69" t="s">
        <v>207</v>
      </c>
      <c r="O10" s="65"/>
      <c r="P10" s="71" t="s">
        <v>208</v>
      </c>
      <c r="Q10" s="65"/>
      <c r="R10" s="69" t="s">
        <v>209</v>
      </c>
      <c r="S10" s="65"/>
      <c r="U10" s="69"/>
      <c r="V10" s="69" t="s">
        <v>210</v>
      </c>
      <c r="X10" s="70"/>
    </row>
    <row r="11" customFormat="false" ht="14.25" hidden="false" customHeight="true" outlineLevel="0" collapsed="false">
      <c r="A11" s="69"/>
      <c r="B11" s="69"/>
      <c r="C11" s="65"/>
      <c r="D11" s="65"/>
      <c r="E11" s="69"/>
      <c r="F11" s="67" t="s">
        <v>211</v>
      </c>
      <c r="G11" s="65"/>
      <c r="H11" s="67" t="s">
        <v>212</v>
      </c>
      <c r="I11" s="65"/>
      <c r="J11" s="67" t="s">
        <v>213</v>
      </c>
      <c r="K11" s="65"/>
      <c r="L11" s="67" t="s">
        <v>214</v>
      </c>
      <c r="M11" s="65"/>
      <c r="N11" s="67" t="s">
        <v>215</v>
      </c>
      <c r="O11" s="65"/>
      <c r="P11" s="72" t="s">
        <v>216</v>
      </c>
      <c r="Q11" s="65"/>
      <c r="R11" s="67" t="s">
        <v>217</v>
      </c>
      <c r="S11" s="65"/>
      <c r="T11" s="67" t="s">
        <v>218</v>
      </c>
      <c r="U11" s="65"/>
      <c r="V11" s="67" t="s">
        <v>219</v>
      </c>
      <c r="X11" s="67" t="s">
        <v>220</v>
      </c>
    </row>
    <row r="12" customFormat="false" ht="14.25" hidden="false" customHeight="true" outlineLevel="0" collapsed="false">
      <c r="A12" s="69"/>
      <c r="B12" s="69"/>
      <c r="C12" s="69"/>
      <c r="D12" s="69"/>
      <c r="E12" s="69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73"/>
      <c r="Q12" s="65"/>
      <c r="R12" s="65"/>
      <c r="S12" s="65"/>
      <c r="T12" s="65"/>
      <c r="U12" s="65"/>
      <c r="X12" s="65"/>
    </row>
    <row r="13" s="60" customFormat="true" ht="14.25" hidden="false" customHeight="true" outlineLevel="0" collapsed="false">
      <c r="A13" s="74" t="s">
        <v>221</v>
      </c>
      <c r="D13" s="75"/>
      <c r="F13" s="76" t="n">
        <v>846701</v>
      </c>
      <c r="G13" s="77"/>
      <c r="H13" s="76" t="n">
        <v>2062461</v>
      </c>
      <c r="I13" s="77"/>
      <c r="J13" s="76" t="n">
        <v>634699</v>
      </c>
      <c r="K13" s="77"/>
      <c r="L13" s="76" t="n">
        <v>1789995</v>
      </c>
      <c r="M13" s="77"/>
      <c r="N13" s="76" t="n">
        <v>-28856</v>
      </c>
      <c r="O13" s="77"/>
      <c r="P13" s="78" t="n">
        <v>72905</v>
      </c>
      <c r="Q13" s="77"/>
      <c r="R13" s="76" t="n">
        <v>84670</v>
      </c>
      <c r="S13" s="77"/>
      <c r="T13" s="78" t="n">
        <v>2353782</v>
      </c>
      <c r="U13" s="76"/>
      <c r="V13" s="76" t="n">
        <v>765293</v>
      </c>
      <c r="X13" s="77" t="n">
        <f aca="false">SUM(F13:V13)</f>
        <v>8581650</v>
      </c>
    </row>
    <row r="14" customFormat="false" ht="14.25" hidden="false" customHeight="true" outlineLevel="0" collapsed="false">
      <c r="A14" s="59" t="s">
        <v>222</v>
      </c>
      <c r="E14" s="59"/>
      <c r="F14" s="76" t="n">
        <v>820126</v>
      </c>
      <c r="G14" s="76"/>
      <c r="H14" s="76" t="s">
        <v>30</v>
      </c>
      <c r="I14" s="76"/>
      <c r="J14" s="76" t="s">
        <v>30</v>
      </c>
      <c r="K14" s="77"/>
      <c r="L14" s="76" t="s">
        <v>30</v>
      </c>
      <c r="M14" s="76"/>
      <c r="N14" s="76" t="s">
        <v>30</v>
      </c>
      <c r="O14" s="76"/>
      <c r="P14" s="76" t="s">
        <v>30</v>
      </c>
      <c r="Q14" s="76"/>
      <c r="R14" s="76" t="s">
        <v>30</v>
      </c>
      <c r="S14" s="77"/>
      <c r="T14" s="76" t="s">
        <v>30</v>
      </c>
      <c r="U14" s="79"/>
      <c r="V14" s="76" t="s">
        <v>30</v>
      </c>
      <c r="X14" s="77" t="n">
        <f aca="false">SUM(F14:V14)</f>
        <v>820126</v>
      </c>
    </row>
    <row r="15" customFormat="false" ht="14.25" hidden="false" customHeight="true" outlineLevel="0" collapsed="false">
      <c r="A15" s="80" t="s">
        <v>223</v>
      </c>
      <c r="D15" s="81"/>
      <c r="E15" s="59"/>
      <c r="F15" s="82" t="s">
        <v>30</v>
      </c>
      <c r="G15" s="77"/>
      <c r="H15" s="82" t="s">
        <v>30</v>
      </c>
      <c r="I15" s="77"/>
      <c r="J15" s="82" t="s">
        <v>30</v>
      </c>
      <c r="K15" s="77"/>
      <c r="L15" s="82" t="s">
        <v>30</v>
      </c>
      <c r="M15" s="77"/>
      <c r="N15" s="82" t="s">
        <v>30</v>
      </c>
      <c r="O15" s="77"/>
      <c r="P15" s="82" t="s">
        <v>30</v>
      </c>
      <c r="Q15" s="77"/>
      <c r="R15" s="82" t="s">
        <v>30</v>
      </c>
      <c r="S15" s="77"/>
      <c r="T15" s="82" t="s">
        <v>30</v>
      </c>
      <c r="U15" s="76"/>
      <c r="V15" s="76" t="n">
        <v>-134038</v>
      </c>
      <c r="X15" s="77" t="n">
        <f aca="false">SUM(F15:V15)</f>
        <v>-134038</v>
      </c>
    </row>
    <row r="16" customFormat="false" ht="14.25" hidden="false" customHeight="true" outlineLevel="0" collapsed="false">
      <c r="A16" s="59" t="s">
        <v>224</v>
      </c>
      <c r="E16" s="59"/>
      <c r="F16" s="82" t="s">
        <v>30</v>
      </c>
      <c r="G16" s="76"/>
      <c r="H16" s="82" t="s">
        <v>30</v>
      </c>
      <c r="I16" s="76"/>
      <c r="J16" s="82" t="s">
        <v>30</v>
      </c>
      <c r="K16" s="77"/>
      <c r="L16" s="83" t="n">
        <v>-27513</v>
      </c>
      <c r="M16" s="77"/>
      <c r="N16" s="82" t="s">
        <v>30</v>
      </c>
      <c r="O16" s="76"/>
      <c r="P16" s="82" t="s">
        <v>30</v>
      </c>
      <c r="Q16" s="76"/>
      <c r="R16" s="82" t="s">
        <v>30</v>
      </c>
      <c r="S16" s="76"/>
      <c r="T16" s="82" t="s">
        <v>30</v>
      </c>
      <c r="U16" s="79"/>
      <c r="V16" s="84" t="n">
        <v>-5303</v>
      </c>
      <c r="X16" s="77" t="n">
        <f aca="false">SUM(F16:V16)</f>
        <v>-32816</v>
      </c>
    </row>
    <row r="17" customFormat="false" ht="14.25" hidden="false" customHeight="true" outlineLevel="0" collapsed="false">
      <c r="A17" s="59" t="s">
        <v>225</v>
      </c>
      <c r="E17" s="59"/>
      <c r="F17" s="82"/>
      <c r="G17" s="76"/>
      <c r="H17" s="82"/>
      <c r="I17" s="76"/>
      <c r="J17" s="82"/>
      <c r="K17" s="77"/>
      <c r="L17" s="83"/>
      <c r="M17" s="77"/>
      <c r="N17" s="82"/>
      <c r="O17" s="76"/>
      <c r="P17" s="82"/>
      <c r="Q17" s="76"/>
      <c r="R17" s="82"/>
      <c r="S17" s="76"/>
      <c r="T17" s="82"/>
      <c r="U17" s="79"/>
      <c r="V17" s="84"/>
      <c r="X17" s="84"/>
    </row>
    <row r="18" customFormat="false" ht="14.25" hidden="false" customHeight="true" outlineLevel="0" collapsed="false">
      <c r="A18" s="59" t="s">
        <v>226</v>
      </c>
      <c r="E18" s="59"/>
      <c r="F18" s="82" t="s">
        <v>30</v>
      </c>
      <c r="G18" s="76"/>
      <c r="H18" s="82" t="s">
        <v>30</v>
      </c>
      <c r="I18" s="76"/>
      <c r="J18" s="82" t="s">
        <v>30</v>
      </c>
      <c r="K18" s="77"/>
      <c r="L18" s="83" t="n">
        <v>-17928</v>
      </c>
      <c r="M18" s="77"/>
      <c r="N18" s="82" t="s">
        <v>30</v>
      </c>
      <c r="O18" s="76"/>
      <c r="P18" s="82" t="s">
        <v>30</v>
      </c>
      <c r="Q18" s="76"/>
      <c r="R18" s="82" t="s">
        <v>30</v>
      </c>
      <c r="S18" s="76"/>
      <c r="T18" s="82" t="s">
        <v>30</v>
      </c>
      <c r="U18" s="77"/>
      <c r="V18" s="82" t="s">
        <v>30</v>
      </c>
      <c r="W18" s="77"/>
      <c r="X18" s="77" t="n">
        <f aca="false">SUM(F18:V18)</f>
        <v>-17928</v>
      </c>
    </row>
    <row r="19" s="60" customFormat="true" ht="14.25" hidden="false" customHeight="true" outlineLevel="0" collapsed="false">
      <c r="A19" s="60" t="s">
        <v>69</v>
      </c>
      <c r="F19" s="76" t="s">
        <v>30</v>
      </c>
      <c r="G19" s="85"/>
      <c r="H19" s="76" t="s">
        <v>30</v>
      </c>
      <c r="I19" s="85"/>
      <c r="J19" s="76" t="s">
        <v>30</v>
      </c>
      <c r="L19" s="76" t="s">
        <v>30</v>
      </c>
      <c r="M19" s="85"/>
      <c r="N19" s="76" t="s">
        <v>30</v>
      </c>
      <c r="P19" s="86" t="n">
        <v>-2339</v>
      </c>
      <c r="R19" s="76" t="s">
        <v>30</v>
      </c>
      <c r="S19" s="85"/>
      <c r="T19" s="76" t="s">
        <v>30</v>
      </c>
      <c r="V19" s="87" t="n">
        <v>-861</v>
      </c>
      <c r="X19" s="77" t="n">
        <f aca="false">SUM(F19:V19)</f>
        <v>-3200</v>
      </c>
    </row>
    <row r="20" s="60" customFormat="true" ht="14.25" hidden="false" customHeight="true" outlineLevel="0" collapsed="false">
      <c r="A20" s="60" t="s">
        <v>104</v>
      </c>
      <c r="F20" s="76" t="s">
        <v>30</v>
      </c>
      <c r="G20" s="76"/>
      <c r="H20" s="76" t="s">
        <v>30</v>
      </c>
      <c r="I20" s="76"/>
      <c r="J20" s="76" t="s">
        <v>30</v>
      </c>
      <c r="K20" s="77"/>
      <c r="L20" s="76" t="s">
        <v>30</v>
      </c>
      <c r="M20" s="76"/>
      <c r="N20" s="76" t="s">
        <v>30</v>
      </c>
      <c r="O20" s="76"/>
      <c r="P20" s="76" t="s">
        <v>30</v>
      </c>
      <c r="Q20" s="76"/>
      <c r="R20" s="76" t="s">
        <v>30</v>
      </c>
      <c r="S20" s="77"/>
      <c r="T20" s="76" t="n">
        <f aca="false">SUM('bs&amp;pl'!F174)</f>
        <v>502958</v>
      </c>
      <c r="U20" s="79"/>
      <c r="V20" s="77" t="n">
        <f aca="false">SUM('bs&amp;pl'!F175)</f>
        <v>46843</v>
      </c>
      <c r="X20" s="77" t="n">
        <f aca="false">SUM(F20:V20)</f>
        <v>549801</v>
      </c>
    </row>
    <row r="21" s="60" customFormat="true" ht="14.25" hidden="false" customHeight="true" outlineLevel="0" collapsed="false">
      <c r="A21" s="60" t="s">
        <v>227</v>
      </c>
      <c r="F21" s="76" t="s">
        <v>30</v>
      </c>
      <c r="G21" s="76"/>
      <c r="H21" s="76" t="s">
        <v>30</v>
      </c>
      <c r="I21" s="76"/>
      <c r="J21" s="76" t="s">
        <v>30</v>
      </c>
      <c r="K21" s="77"/>
      <c r="L21" s="76" t="s">
        <v>30</v>
      </c>
      <c r="M21" s="76"/>
      <c r="N21" s="76" t="s">
        <v>30</v>
      </c>
      <c r="O21" s="76"/>
      <c r="P21" s="76" t="s">
        <v>30</v>
      </c>
      <c r="Q21" s="76"/>
      <c r="R21" s="76" t="s">
        <v>30</v>
      </c>
      <c r="S21" s="77"/>
      <c r="T21" s="76" t="n">
        <v>-211675</v>
      </c>
      <c r="U21" s="79"/>
      <c r="V21" s="76" t="s">
        <v>30</v>
      </c>
      <c r="X21" s="77" t="n">
        <f aca="false">SUM(F21:V21)</f>
        <v>-211675</v>
      </c>
    </row>
    <row r="22" customFormat="false" ht="14.25" hidden="false" customHeight="true" outlineLevel="0" collapsed="false">
      <c r="A22" s="88" t="s">
        <v>228</v>
      </c>
      <c r="E22" s="59"/>
      <c r="F22" s="89" t="n">
        <f aca="false">SUM(F13:F21)</f>
        <v>1666827</v>
      </c>
      <c r="G22" s="77"/>
      <c r="H22" s="89" t="n">
        <f aca="false">SUM(H13:H21)</f>
        <v>2062461</v>
      </c>
      <c r="I22" s="77"/>
      <c r="J22" s="89" t="n">
        <f aca="false">SUM(J13:J21)</f>
        <v>634699</v>
      </c>
      <c r="K22" s="77"/>
      <c r="L22" s="89" t="n">
        <f aca="false">SUM(L13:L21)</f>
        <v>1744554</v>
      </c>
      <c r="M22" s="77"/>
      <c r="N22" s="89" t="n">
        <f aca="false">SUM(N13:N21)</f>
        <v>-28856</v>
      </c>
      <c r="O22" s="77"/>
      <c r="P22" s="89" t="n">
        <f aca="false">SUM(P13:P21)</f>
        <v>70566</v>
      </c>
      <c r="Q22" s="77"/>
      <c r="R22" s="89" t="n">
        <f aca="false">SUM(R13:R21)</f>
        <v>84670</v>
      </c>
      <c r="S22" s="77"/>
      <c r="T22" s="89" t="n">
        <f aca="false">SUM(T13:T21)</f>
        <v>2645065</v>
      </c>
      <c r="U22" s="79"/>
      <c r="V22" s="89" t="n">
        <f aca="false">SUM(V13:V21)</f>
        <v>671934</v>
      </c>
      <c r="X22" s="89" t="n">
        <f aca="false">SUM(X13:X21)</f>
        <v>9551920</v>
      </c>
    </row>
    <row r="23" customFormat="false" ht="3" hidden="false" customHeight="true" outlineLevel="0" collapsed="false">
      <c r="D23" s="81"/>
      <c r="E23" s="59"/>
      <c r="F23" s="76"/>
      <c r="G23" s="77"/>
      <c r="H23" s="76"/>
      <c r="I23" s="77"/>
      <c r="J23" s="76"/>
      <c r="K23" s="77"/>
      <c r="L23" s="76"/>
      <c r="M23" s="77"/>
      <c r="N23" s="90"/>
      <c r="O23" s="77"/>
      <c r="P23" s="76"/>
      <c r="Q23" s="77"/>
      <c r="R23" s="76"/>
      <c r="S23" s="77"/>
      <c r="T23" s="76"/>
      <c r="U23" s="76"/>
      <c r="X23" s="76"/>
    </row>
    <row r="24" customFormat="false" ht="14.25" hidden="false" customHeight="true" outlineLevel="0" collapsed="false">
      <c r="A24" s="74" t="s">
        <v>229</v>
      </c>
      <c r="D24" s="81"/>
      <c r="E24" s="59"/>
      <c r="F24" s="76"/>
      <c r="G24" s="77"/>
      <c r="H24" s="76"/>
      <c r="I24" s="77"/>
      <c r="J24" s="76"/>
      <c r="K24" s="77"/>
      <c r="L24" s="76"/>
      <c r="M24" s="77"/>
      <c r="N24" s="76"/>
      <c r="O24" s="77"/>
      <c r="P24" s="76"/>
      <c r="Q24" s="77"/>
      <c r="R24" s="76"/>
      <c r="S24" s="77"/>
      <c r="T24" s="76"/>
      <c r="U24" s="76"/>
      <c r="X24" s="76"/>
    </row>
    <row r="25" s="60" customFormat="true" ht="14.25" hidden="false" customHeight="true" outlineLevel="0" collapsed="false">
      <c r="A25" s="74" t="s">
        <v>230</v>
      </c>
      <c r="D25" s="75"/>
      <c r="F25" s="76" t="n">
        <v>1666827</v>
      </c>
      <c r="G25" s="77"/>
      <c r="H25" s="76" t="n">
        <v>2062461</v>
      </c>
      <c r="I25" s="77"/>
      <c r="J25" s="76" t="n">
        <v>634699</v>
      </c>
      <c r="K25" s="77"/>
      <c r="L25" s="76" t="n">
        <v>9869857</v>
      </c>
      <c r="M25" s="77"/>
      <c r="N25" s="76" t="n">
        <v>-28856</v>
      </c>
      <c r="O25" s="77"/>
      <c r="P25" s="78" t="n">
        <v>74347</v>
      </c>
      <c r="Q25" s="77"/>
      <c r="R25" s="76" t="n">
        <v>84670</v>
      </c>
      <c r="S25" s="77"/>
      <c r="T25" s="78" t="n">
        <v>3431674</v>
      </c>
      <c r="U25" s="76"/>
      <c r="V25" s="76" t="n">
        <v>1111414</v>
      </c>
      <c r="X25" s="77" t="n">
        <f aca="false">SUM(F25:V25)</f>
        <v>18907093</v>
      </c>
    </row>
    <row r="26" s="60" customFormat="true" ht="14.25" hidden="false" customHeight="true" outlineLevel="0" collapsed="false">
      <c r="A26" s="59" t="s">
        <v>231</v>
      </c>
      <c r="D26" s="75"/>
      <c r="F26" s="76"/>
      <c r="G26" s="77"/>
      <c r="H26" s="76"/>
      <c r="I26" s="77"/>
      <c r="J26" s="76"/>
      <c r="K26" s="77"/>
      <c r="L26" s="76"/>
      <c r="M26" s="77"/>
      <c r="N26" s="76"/>
      <c r="O26" s="77"/>
      <c r="P26" s="78"/>
      <c r="Q26" s="77"/>
      <c r="R26" s="76"/>
      <c r="S26" s="77"/>
      <c r="T26" s="78"/>
      <c r="U26" s="76"/>
      <c r="V26" s="76"/>
      <c r="X26" s="77"/>
    </row>
    <row r="27" customFormat="false" ht="14.25" hidden="false" customHeight="true" outlineLevel="0" collapsed="false">
      <c r="A27" s="59" t="s">
        <v>232</v>
      </c>
      <c r="E27" s="59"/>
      <c r="F27" s="91" t="s">
        <v>30</v>
      </c>
      <c r="G27" s="76"/>
      <c r="H27" s="91" t="s">
        <v>30</v>
      </c>
      <c r="I27" s="76"/>
      <c r="J27" s="91" t="s">
        <v>30</v>
      </c>
      <c r="K27" s="77"/>
      <c r="L27" s="91" t="s">
        <v>30</v>
      </c>
      <c r="M27" s="76"/>
      <c r="N27" s="91" t="s">
        <v>30</v>
      </c>
      <c r="O27" s="76"/>
      <c r="P27" s="91" t="s">
        <v>30</v>
      </c>
      <c r="Q27" s="76"/>
      <c r="R27" s="91" t="s">
        <v>30</v>
      </c>
      <c r="S27" s="77"/>
      <c r="T27" s="91" t="n">
        <v>365697</v>
      </c>
      <c r="U27" s="79"/>
      <c r="V27" s="91" t="s">
        <v>30</v>
      </c>
      <c r="X27" s="92" t="n">
        <f aca="false">SUM(F27:V27)</f>
        <v>365697</v>
      </c>
    </row>
    <row r="28" customFormat="false" ht="14.25" hidden="false" customHeight="true" outlineLevel="0" collapsed="false">
      <c r="A28" s="74" t="s">
        <v>233</v>
      </c>
      <c r="E28" s="59"/>
      <c r="F28" s="76"/>
      <c r="G28" s="76"/>
      <c r="H28" s="76"/>
      <c r="I28" s="76"/>
      <c r="J28" s="76"/>
      <c r="K28" s="77"/>
      <c r="L28" s="76"/>
      <c r="M28" s="76"/>
      <c r="N28" s="76"/>
      <c r="O28" s="76"/>
      <c r="P28" s="76"/>
      <c r="Q28" s="76"/>
      <c r="R28" s="76"/>
      <c r="S28" s="77"/>
      <c r="T28" s="76"/>
      <c r="U28" s="79"/>
      <c r="V28" s="76"/>
      <c r="X28" s="77"/>
    </row>
    <row r="29" customFormat="false" ht="14.25" hidden="false" customHeight="true" outlineLevel="0" collapsed="false">
      <c r="A29" s="74" t="s">
        <v>234</v>
      </c>
      <c r="E29" s="59"/>
      <c r="F29" s="76" t="n">
        <f aca="false">SUM(F25:F27)</f>
        <v>1666827</v>
      </c>
      <c r="G29" s="76"/>
      <c r="H29" s="76" t="n">
        <f aca="false">SUM(H25:H27)</f>
        <v>2062461</v>
      </c>
      <c r="I29" s="76"/>
      <c r="J29" s="76" t="n">
        <f aca="false">SUM(J25:J27)</f>
        <v>634699</v>
      </c>
      <c r="K29" s="77"/>
      <c r="L29" s="76" t="n">
        <f aca="false">SUM(L25:L27)</f>
        <v>9869857</v>
      </c>
      <c r="M29" s="76"/>
      <c r="N29" s="76" t="n">
        <f aca="false">SUM(N25:N27)</f>
        <v>-28856</v>
      </c>
      <c r="O29" s="76"/>
      <c r="P29" s="76" t="n">
        <f aca="false">SUM(P25:P27)</f>
        <v>74347</v>
      </c>
      <c r="Q29" s="76"/>
      <c r="R29" s="76" t="n">
        <f aca="false">SUM(R25:R27)</f>
        <v>84670</v>
      </c>
      <c r="S29" s="77"/>
      <c r="T29" s="76" t="n">
        <f aca="false">SUM(T25:T27)</f>
        <v>3797371</v>
      </c>
      <c r="U29" s="79"/>
      <c r="V29" s="76" t="n">
        <f aca="false">SUM(V25:V27)</f>
        <v>1111414</v>
      </c>
      <c r="X29" s="76" t="n">
        <f aca="false">SUM(X25:X27)</f>
        <v>19272790</v>
      </c>
    </row>
    <row r="30" customFormat="false" ht="14.25" hidden="false" customHeight="true" outlineLevel="0" collapsed="false">
      <c r="A30" s="59" t="s">
        <v>224</v>
      </c>
      <c r="E30" s="59"/>
      <c r="F30" s="82" t="s">
        <v>30</v>
      </c>
      <c r="G30" s="76"/>
      <c r="H30" s="82" t="s">
        <v>30</v>
      </c>
      <c r="I30" s="76"/>
      <c r="J30" s="82" t="s">
        <v>30</v>
      </c>
      <c r="K30" s="77"/>
      <c r="L30" s="93" t="n">
        <f aca="false">-85650+100</f>
        <v>-85550</v>
      </c>
      <c r="M30" s="77"/>
      <c r="N30" s="82" t="s">
        <v>30</v>
      </c>
      <c r="O30" s="76"/>
      <c r="P30" s="82" t="s">
        <v>30</v>
      </c>
      <c r="Q30" s="76"/>
      <c r="R30" s="82" t="s">
        <v>30</v>
      </c>
      <c r="S30" s="76"/>
      <c r="T30" s="82" t="s">
        <v>30</v>
      </c>
      <c r="U30" s="79"/>
      <c r="V30" s="84" t="n">
        <v>-8550</v>
      </c>
      <c r="X30" s="77" t="n">
        <f aca="false">SUM(F30:V30)</f>
        <v>-94100</v>
      </c>
      <c r="Y30" s="94"/>
    </row>
    <row r="31" customFormat="false" ht="14.25" hidden="false" customHeight="true" outlineLevel="0" collapsed="false">
      <c r="A31" s="59" t="s">
        <v>225</v>
      </c>
      <c r="E31" s="59"/>
      <c r="F31" s="82"/>
      <c r="G31" s="76"/>
      <c r="H31" s="82"/>
      <c r="I31" s="76"/>
      <c r="J31" s="82"/>
      <c r="K31" s="77"/>
      <c r="L31" s="93"/>
      <c r="M31" s="77"/>
      <c r="N31" s="82"/>
      <c r="O31" s="76"/>
      <c r="P31" s="82"/>
      <c r="Q31" s="76"/>
      <c r="R31" s="82"/>
      <c r="S31" s="76"/>
      <c r="T31" s="82"/>
      <c r="U31" s="79"/>
      <c r="V31" s="84"/>
      <c r="X31" s="82"/>
    </row>
    <row r="32" customFormat="false" ht="14.25" hidden="false" customHeight="true" outlineLevel="0" collapsed="false">
      <c r="A32" s="59" t="s">
        <v>226</v>
      </c>
      <c r="E32" s="59"/>
      <c r="F32" s="82" t="s">
        <v>30</v>
      </c>
      <c r="G32" s="76"/>
      <c r="H32" s="82" t="s">
        <v>30</v>
      </c>
      <c r="I32" s="76"/>
      <c r="J32" s="82" t="s">
        <v>30</v>
      </c>
      <c r="K32" s="77"/>
      <c r="L32" s="93" t="n">
        <v>-76171</v>
      </c>
      <c r="M32" s="77"/>
      <c r="N32" s="82" t="s">
        <v>30</v>
      </c>
      <c r="O32" s="76"/>
      <c r="P32" s="82" t="s">
        <v>30</v>
      </c>
      <c r="Q32" s="76"/>
      <c r="R32" s="82" t="s">
        <v>30</v>
      </c>
      <c r="S32" s="76"/>
      <c r="T32" s="82" t="s">
        <v>30</v>
      </c>
      <c r="U32" s="77"/>
      <c r="V32" s="82" t="s">
        <v>30</v>
      </c>
      <c r="W32" s="77"/>
      <c r="X32" s="77" t="n">
        <f aca="false">SUM(F32:V32)</f>
        <v>-76171</v>
      </c>
    </row>
    <row r="33" s="95" customFormat="true" ht="14.25" hidden="false" customHeight="true" outlineLevel="0" collapsed="false">
      <c r="A33" s="95" t="s">
        <v>69</v>
      </c>
      <c r="F33" s="78" t="s">
        <v>30</v>
      </c>
      <c r="G33" s="96"/>
      <c r="H33" s="78" t="s">
        <v>30</v>
      </c>
      <c r="I33" s="96"/>
      <c r="J33" s="78" t="s">
        <v>30</v>
      </c>
      <c r="L33" s="78" t="s">
        <v>30</v>
      </c>
      <c r="M33" s="96"/>
      <c r="N33" s="78" t="s">
        <v>30</v>
      </c>
      <c r="P33" s="97" t="n">
        <v>20827</v>
      </c>
      <c r="R33" s="78" t="s">
        <v>30</v>
      </c>
      <c r="S33" s="96"/>
      <c r="T33" s="78" t="s">
        <v>30</v>
      </c>
      <c r="V33" s="87" t="n">
        <v>1089</v>
      </c>
      <c r="X33" s="98" t="n">
        <f aca="false">SUM(F33:V33)</f>
        <v>21916</v>
      </c>
    </row>
    <row r="34" s="95" customFormat="true" ht="14.25" hidden="false" customHeight="true" outlineLevel="0" collapsed="false">
      <c r="A34" s="80" t="s">
        <v>235</v>
      </c>
      <c r="F34" s="78"/>
      <c r="G34" s="96"/>
      <c r="H34" s="78"/>
      <c r="I34" s="96"/>
      <c r="J34" s="78"/>
      <c r="L34" s="78"/>
      <c r="M34" s="96"/>
      <c r="N34" s="78"/>
      <c r="P34" s="97"/>
      <c r="R34" s="78"/>
      <c r="S34" s="96"/>
      <c r="T34" s="78"/>
      <c r="V34" s="87"/>
      <c r="X34" s="98"/>
    </row>
    <row r="35" s="95" customFormat="true" ht="14.25" hidden="false" customHeight="true" outlineLevel="0" collapsed="false">
      <c r="A35" s="80" t="s">
        <v>236</v>
      </c>
      <c r="F35" s="78" t="s">
        <v>30</v>
      </c>
      <c r="G35" s="96"/>
      <c r="H35" s="78" t="s">
        <v>30</v>
      </c>
      <c r="I35" s="96"/>
      <c r="J35" s="78" t="s">
        <v>30</v>
      </c>
      <c r="L35" s="78" t="s">
        <v>30</v>
      </c>
      <c r="M35" s="96"/>
      <c r="N35" s="78" t="s">
        <v>30</v>
      </c>
      <c r="O35" s="96"/>
      <c r="P35" s="78" t="s">
        <v>30</v>
      </c>
      <c r="R35" s="78" t="s">
        <v>30</v>
      </c>
      <c r="S35" s="96"/>
      <c r="T35" s="78" t="s">
        <v>30</v>
      </c>
      <c r="V35" s="87" t="n">
        <v>51</v>
      </c>
      <c r="X35" s="98" t="n">
        <f aca="false">SUM(F35:V35)</f>
        <v>51</v>
      </c>
    </row>
    <row r="36" s="95" customFormat="true" ht="14.25" hidden="false" customHeight="true" outlineLevel="0" collapsed="false">
      <c r="A36" s="80" t="s">
        <v>237</v>
      </c>
      <c r="F36" s="78"/>
      <c r="G36" s="96"/>
      <c r="H36" s="78"/>
      <c r="I36" s="96"/>
      <c r="J36" s="78"/>
      <c r="L36" s="78"/>
      <c r="M36" s="96"/>
      <c r="N36" s="78"/>
      <c r="P36" s="97"/>
      <c r="R36" s="78"/>
      <c r="S36" s="96"/>
      <c r="T36" s="78"/>
      <c r="V36" s="87"/>
      <c r="X36" s="98"/>
    </row>
    <row r="37" s="95" customFormat="true" ht="14.25" hidden="false" customHeight="true" outlineLevel="0" collapsed="false">
      <c r="A37" s="80" t="s">
        <v>238</v>
      </c>
      <c r="F37" s="78" t="s">
        <v>30</v>
      </c>
      <c r="G37" s="96"/>
      <c r="H37" s="78" t="s">
        <v>30</v>
      </c>
      <c r="I37" s="96"/>
      <c r="J37" s="78" t="s">
        <v>30</v>
      </c>
      <c r="L37" s="78" t="s">
        <v>30</v>
      </c>
      <c r="M37" s="96"/>
      <c r="N37" s="78" t="s">
        <v>30</v>
      </c>
      <c r="O37" s="96"/>
      <c r="P37" s="78" t="s">
        <v>30</v>
      </c>
      <c r="R37" s="78" t="s">
        <v>30</v>
      </c>
      <c r="S37" s="96"/>
      <c r="T37" s="78" t="s">
        <v>30</v>
      </c>
      <c r="V37" s="87" t="n">
        <v>1530</v>
      </c>
      <c r="X37" s="98" t="n">
        <f aca="false">SUM(F37:V37)</f>
        <v>1530</v>
      </c>
    </row>
    <row r="38" s="60" customFormat="true" ht="14.25" hidden="false" customHeight="true" outlineLevel="0" collapsed="false">
      <c r="A38" s="60" t="s">
        <v>104</v>
      </c>
      <c r="F38" s="76" t="s">
        <v>30</v>
      </c>
      <c r="G38" s="76"/>
      <c r="H38" s="76" t="s">
        <v>30</v>
      </c>
      <c r="I38" s="76"/>
      <c r="J38" s="76" t="s">
        <v>30</v>
      </c>
      <c r="K38" s="77"/>
      <c r="L38" s="76" t="s">
        <v>30</v>
      </c>
      <c r="M38" s="76"/>
      <c r="N38" s="76" t="s">
        <v>30</v>
      </c>
      <c r="O38" s="76"/>
      <c r="P38" s="76" t="s">
        <v>30</v>
      </c>
      <c r="Q38" s="76"/>
      <c r="R38" s="76" t="s">
        <v>30</v>
      </c>
      <c r="S38" s="77"/>
      <c r="T38" s="76" t="n">
        <f aca="false">SUM('bs&amp;pl'!D174)</f>
        <v>1095651</v>
      </c>
      <c r="U38" s="79"/>
      <c r="V38" s="77" t="n">
        <f aca="false">SUM('bs&amp;pl'!D175)</f>
        <v>52150</v>
      </c>
      <c r="X38" s="77" t="n">
        <f aca="false">SUM(F38:V38)</f>
        <v>1147801</v>
      </c>
    </row>
    <row r="39" s="60" customFormat="true" ht="14.25" hidden="false" customHeight="true" outlineLevel="0" collapsed="false">
      <c r="A39" s="60" t="s">
        <v>239</v>
      </c>
      <c r="F39" s="76" t="s">
        <v>30</v>
      </c>
      <c r="G39" s="76"/>
      <c r="H39" s="76" t="s">
        <v>30</v>
      </c>
      <c r="I39" s="76"/>
      <c r="J39" s="76" t="s">
        <v>30</v>
      </c>
      <c r="K39" s="77"/>
      <c r="L39" s="76" t="s">
        <v>30</v>
      </c>
      <c r="M39" s="76"/>
      <c r="N39" s="76" t="s">
        <v>30</v>
      </c>
      <c r="O39" s="76"/>
      <c r="P39" s="76" t="s">
        <v>30</v>
      </c>
      <c r="Q39" s="76"/>
      <c r="R39" s="76" t="n">
        <v>34677</v>
      </c>
      <c r="S39" s="77"/>
      <c r="T39" s="76" t="n">
        <v>-34677</v>
      </c>
      <c r="U39" s="79"/>
      <c r="V39" s="82" t="s">
        <v>30</v>
      </c>
      <c r="X39" s="82" t="s">
        <v>30</v>
      </c>
    </row>
    <row r="40" s="60" customFormat="true" ht="14.25" hidden="false" customHeight="true" outlineLevel="0" collapsed="false">
      <c r="A40" s="60" t="s">
        <v>240</v>
      </c>
      <c r="F40" s="76" t="s">
        <v>30</v>
      </c>
      <c r="G40" s="76"/>
      <c r="H40" s="76" t="s">
        <v>30</v>
      </c>
      <c r="I40" s="76"/>
      <c r="J40" s="76" t="s">
        <v>30</v>
      </c>
      <c r="K40" s="77"/>
      <c r="L40" s="76" t="s">
        <v>30</v>
      </c>
      <c r="M40" s="76"/>
      <c r="N40" s="76" t="s">
        <v>30</v>
      </c>
      <c r="O40" s="76"/>
      <c r="P40" s="76" t="s">
        <v>30</v>
      </c>
      <c r="Q40" s="76"/>
      <c r="R40" s="76" t="s">
        <v>30</v>
      </c>
      <c r="S40" s="77"/>
      <c r="T40" s="76" t="s">
        <v>30</v>
      </c>
      <c r="U40" s="79"/>
      <c r="V40" s="82" t="n">
        <v>-30001</v>
      </c>
      <c r="X40" s="77" t="n">
        <f aca="false">SUM(F40:V40)</f>
        <v>-30001</v>
      </c>
    </row>
    <row r="41" s="60" customFormat="true" ht="14.25" hidden="false" customHeight="true" outlineLevel="0" collapsed="false">
      <c r="A41" s="60" t="s">
        <v>227</v>
      </c>
      <c r="F41" s="76" t="s">
        <v>30</v>
      </c>
      <c r="G41" s="76"/>
      <c r="H41" s="76" t="s">
        <v>30</v>
      </c>
      <c r="I41" s="76"/>
      <c r="J41" s="76" t="s">
        <v>30</v>
      </c>
      <c r="K41" s="77"/>
      <c r="L41" s="76" t="s">
        <v>30</v>
      </c>
      <c r="M41" s="76"/>
      <c r="N41" s="76" t="s">
        <v>30</v>
      </c>
      <c r="O41" s="76"/>
      <c r="P41" s="76" t="s">
        <v>30</v>
      </c>
      <c r="Q41" s="76"/>
      <c r="R41" s="76" t="s">
        <v>30</v>
      </c>
      <c r="S41" s="77"/>
      <c r="T41" s="76" t="n">
        <v>-466711</v>
      </c>
      <c r="U41" s="79"/>
      <c r="V41" s="76" t="s">
        <v>30</v>
      </c>
      <c r="X41" s="77" t="n">
        <f aca="false">SUM(F41:V41)</f>
        <v>-466711</v>
      </c>
    </row>
    <row r="42" customFormat="false" ht="14.25" hidden="false" customHeight="true" outlineLevel="0" collapsed="false">
      <c r="A42" s="88" t="s">
        <v>241</v>
      </c>
      <c r="E42" s="59"/>
      <c r="F42" s="89" t="n">
        <f aca="false">SUM(F29:F41)</f>
        <v>1666827</v>
      </c>
      <c r="G42" s="77"/>
      <c r="H42" s="89" t="n">
        <f aca="false">SUM(H29:H41)</f>
        <v>2062461</v>
      </c>
      <c r="I42" s="77"/>
      <c r="J42" s="89" t="n">
        <f aca="false">SUM(J29:J41)</f>
        <v>634699</v>
      </c>
      <c r="K42" s="77"/>
      <c r="L42" s="89" t="n">
        <f aca="false">SUM(L29:L41)</f>
        <v>9708136</v>
      </c>
      <c r="M42" s="77"/>
      <c r="N42" s="89" t="n">
        <f aca="false">SUM(N29:N41)</f>
        <v>-28856</v>
      </c>
      <c r="O42" s="77"/>
      <c r="P42" s="89" t="n">
        <f aca="false">SUM(P29:P41)</f>
        <v>95174</v>
      </c>
      <c r="Q42" s="77"/>
      <c r="R42" s="89" t="n">
        <f aca="false">SUM(R29:R41)</f>
        <v>119347</v>
      </c>
      <c r="S42" s="77"/>
      <c r="T42" s="89" t="n">
        <f aca="false">SUM(T29:T41)</f>
        <v>4391634</v>
      </c>
      <c r="U42" s="79"/>
      <c r="V42" s="89" t="n">
        <f aca="false">SUM(V29:V41)</f>
        <v>1127683</v>
      </c>
      <c r="X42" s="89" t="n">
        <f aca="false">SUM(X29:X41)</f>
        <v>19777105</v>
      </c>
    </row>
    <row r="43" customFormat="false" ht="14.25" hidden="false" customHeight="true" outlineLevel="0" collapsed="false">
      <c r="F43" s="94" t="n">
        <f aca="false">F42-'bs&amp;pl'!D76</f>
        <v>0</v>
      </c>
      <c r="H43" s="94" t="n">
        <f aca="false">H42-'bs&amp;pl'!D77</f>
        <v>0</v>
      </c>
      <c r="J43" s="94" t="n">
        <f aca="false">J42-'bs&amp;pl'!D79</f>
        <v>0</v>
      </c>
      <c r="L43" s="94" t="n">
        <f aca="false">L42-'bs&amp;pl'!D80</f>
        <v>0</v>
      </c>
      <c r="N43" s="77" t="n">
        <f aca="false">N42-'bs&amp;pl'!D81</f>
        <v>0</v>
      </c>
      <c r="P43" s="94" t="n">
        <f aca="false">P42-'bs&amp;pl'!D82</f>
        <v>0</v>
      </c>
      <c r="R43" s="94" t="n">
        <f aca="false">R42-'bs&amp;pl'!D84</f>
        <v>0</v>
      </c>
      <c r="T43" s="94" t="n">
        <f aca="false">T42-'bs&amp;pl'!D85</f>
        <v>0</v>
      </c>
      <c r="V43" s="94" t="n">
        <f aca="false">V42-'bs&amp;pl'!D89</f>
        <v>0</v>
      </c>
      <c r="X43" s="94" t="n">
        <f aca="false">X42-'bs&amp;pl'!D90</f>
        <v>0</v>
      </c>
    </row>
    <row r="44" customFormat="false" ht="14.25" hidden="false" customHeight="true" outlineLevel="0" collapsed="false">
      <c r="A44" s="59" t="s">
        <v>39</v>
      </c>
      <c r="P44" s="94"/>
    </row>
    <row r="45" customFormat="false" ht="14.25" hidden="false" customHeight="true" outlineLevel="0" collapsed="false">
      <c r="E45" s="59"/>
      <c r="G45" s="59"/>
      <c r="I45" s="59"/>
      <c r="K45" s="59"/>
      <c r="M45" s="59"/>
      <c r="N45" s="59"/>
      <c r="O45" s="59"/>
      <c r="Q45" s="59"/>
      <c r="U45" s="59"/>
    </row>
    <row r="46" customFormat="false" ht="14.25" hidden="false" customHeight="true" outlineLevel="0" collapsed="false">
      <c r="E46" s="59"/>
      <c r="G46" s="59"/>
      <c r="I46" s="59"/>
      <c r="K46" s="59"/>
      <c r="M46" s="59"/>
      <c r="N46" s="59"/>
      <c r="O46" s="59"/>
      <c r="Q46" s="59"/>
      <c r="U46" s="59"/>
    </row>
    <row r="47" customFormat="false" ht="14.25" hidden="false" customHeight="true" outlineLevel="0" collapsed="false">
      <c r="E47" s="59"/>
      <c r="G47" s="59"/>
      <c r="I47" s="59"/>
      <c r="K47" s="59"/>
      <c r="M47" s="59"/>
      <c r="N47" s="59"/>
      <c r="O47" s="59"/>
      <c r="Q47" s="59"/>
      <c r="U47" s="59"/>
    </row>
    <row r="48" customFormat="false" ht="14.25" hidden="false" customHeight="true" outlineLevel="0" collapsed="false">
      <c r="E48" s="59"/>
      <c r="G48" s="59"/>
      <c r="I48" s="59"/>
      <c r="K48" s="59"/>
      <c r="M48" s="59"/>
      <c r="N48" s="59"/>
      <c r="O48" s="59"/>
      <c r="Q48" s="59"/>
      <c r="U48" s="59"/>
    </row>
    <row r="49" customFormat="false" ht="14.25" hidden="false" customHeight="true" outlineLevel="0" collapsed="false">
      <c r="E49" s="59"/>
      <c r="G49" s="59"/>
      <c r="I49" s="59"/>
      <c r="K49" s="59"/>
      <c r="M49" s="59"/>
      <c r="N49" s="59"/>
      <c r="O49" s="59"/>
      <c r="Q49" s="59"/>
      <c r="U49" s="59"/>
    </row>
    <row r="50" s="69" customFormat="true" ht="14.25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</row>
    <row r="51" s="69" customFormat="true" ht="14.25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</row>
    <row r="52" s="69" customFormat="true" ht="14.2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</row>
    <row r="53" customFormat="false" ht="14.25" hidden="false" customHeight="true" outlineLevel="0" collapsed="false">
      <c r="E53" s="59"/>
      <c r="G53" s="59"/>
      <c r="I53" s="59"/>
      <c r="K53" s="59"/>
      <c r="M53" s="59"/>
      <c r="N53" s="59"/>
      <c r="O53" s="59"/>
      <c r="Q53" s="59"/>
      <c r="U53" s="59"/>
    </row>
    <row r="54" customFormat="false" ht="14.25" hidden="false" customHeight="true" outlineLevel="0" collapsed="false">
      <c r="E54" s="59"/>
      <c r="G54" s="59"/>
      <c r="I54" s="59"/>
      <c r="K54" s="59"/>
      <c r="M54" s="59"/>
      <c r="N54" s="59"/>
      <c r="O54" s="59"/>
      <c r="Q54" s="59"/>
      <c r="U54" s="59"/>
    </row>
    <row r="55" customFormat="false" ht="14.25" hidden="false" customHeight="true" outlineLevel="0" collapsed="false">
      <c r="E55" s="59"/>
      <c r="G55" s="59"/>
      <c r="I55" s="59"/>
      <c r="K55" s="59"/>
      <c r="M55" s="59"/>
      <c r="N55" s="59"/>
      <c r="O55" s="59"/>
      <c r="Q55" s="59"/>
      <c r="U55" s="59"/>
    </row>
    <row r="56" customFormat="false" ht="14.25" hidden="false" customHeight="true" outlineLevel="0" collapsed="false">
      <c r="E56" s="59"/>
      <c r="G56" s="59"/>
      <c r="I56" s="59"/>
      <c r="K56" s="59"/>
      <c r="M56" s="59"/>
      <c r="N56" s="59"/>
      <c r="O56" s="59"/>
      <c r="Q56" s="59"/>
      <c r="U56" s="59"/>
    </row>
    <row r="57" customFormat="false" ht="14.25" hidden="false" customHeight="true" outlineLevel="0" collapsed="false">
      <c r="E57" s="59"/>
      <c r="G57" s="59"/>
      <c r="I57" s="59"/>
      <c r="K57" s="59"/>
      <c r="M57" s="59"/>
      <c r="N57" s="59"/>
      <c r="O57" s="59"/>
      <c r="Q57" s="59"/>
      <c r="U57" s="59"/>
    </row>
    <row r="58" customFormat="false" ht="14.25" hidden="false" customHeight="true" outlineLevel="0" collapsed="false">
      <c r="E58" s="59"/>
      <c r="G58" s="59"/>
      <c r="I58" s="59"/>
      <c r="K58" s="59"/>
      <c r="M58" s="59"/>
      <c r="N58" s="59"/>
      <c r="O58" s="59"/>
      <c r="Q58" s="59"/>
      <c r="U58" s="59"/>
    </row>
    <row r="59" customFormat="false" ht="14.25" hidden="false" customHeight="true" outlineLevel="0" collapsed="false">
      <c r="E59" s="59"/>
      <c r="G59" s="59"/>
      <c r="I59" s="59"/>
      <c r="K59" s="59"/>
      <c r="M59" s="59"/>
      <c r="N59" s="59"/>
      <c r="O59" s="59"/>
      <c r="Q59" s="59"/>
      <c r="U59" s="59"/>
    </row>
    <row r="60" customFormat="false" ht="14.25" hidden="false" customHeight="true" outlineLevel="0" collapsed="false">
      <c r="E60" s="59"/>
      <c r="G60" s="59"/>
      <c r="I60" s="59"/>
      <c r="K60" s="59"/>
      <c r="M60" s="59"/>
      <c r="N60" s="59"/>
      <c r="O60" s="59"/>
      <c r="Q60" s="59"/>
      <c r="U60" s="59"/>
    </row>
    <row r="61" customFormat="false" ht="14.25" hidden="false" customHeight="true" outlineLevel="0" collapsed="false">
      <c r="E61" s="59"/>
      <c r="G61" s="59"/>
      <c r="I61" s="59"/>
      <c r="K61" s="59"/>
      <c r="M61" s="59"/>
      <c r="N61" s="59"/>
      <c r="O61" s="59"/>
      <c r="Q61" s="59"/>
      <c r="U61" s="59"/>
    </row>
    <row r="62" customFormat="false" ht="14.25" hidden="false" customHeight="true" outlineLevel="0" collapsed="false">
      <c r="E62" s="59"/>
      <c r="G62" s="59"/>
      <c r="I62" s="59"/>
      <c r="K62" s="59"/>
      <c r="M62" s="59"/>
      <c r="N62" s="59"/>
      <c r="O62" s="59"/>
      <c r="Q62" s="59"/>
      <c r="U62" s="59"/>
    </row>
    <row r="63" customFormat="false" ht="14.25" hidden="false" customHeight="true" outlineLevel="0" collapsed="false">
      <c r="E63" s="59"/>
      <c r="G63" s="59"/>
      <c r="I63" s="59"/>
      <c r="K63" s="59"/>
      <c r="M63" s="59"/>
      <c r="N63" s="59"/>
      <c r="O63" s="59"/>
      <c r="Q63" s="59"/>
      <c r="U63" s="59"/>
    </row>
    <row r="64" customFormat="false" ht="14.25" hidden="false" customHeight="true" outlineLevel="0" collapsed="false">
      <c r="E64" s="59"/>
      <c r="G64" s="59"/>
      <c r="I64" s="59"/>
      <c r="K64" s="59"/>
      <c r="M64" s="59"/>
      <c r="N64" s="59"/>
      <c r="O64" s="59"/>
      <c r="Q64" s="59"/>
      <c r="U64" s="59"/>
    </row>
    <row r="65" customFormat="false" ht="14.25" hidden="false" customHeight="true" outlineLevel="0" collapsed="false">
      <c r="E65" s="59"/>
      <c r="G65" s="59"/>
      <c r="I65" s="59"/>
      <c r="K65" s="59"/>
      <c r="M65" s="59"/>
      <c r="N65" s="59"/>
      <c r="O65" s="59"/>
      <c r="Q65" s="59"/>
      <c r="U65" s="59"/>
    </row>
    <row r="66" customFormat="false" ht="14.25" hidden="false" customHeight="true" outlineLevel="0" collapsed="false">
      <c r="E66" s="59"/>
      <c r="G66" s="59"/>
      <c r="I66" s="59"/>
      <c r="K66" s="59"/>
      <c r="M66" s="59"/>
      <c r="N66" s="59"/>
      <c r="O66" s="59"/>
      <c r="Q66" s="59"/>
      <c r="U66" s="59"/>
    </row>
    <row r="67" customFormat="false" ht="14.25" hidden="false" customHeight="true" outlineLevel="0" collapsed="false">
      <c r="E67" s="59"/>
      <c r="G67" s="59"/>
      <c r="I67" s="59"/>
      <c r="K67" s="59"/>
      <c r="M67" s="59"/>
      <c r="N67" s="59"/>
      <c r="O67" s="59"/>
      <c r="Q67" s="59"/>
      <c r="U67" s="59"/>
    </row>
    <row r="68" customFormat="false" ht="14.25" hidden="false" customHeight="true" outlineLevel="0" collapsed="false">
      <c r="E68" s="59"/>
      <c r="G68" s="59"/>
      <c r="I68" s="59"/>
      <c r="K68" s="59"/>
      <c r="M68" s="59"/>
      <c r="N68" s="59"/>
      <c r="O68" s="59"/>
      <c r="Q68" s="59"/>
      <c r="U68" s="59"/>
    </row>
    <row r="69" customFormat="false" ht="14.25" hidden="false" customHeight="true" outlineLevel="0" collapsed="false">
      <c r="E69" s="59"/>
      <c r="G69" s="59"/>
      <c r="I69" s="59"/>
      <c r="K69" s="59"/>
      <c r="M69" s="59"/>
      <c r="N69" s="59"/>
      <c r="O69" s="59"/>
      <c r="Q69" s="59"/>
      <c r="U69" s="59"/>
    </row>
    <row r="70" customFormat="false" ht="14.25" hidden="false" customHeight="true" outlineLevel="0" collapsed="false">
      <c r="E70" s="59"/>
      <c r="G70" s="59"/>
      <c r="I70" s="59"/>
      <c r="K70" s="59"/>
      <c r="M70" s="59"/>
      <c r="N70" s="59"/>
      <c r="O70" s="59"/>
      <c r="Q70" s="59"/>
      <c r="U70" s="59"/>
    </row>
    <row r="71" customFormat="false" ht="14.25" hidden="false" customHeight="true" outlineLevel="0" collapsed="false">
      <c r="E71" s="59"/>
      <c r="G71" s="59"/>
      <c r="I71" s="59"/>
      <c r="K71" s="59"/>
      <c r="M71" s="59"/>
      <c r="N71" s="59"/>
      <c r="O71" s="59"/>
      <c r="Q71" s="59"/>
      <c r="U71" s="59"/>
    </row>
    <row r="72" customFormat="false" ht="14.25" hidden="false" customHeight="true" outlineLevel="0" collapsed="false">
      <c r="E72" s="59"/>
      <c r="G72" s="59"/>
      <c r="I72" s="59"/>
      <c r="K72" s="59"/>
      <c r="M72" s="59"/>
      <c r="N72" s="59"/>
      <c r="O72" s="59"/>
      <c r="Q72" s="59"/>
      <c r="U72" s="59"/>
    </row>
    <row r="73" customFormat="false" ht="14.25" hidden="false" customHeight="true" outlineLevel="0" collapsed="false">
      <c r="E73" s="59"/>
      <c r="G73" s="59"/>
      <c r="I73" s="59"/>
      <c r="K73" s="59"/>
      <c r="M73" s="59"/>
      <c r="N73" s="59"/>
      <c r="O73" s="59"/>
      <c r="Q73" s="59"/>
      <c r="U73" s="59"/>
    </row>
    <row r="74" customFormat="false" ht="14.25" hidden="false" customHeight="true" outlineLevel="0" collapsed="false">
      <c r="E74" s="59"/>
      <c r="G74" s="59"/>
      <c r="I74" s="59"/>
      <c r="K74" s="59"/>
      <c r="M74" s="59"/>
      <c r="N74" s="59"/>
      <c r="O74" s="59"/>
      <c r="Q74" s="59"/>
      <c r="U74" s="59"/>
    </row>
    <row r="75" customFormat="false" ht="14.25" hidden="false" customHeight="true" outlineLevel="0" collapsed="false">
      <c r="E75" s="59"/>
      <c r="G75" s="59"/>
      <c r="I75" s="59"/>
      <c r="K75" s="59"/>
      <c r="M75" s="59"/>
      <c r="N75" s="59"/>
      <c r="O75" s="59"/>
      <c r="Q75" s="59"/>
      <c r="U75" s="59"/>
    </row>
    <row r="76" customFormat="false" ht="14.25" hidden="false" customHeight="true" outlineLevel="0" collapsed="false">
      <c r="E76" s="59"/>
      <c r="G76" s="59"/>
      <c r="I76" s="59"/>
      <c r="K76" s="59"/>
      <c r="M76" s="59"/>
      <c r="N76" s="59"/>
      <c r="O76" s="59"/>
      <c r="Q76" s="59"/>
      <c r="U76" s="59"/>
    </row>
    <row r="77" customFormat="false" ht="14.25" hidden="false" customHeight="true" outlineLevel="0" collapsed="false">
      <c r="E77" s="59"/>
      <c r="G77" s="59"/>
      <c r="I77" s="59"/>
      <c r="K77" s="59"/>
      <c r="M77" s="59"/>
      <c r="N77" s="59"/>
      <c r="O77" s="59"/>
      <c r="Q77" s="59"/>
      <c r="U77" s="59"/>
    </row>
    <row r="78" customFormat="false" ht="14.25" hidden="false" customHeight="true" outlineLevel="0" collapsed="false">
      <c r="E78" s="59"/>
      <c r="U78" s="59"/>
    </row>
  </sheetData>
  <mergeCells count="2">
    <mergeCell ref="F6:V6"/>
    <mergeCell ref="R9:T9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5.95" zeroHeight="false" outlineLevelRow="0" outlineLevelCol="0"/>
  <cols>
    <col collapsed="false" customWidth="true" hidden="false" outlineLevel="0" max="1" min="1" style="59" width="32.14"/>
    <col collapsed="false" customWidth="true" hidden="false" outlineLevel="0" max="2" min="2" style="59" width="5.85"/>
    <col collapsed="false" customWidth="true" hidden="false" outlineLevel="0" max="3" min="3" style="59" width="1.42"/>
    <col collapsed="false" customWidth="true" hidden="false" outlineLevel="0" max="4" min="4" style="59" width="2.28"/>
    <col collapsed="false" customWidth="true" hidden="false" outlineLevel="0" max="5" min="5" style="60" width="3.56"/>
    <col collapsed="false" customWidth="true" hidden="false" outlineLevel="0" max="6" min="6" style="59" width="12.28"/>
    <col collapsed="false" customWidth="true" hidden="false" outlineLevel="0" max="7" min="7" style="60" width="2.14"/>
    <col collapsed="false" customWidth="true" hidden="false" outlineLevel="0" max="8" min="8" style="59" width="12.28"/>
    <col collapsed="false" customWidth="true" hidden="false" outlineLevel="0" max="9" min="9" style="60" width="2.14"/>
    <col collapsed="false" customWidth="true" hidden="false" outlineLevel="0" max="10" min="10" style="59" width="12.28"/>
    <col collapsed="false" customWidth="true" hidden="false" outlineLevel="0" max="11" min="11" style="60" width="2.14"/>
    <col collapsed="false" customWidth="true" hidden="false" outlineLevel="0" max="12" min="12" style="60" width="12.28"/>
    <col collapsed="false" customWidth="true" hidden="false" outlineLevel="0" max="13" min="13" style="60" width="2.14"/>
    <col collapsed="false" customWidth="true" hidden="false" outlineLevel="0" max="14" min="14" style="59" width="12.28"/>
    <col collapsed="false" customWidth="true" hidden="false" outlineLevel="0" max="15" min="15" style="59" width="2.14"/>
    <col collapsed="false" customWidth="true" hidden="false" outlineLevel="0" max="16" min="16" style="59" width="12.28"/>
    <col collapsed="false" customWidth="true" hidden="false" outlineLevel="0" max="17" min="17" style="60" width="2.14"/>
    <col collapsed="false" customWidth="true" hidden="false" outlineLevel="0" max="18" min="18" style="59" width="12.28"/>
    <col collapsed="false" customWidth="true" hidden="false" outlineLevel="0" max="19" min="19" style="59" width="1.71"/>
    <col collapsed="false" customWidth="true" hidden="false" outlineLevel="0" max="20" min="20" style="59" width="8.85"/>
    <col collapsed="false" customWidth="false" hidden="false" outlineLevel="0" max="257" min="21" style="59" width="9.14"/>
  </cols>
  <sheetData>
    <row r="1" customFormat="false" ht="15.95" hidden="false" customHeight="true" outlineLevel="0" collapsed="false">
      <c r="E1" s="59"/>
      <c r="G1" s="59"/>
      <c r="I1" s="59"/>
      <c r="K1" s="59"/>
      <c r="L1" s="59"/>
      <c r="M1" s="59"/>
      <c r="Q1" s="59"/>
      <c r="R1" s="61" t="s">
        <v>80</v>
      </c>
    </row>
    <row r="2" s="62" customFormat="true" ht="15.95" hidden="false" customHeight="true" outlineLevel="0" collapsed="false">
      <c r="A2" s="62" t="s">
        <v>0</v>
      </c>
      <c r="D2" s="63"/>
      <c r="F2" s="63"/>
      <c r="H2" s="63"/>
    </row>
    <row r="3" s="62" customFormat="true" ht="15.95" hidden="false" customHeight="true" outlineLevel="0" collapsed="false">
      <c r="A3" s="62" t="s">
        <v>197</v>
      </c>
      <c r="D3" s="63"/>
      <c r="F3" s="63"/>
      <c r="H3" s="63"/>
    </row>
    <row r="4" s="62" customFormat="true" ht="15.95" hidden="false" customHeight="true" outlineLevel="0" collapsed="false">
      <c r="A4" s="62" t="s">
        <v>111</v>
      </c>
      <c r="D4" s="63"/>
      <c r="F4" s="63"/>
      <c r="H4" s="63"/>
    </row>
    <row r="5" customFormat="false" ht="15.95" hidden="false" customHeight="true" outlineLevel="0" collapsed="false">
      <c r="R5" s="64" t="s">
        <v>2</v>
      </c>
    </row>
    <row r="6" customFormat="false" ht="15.95" hidden="false" customHeight="true" outlineLevel="0" collapsed="false">
      <c r="D6" s="65"/>
      <c r="E6" s="65"/>
      <c r="F6" s="66" t="s">
        <v>242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</row>
    <row r="7" customFormat="false" ht="15.95" hidden="false" customHeight="true" outlineLevel="0" collapsed="false">
      <c r="A7" s="69"/>
      <c r="B7" s="69"/>
      <c r="C7" s="69"/>
      <c r="D7" s="69"/>
      <c r="E7" s="69"/>
      <c r="F7" s="69"/>
      <c r="G7" s="65"/>
      <c r="H7" s="65"/>
      <c r="I7" s="65"/>
      <c r="J7" s="65"/>
      <c r="K7" s="65"/>
      <c r="L7" s="69" t="s">
        <v>202</v>
      </c>
      <c r="M7" s="65"/>
      <c r="N7" s="99" t="s">
        <v>70</v>
      </c>
      <c r="O7" s="99"/>
      <c r="P7" s="99"/>
      <c r="Q7" s="69"/>
      <c r="T7" s="70"/>
    </row>
    <row r="8" customFormat="false" ht="15.95" hidden="false" customHeight="true" outlineLevel="0" collapsed="false">
      <c r="A8" s="69"/>
      <c r="B8" s="69"/>
      <c r="C8" s="69"/>
      <c r="D8" s="69"/>
      <c r="E8" s="69"/>
      <c r="F8" s="65" t="s">
        <v>243</v>
      </c>
      <c r="G8" s="65"/>
      <c r="H8" s="69" t="s">
        <v>205</v>
      </c>
      <c r="I8" s="65"/>
      <c r="J8" s="69" t="s">
        <v>206</v>
      </c>
      <c r="K8" s="65"/>
      <c r="L8" s="69" t="s">
        <v>207</v>
      </c>
      <c r="M8" s="65"/>
      <c r="N8" s="69" t="s">
        <v>209</v>
      </c>
      <c r="O8" s="65"/>
      <c r="Q8" s="69"/>
      <c r="R8" s="69"/>
      <c r="T8" s="70"/>
    </row>
    <row r="9" customFormat="false" ht="15.95" hidden="false" customHeight="true" outlineLevel="0" collapsed="false">
      <c r="A9" s="69"/>
      <c r="B9" s="69"/>
      <c r="C9" s="65"/>
      <c r="D9" s="65"/>
      <c r="E9" s="69"/>
      <c r="F9" s="67" t="s">
        <v>211</v>
      </c>
      <c r="G9" s="65"/>
      <c r="H9" s="67" t="s">
        <v>212</v>
      </c>
      <c r="I9" s="65"/>
      <c r="J9" s="67" t="s">
        <v>214</v>
      </c>
      <c r="K9" s="65"/>
      <c r="L9" s="67" t="s">
        <v>215</v>
      </c>
      <c r="M9" s="65"/>
      <c r="N9" s="67" t="s">
        <v>217</v>
      </c>
      <c r="O9" s="65"/>
      <c r="P9" s="67" t="s">
        <v>218</v>
      </c>
      <c r="Q9" s="65"/>
      <c r="R9" s="67" t="s">
        <v>220</v>
      </c>
    </row>
    <row r="10" s="69" customFormat="true" ht="15.95" hidden="false" customHeight="true" outlineLevel="0" collapsed="false"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</row>
    <row r="11" customFormat="false" ht="15.95" hidden="false" customHeight="true" outlineLevel="0" collapsed="false">
      <c r="A11" s="88" t="s">
        <v>221</v>
      </c>
      <c r="E11" s="59"/>
      <c r="F11" s="76" t="n">
        <v>846701</v>
      </c>
      <c r="G11" s="77"/>
      <c r="H11" s="76" t="n">
        <v>2062461</v>
      </c>
      <c r="I11" s="77"/>
      <c r="J11" s="76" t="n">
        <v>428608</v>
      </c>
      <c r="K11" s="77"/>
      <c r="L11" s="76" t="n">
        <v>-10176</v>
      </c>
      <c r="M11" s="77"/>
      <c r="N11" s="76" t="n">
        <v>84670</v>
      </c>
      <c r="O11" s="77"/>
      <c r="P11" s="76" t="n">
        <v>532125</v>
      </c>
      <c r="Q11" s="76"/>
      <c r="R11" s="76" t="n">
        <f aca="false">SUM(F11:P11)</f>
        <v>3944389</v>
      </c>
    </row>
    <row r="12" customFormat="false" ht="15.95" hidden="false" customHeight="true" outlineLevel="0" collapsed="false">
      <c r="A12" s="59" t="s">
        <v>222</v>
      </c>
      <c r="E12" s="59"/>
      <c r="F12" s="82" t="n">
        <v>820126</v>
      </c>
      <c r="G12" s="76"/>
      <c r="H12" s="82" t="s">
        <v>30</v>
      </c>
      <c r="I12" s="76"/>
      <c r="J12" s="82" t="s">
        <v>30</v>
      </c>
      <c r="K12" s="76"/>
      <c r="L12" s="82" t="s">
        <v>30</v>
      </c>
      <c r="M12" s="77"/>
      <c r="N12" s="82" t="s">
        <v>30</v>
      </c>
      <c r="O12" s="77"/>
      <c r="P12" s="82" t="s">
        <v>30</v>
      </c>
      <c r="Q12" s="79"/>
      <c r="R12" s="77" t="n">
        <f aca="false">SUM(F12:Q12)</f>
        <v>820126</v>
      </c>
    </row>
    <row r="13" customFormat="false" ht="15.95" hidden="false" customHeight="true" outlineLevel="0" collapsed="false">
      <c r="A13" s="59" t="s">
        <v>224</v>
      </c>
      <c r="D13" s="81"/>
      <c r="E13" s="59"/>
      <c r="F13" s="82" t="s">
        <v>30</v>
      </c>
      <c r="G13" s="76"/>
      <c r="H13" s="82" t="s">
        <v>30</v>
      </c>
      <c r="I13" s="76"/>
      <c r="J13" s="83" t="n">
        <v>-7734</v>
      </c>
      <c r="K13" s="77"/>
      <c r="L13" s="82" t="s">
        <v>30</v>
      </c>
      <c r="M13" s="76"/>
      <c r="N13" s="82" t="s">
        <v>30</v>
      </c>
      <c r="O13" s="76"/>
      <c r="P13" s="82" t="s">
        <v>30</v>
      </c>
      <c r="Q13" s="100"/>
      <c r="R13" s="83" t="n">
        <f aca="false">SUM(F13:Q13)</f>
        <v>-7734</v>
      </c>
    </row>
    <row r="14" customFormat="false" ht="15.95" hidden="false" customHeight="true" outlineLevel="0" collapsed="false">
      <c r="A14" s="59" t="s">
        <v>225</v>
      </c>
      <c r="D14" s="81"/>
      <c r="E14" s="59"/>
      <c r="F14" s="82"/>
      <c r="G14" s="76"/>
      <c r="H14" s="82"/>
      <c r="I14" s="76"/>
      <c r="J14" s="83"/>
      <c r="K14" s="77"/>
      <c r="L14" s="82"/>
      <c r="M14" s="76"/>
      <c r="N14" s="82"/>
      <c r="O14" s="76"/>
      <c r="P14" s="82"/>
      <c r="Q14" s="100"/>
      <c r="R14" s="83"/>
    </row>
    <row r="15" s="60" customFormat="true" ht="15.95" hidden="false" customHeight="true" outlineLevel="0" collapsed="false">
      <c r="A15" s="60" t="s">
        <v>226</v>
      </c>
      <c r="D15" s="75"/>
      <c r="F15" s="76" t="s">
        <v>30</v>
      </c>
      <c r="G15" s="76"/>
      <c r="H15" s="76" t="s">
        <v>30</v>
      </c>
      <c r="I15" s="76"/>
      <c r="J15" s="83" t="n">
        <v>-11578</v>
      </c>
      <c r="K15" s="77"/>
      <c r="L15" s="76" t="s">
        <v>30</v>
      </c>
      <c r="M15" s="76"/>
      <c r="N15" s="76" t="s">
        <v>30</v>
      </c>
      <c r="O15" s="76"/>
      <c r="P15" s="76" t="s">
        <v>30</v>
      </c>
      <c r="Q15" s="79"/>
      <c r="R15" s="83" t="n">
        <f aca="false">SUM(F15:Q15)</f>
        <v>-11578</v>
      </c>
    </row>
    <row r="16" customFormat="false" ht="15.95" hidden="false" customHeight="true" outlineLevel="0" collapsed="false">
      <c r="A16" s="59" t="s">
        <v>104</v>
      </c>
      <c r="E16" s="59"/>
      <c r="F16" s="82" t="s">
        <v>30</v>
      </c>
      <c r="G16" s="76"/>
      <c r="H16" s="82" t="s">
        <v>30</v>
      </c>
      <c r="I16" s="76"/>
      <c r="J16" s="82" t="s">
        <v>30</v>
      </c>
      <c r="K16" s="76"/>
      <c r="L16" s="82" t="s">
        <v>30</v>
      </c>
      <c r="M16" s="77"/>
      <c r="N16" s="82" t="s">
        <v>30</v>
      </c>
      <c r="O16" s="77"/>
      <c r="P16" s="101" t="n">
        <f aca="false">SUM('bs&amp;pl'!J174)</f>
        <v>56054</v>
      </c>
      <c r="Q16" s="79"/>
      <c r="R16" s="77" t="n">
        <f aca="false">SUM(F16:Q16)</f>
        <v>56054</v>
      </c>
    </row>
    <row r="17" customFormat="false" ht="15.95" hidden="false" customHeight="true" outlineLevel="0" collapsed="false">
      <c r="A17" s="59" t="s">
        <v>227</v>
      </c>
      <c r="E17" s="59"/>
      <c r="F17" s="82" t="s">
        <v>30</v>
      </c>
      <c r="G17" s="76"/>
      <c r="H17" s="82" t="s">
        <v>30</v>
      </c>
      <c r="I17" s="76"/>
      <c r="J17" s="82" t="s">
        <v>30</v>
      </c>
      <c r="K17" s="76"/>
      <c r="L17" s="82" t="s">
        <v>30</v>
      </c>
      <c r="M17" s="77"/>
      <c r="N17" s="82" t="s">
        <v>30</v>
      </c>
      <c r="O17" s="77"/>
      <c r="P17" s="87" t="n">
        <v>-211675</v>
      </c>
      <c r="Q17" s="79"/>
      <c r="R17" s="77" t="n">
        <f aca="false">SUM(F17:Q17)</f>
        <v>-211675</v>
      </c>
    </row>
    <row r="18" customFormat="false" ht="15.95" hidden="false" customHeight="true" outlineLevel="0" collapsed="false">
      <c r="A18" s="88" t="s">
        <v>228</v>
      </c>
      <c r="E18" s="59"/>
      <c r="F18" s="89" t="n">
        <f aca="false">SUM(F11:F17)</f>
        <v>1666827</v>
      </c>
      <c r="G18" s="77"/>
      <c r="H18" s="89" t="n">
        <f aca="false">SUM(H11:H17)</f>
        <v>2062461</v>
      </c>
      <c r="I18" s="77"/>
      <c r="J18" s="89" t="n">
        <f aca="false">SUM(J11:J17)</f>
        <v>409296</v>
      </c>
      <c r="K18" s="77"/>
      <c r="L18" s="89" t="n">
        <f aca="false">SUM(L11:L17)</f>
        <v>-10176</v>
      </c>
      <c r="M18" s="77"/>
      <c r="N18" s="89" t="n">
        <f aca="false">SUM(N11:N17)</f>
        <v>84670</v>
      </c>
      <c r="O18" s="77"/>
      <c r="P18" s="89" t="n">
        <f aca="false">SUM(P11:P17)</f>
        <v>376504</v>
      </c>
      <c r="Q18" s="79"/>
      <c r="R18" s="89" t="n">
        <f aca="false">SUM(R11:R17)</f>
        <v>4589582</v>
      </c>
    </row>
    <row r="19" customFormat="false" ht="15.95" hidden="false" customHeight="true" outlineLevel="0" collapsed="false">
      <c r="D19" s="81"/>
      <c r="E19" s="59"/>
      <c r="F19" s="76"/>
      <c r="G19" s="77"/>
      <c r="H19" s="76"/>
      <c r="I19" s="77"/>
      <c r="J19" s="76"/>
      <c r="K19" s="77"/>
      <c r="L19" s="76"/>
      <c r="M19" s="77"/>
      <c r="N19" s="76"/>
      <c r="O19" s="77"/>
      <c r="P19" s="76"/>
      <c r="Q19" s="76"/>
      <c r="R19" s="76"/>
    </row>
    <row r="20" s="69" customFormat="true" ht="15.95" hidden="false" customHeight="true" outlineLevel="0" collapsed="false">
      <c r="A20" s="88" t="s">
        <v>244</v>
      </c>
      <c r="F20" s="83" t="n">
        <v>1666827</v>
      </c>
      <c r="G20" s="65"/>
      <c r="H20" s="83" t="n">
        <v>2062461</v>
      </c>
      <c r="I20" s="83"/>
      <c r="J20" s="83" t="n">
        <v>1592542</v>
      </c>
      <c r="K20" s="83"/>
      <c r="L20" s="83" t="n">
        <v>-10176</v>
      </c>
      <c r="M20" s="83"/>
      <c r="N20" s="83" t="n">
        <v>84670</v>
      </c>
      <c r="O20" s="83"/>
      <c r="P20" s="83" t="n">
        <v>1013993</v>
      </c>
      <c r="Q20" s="83"/>
      <c r="R20" s="83" t="n">
        <f aca="false">SUM(F20:P20)</f>
        <v>6410317</v>
      </c>
    </row>
    <row r="21" customFormat="false" ht="15.95" hidden="false" customHeight="true" outlineLevel="0" collapsed="false">
      <c r="A21" s="59" t="s">
        <v>224</v>
      </c>
      <c r="D21" s="81"/>
      <c r="E21" s="59"/>
      <c r="F21" s="82" t="s">
        <v>30</v>
      </c>
      <c r="G21" s="76"/>
      <c r="H21" s="82" t="s">
        <v>30</v>
      </c>
      <c r="I21" s="76"/>
      <c r="J21" s="83" t="n">
        <v>-22479</v>
      </c>
      <c r="K21" s="77"/>
      <c r="L21" s="82" t="s">
        <v>30</v>
      </c>
      <c r="M21" s="76"/>
      <c r="N21" s="82" t="s">
        <v>30</v>
      </c>
      <c r="O21" s="76"/>
      <c r="P21" s="82" t="s">
        <v>30</v>
      </c>
      <c r="Q21" s="100"/>
      <c r="R21" s="83" t="n">
        <f aca="false">SUM(F21:Q21)</f>
        <v>-22479</v>
      </c>
    </row>
    <row r="22" customFormat="false" ht="15.95" hidden="false" customHeight="true" outlineLevel="0" collapsed="false">
      <c r="A22" s="59" t="s">
        <v>104</v>
      </c>
      <c r="E22" s="59"/>
      <c r="F22" s="82" t="s">
        <v>30</v>
      </c>
      <c r="G22" s="76"/>
      <c r="H22" s="82" t="s">
        <v>30</v>
      </c>
      <c r="I22" s="76"/>
      <c r="J22" s="82" t="s">
        <v>30</v>
      </c>
      <c r="K22" s="76"/>
      <c r="L22" s="82" t="s">
        <v>30</v>
      </c>
      <c r="M22" s="77"/>
      <c r="N22" s="82" t="s">
        <v>30</v>
      </c>
      <c r="O22" s="77"/>
      <c r="P22" s="101" t="n">
        <f aca="false">SUM('bs&amp;pl'!H174)</f>
        <v>632541</v>
      </c>
      <c r="Q22" s="79"/>
      <c r="R22" s="77" t="n">
        <f aca="false">SUM(F22:Q22)</f>
        <v>632541</v>
      </c>
    </row>
    <row r="23" customFormat="false" ht="15.95" hidden="false" customHeight="true" outlineLevel="0" collapsed="false">
      <c r="A23" s="60" t="s">
        <v>239</v>
      </c>
      <c r="E23" s="59"/>
      <c r="F23" s="82" t="s">
        <v>30</v>
      </c>
      <c r="G23" s="76"/>
      <c r="H23" s="82" t="s">
        <v>30</v>
      </c>
      <c r="I23" s="76"/>
      <c r="J23" s="82" t="s">
        <v>30</v>
      </c>
      <c r="K23" s="76"/>
      <c r="L23" s="82" t="s">
        <v>30</v>
      </c>
      <c r="M23" s="77"/>
      <c r="N23" s="82" t="n">
        <v>34677</v>
      </c>
      <c r="O23" s="77"/>
      <c r="P23" s="101" t="n">
        <v>-34677</v>
      </c>
      <c r="Q23" s="79"/>
      <c r="R23" s="83" t="n">
        <f aca="false">SUM(F23:Q23)</f>
        <v>0</v>
      </c>
    </row>
    <row r="24" customFormat="false" ht="15.95" hidden="false" customHeight="true" outlineLevel="0" collapsed="false">
      <c r="A24" s="59" t="s">
        <v>227</v>
      </c>
      <c r="E24" s="59"/>
      <c r="F24" s="82" t="s">
        <v>30</v>
      </c>
      <c r="G24" s="76"/>
      <c r="H24" s="82" t="s">
        <v>30</v>
      </c>
      <c r="I24" s="76"/>
      <c r="J24" s="82" t="s">
        <v>30</v>
      </c>
      <c r="K24" s="76"/>
      <c r="L24" s="82" t="s">
        <v>30</v>
      </c>
      <c r="M24" s="77"/>
      <c r="N24" s="82" t="s">
        <v>30</v>
      </c>
      <c r="O24" s="77"/>
      <c r="P24" s="87" t="n">
        <v>-466711</v>
      </c>
      <c r="Q24" s="79"/>
      <c r="R24" s="77" t="n">
        <f aca="false">SUM(F24:Q24)</f>
        <v>-466711</v>
      </c>
    </row>
    <row r="25" customFormat="false" ht="15.95" hidden="false" customHeight="true" outlineLevel="0" collapsed="false">
      <c r="A25" s="88" t="s">
        <v>241</v>
      </c>
      <c r="E25" s="59"/>
      <c r="F25" s="89" t="n">
        <f aca="false">SUM(F20:F24)</f>
        <v>1666827</v>
      </c>
      <c r="G25" s="77"/>
      <c r="H25" s="89" t="n">
        <f aca="false">SUM(H20:H24)</f>
        <v>2062461</v>
      </c>
      <c r="I25" s="77"/>
      <c r="J25" s="89" t="n">
        <f aca="false">SUM(J20:J24)</f>
        <v>1570063</v>
      </c>
      <c r="K25" s="77"/>
      <c r="L25" s="89" t="n">
        <f aca="false">SUM(L20:L24)</f>
        <v>-10176</v>
      </c>
      <c r="M25" s="77"/>
      <c r="N25" s="89" t="n">
        <f aca="false">SUM(N20:N24)</f>
        <v>119347</v>
      </c>
      <c r="O25" s="77"/>
      <c r="P25" s="89" t="n">
        <f aca="false">SUM(P20:P24)</f>
        <v>1145146</v>
      </c>
      <c r="Q25" s="79"/>
      <c r="R25" s="89" t="n">
        <f aca="false">SUM(R20:R24)</f>
        <v>6553668</v>
      </c>
    </row>
    <row r="27" customFormat="false" ht="15.95" hidden="false" customHeight="true" outlineLevel="0" collapsed="false">
      <c r="A27" s="59" t="s">
        <v>39</v>
      </c>
      <c r="G27" s="59"/>
      <c r="I27" s="59"/>
      <c r="K27" s="59"/>
      <c r="L27" s="59"/>
      <c r="M27" s="59"/>
    </row>
    <row r="28" customFormat="false" ht="15.95" hidden="false" customHeight="true" outlineLevel="0" collapsed="false">
      <c r="E28" s="59"/>
      <c r="G28" s="59"/>
      <c r="I28" s="59"/>
      <c r="K28" s="59"/>
      <c r="L28" s="59"/>
      <c r="M28" s="59"/>
      <c r="Q28" s="59"/>
    </row>
    <row r="29" customFormat="false" ht="15.95" hidden="false" customHeight="true" outlineLevel="0" collapsed="false">
      <c r="E29" s="59"/>
      <c r="G29" s="59"/>
      <c r="I29" s="59"/>
      <c r="K29" s="59"/>
      <c r="L29" s="59"/>
      <c r="M29" s="59"/>
      <c r="Q29" s="59"/>
    </row>
    <row r="30" customFormat="false" ht="15.95" hidden="false" customHeight="true" outlineLevel="0" collapsed="false">
      <c r="E30" s="59"/>
      <c r="G30" s="59"/>
      <c r="I30" s="59"/>
      <c r="K30" s="59"/>
      <c r="L30" s="59"/>
      <c r="M30" s="59"/>
      <c r="Q30" s="59"/>
    </row>
    <row r="31" customFormat="false" ht="15.95" hidden="false" customHeight="true" outlineLevel="0" collapsed="false">
      <c r="E31" s="59"/>
      <c r="G31" s="59"/>
      <c r="I31" s="59"/>
      <c r="K31" s="59"/>
      <c r="L31" s="59"/>
      <c r="M31" s="59"/>
      <c r="Q31" s="59"/>
    </row>
    <row r="32" customFormat="false" ht="15.95" hidden="false" customHeight="true" outlineLevel="0" collapsed="false">
      <c r="E32" s="59"/>
      <c r="G32" s="59"/>
      <c r="I32" s="59"/>
      <c r="K32" s="59"/>
      <c r="L32" s="59"/>
      <c r="M32" s="59"/>
      <c r="Q32" s="59"/>
    </row>
    <row r="33" s="69" customFormat="true" ht="15.9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</row>
    <row r="34" s="69" customFormat="true" ht="15.95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</row>
    <row r="35" s="69" customFormat="true" ht="15.95" hidden="false" customHeight="tru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</row>
    <row r="36" customFormat="false" ht="15.95" hidden="false" customHeight="true" outlineLevel="0" collapsed="false">
      <c r="E36" s="59"/>
      <c r="G36" s="59"/>
      <c r="I36" s="59"/>
      <c r="K36" s="59"/>
      <c r="L36" s="59"/>
      <c r="M36" s="59"/>
      <c r="Q36" s="59"/>
    </row>
    <row r="37" customFormat="false" ht="15.95" hidden="false" customHeight="true" outlineLevel="0" collapsed="false">
      <c r="E37" s="59"/>
      <c r="G37" s="59"/>
      <c r="I37" s="59"/>
      <c r="K37" s="59"/>
      <c r="L37" s="59"/>
      <c r="M37" s="59"/>
      <c r="Q37" s="59"/>
    </row>
    <row r="38" customFormat="false" ht="15.95" hidden="false" customHeight="true" outlineLevel="0" collapsed="false">
      <c r="E38" s="59"/>
      <c r="G38" s="59"/>
      <c r="I38" s="59"/>
      <c r="K38" s="59"/>
      <c r="L38" s="59"/>
      <c r="M38" s="59"/>
      <c r="Q38" s="59"/>
    </row>
    <row r="39" customFormat="false" ht="15.95" hidden="false" customHeight="true" outlineLevel="0" collapsed="false">
      <c r="E39" s="59"/>
      <c r="G39" s="59"/>
      <c r="I39" s="59"/>
      <c r="K39" s="59"/>
      <c r="L39" s="59"/>
      <c r="M39" s="59"/>
      <c r="Q39" s="59"/>
    </row>
    <row r="40" customFormat="false" ht="15.95" hidden="false" customHeight="true" outlineLevel="0" collapsed="false">
      <c r="E40" s="59"/>
      <c r="G40" s="59"/>
      <c r="I40" s="59"/>
      <c r="K40" s="59"/>
      <c r="L40" s="59"/>
      <c r="M40" s="59"/>
      <c r="Q40" s="59"/>
    </row>
    <row r="41" customFormat="false" ht="15.95" hidden="false" customHeight="true" outlineLevel="0" collapsed="false">
      <c r="E41" s="59"/>
      <c r="G41" s="59"/>
      <c r="I41" s="59"/>
      <c r="K41" s="59"/>
      <c r="L41" s="59"/>
      <c r="M41" s="59"/>
      <c r="Q41" s="59"/>
    </row>
    <row r="42" customFormat="false" ht="15.95" hidden="false" customHeight="true" outlineLevel="0" collapsed="false">
      <c r="E42" s="59"/>
      <c r="G42" s="59"/>
      <c r="I42" s="59"/>
      <c r="K42" s="59"/>
      <c r="L42" s="59"/>
      <c r="M42" s="59"/>
      <c r="Q42" s="59"/>
    </row>
    <row r="43" customFormat="false" ht="15.95" hidden="false" customHeight="true" outlineLevel="0" collapsed="false">
      <c r="E43" s="59"/>
      <c r="G43" s="59"/>
      <c r="I43" s="59"/>
      <c r="K43" s="59"/>
      <c r="L43" s="59"/>
      <c r="M43" s="59"/>
      <c r="Q43" s="59"/>
    </row>
    <row r="44" customFormat="false" ht="15.95" hidden="false" customHeight="true" outlineLevel="0" collapsed="false">
      <c r="E44" s="59"/>
      <c r="G44" s="59"/>
      <c r="I44" s="59"/>
      <c r="K44" s="59"/>
      <c r="L44" s="59"/>
      <c r="M44" s="59"/>
      <c r="Q44" s="59"/>
    </row>
    <row r="45" customFormat="false" ht="15.95" hidden="false" customHeight="true" outlineLevel="0" collapsed="false">
      <c r="E45" s="59"/>
      <c r="G45" s="59"/>
      <c r="I45" s="59"/>
      <c r="K45" s="59"/>
      <c r="L45" s="59"/>
      <c r="M45" s="59"/>
      <c r="Q45" s="59"/>
    </row>
    <row r="46" customFormat="false" ht="15.95" hidden="false" customHeight="true" outlineLevel="0" collapsed="false">
      <c r="E46" s="59"/>
      <c r="G46" s="59"/>
      <c r="I46" s="59"/>
      <c r="K46" s="59"/>
      <c r="L46" s="59"/>
      <c r="M46" s="59"/>
      <c r="Q46" s="59"/>
    </row>
    <row r="47" customFormat="false" ht="15.95" hidden="false" customHeight="true" outlineLevel="0" collapsed="false">
      <c r="E47" s="59"/>
      <c r="G47" s="59"/>
      <c r="I47" s="59"/>
      <c r="K47" s="59"/>
      <c r="L47" s="59"/>
      <c r="M47" s="59"/>
      <c r="Q47" s="59"/>
    </row>
    <row r="48" customFormat="false" ht="15.95" hidden="false" customHeight="true" outlineLevel="0" collapsed="false">
      <c r="E48" s="59"/>
      <c r="G48" s="59"/>
      <c r="I48" s="59"/>
      <c r="K48" s="59"/>
      <c r="L48" s="59"/>
      <c r="M48" s="59"/>
      <c r="Q48" s="59"/>
    </row>
    <row r="49" customFormat="false" ht="15.95" hidden="false" customHeight="true" outlineLevel="0" collapsed="false">
      <c r="E49" s="59"/>
      <c r="G49" s="59"/>
      <c r="I49" s="59"/>
      <c r="K49" s="59"/>
      <c r="L49" s="59"/>
      <c r="M49" s="59"/>
      <c r="Q49" s="59"/>
    </row>
    <row r="50" customFormat="false" ht="15.95" hidden="false" customHeight="true" outlineLevel="0" collapsed="false">
      <c r="E50" s="59"/>
      <c r="G50" s="59"/>
      <c r="I50" s="59"/>
      <c r="K50" s="59"/>
      <c r="L50" s="59"/>
      <c r="M50" s="59"/>
      <c r="Q50" s="59"/>
    </row>
    <row r="51" customFormat="false" ht="15.95" hidden="false" customHeight="true" outlineLevel="0" collapsed="false">
      <c r="E51" s="59"/>
      <c r="G51" s="59"/>
      <c r="I51" s="59"/>
      <c r="K51" s="59"/>
      <c r="L51" s="59"/>
      <c r="M51" s="59"/>
      <c r="Q51" s="59"/>
    </row>
    <row r="52" customFormat="false" ht="15.95" hidden="false" customHeight="true" outlineLevel="0" collapsed="false">
      <c r="E52" s="59"/>
      <c r="G52" s="59"/>
      <c r="I52" s="59"/>
      <c r="K52" s="59"/>
      <c r="L52" s="59"/>
      <c r="M52" s="59"/>
      <c r="Q52" s="59"/>
    </row>
    <row r="53" customFormat="false" ht="15.95" hidden="false" customHeight="true" outlineLevel="0" collapsed="false">
      <c r="E53" s="59"/>
      <c r="G53" s="59"/>
      <c r="I53" s="59"/>
      <c r="K53" s="59"/>
      <c r="L53" s="59"/>
      <c r="M53" s="59"/>
      <c r="Q53" s="59"/>
    </row>
    <row r="54" customFormat="false" ht="15.95" hidden="false" customHeight="true" outlineLevel="0" collapsed="false">
      <c r="E54" s="59"/>
      <c r="G54" s="59"/>
      <c r="I54" s="59"/>
      <c r="K54" s="59"/>
      <c r="L54" s="59"/>
      <c r="M54" s="59"/>
      <c r="Q54" s="59"/>
    </row>
    <row r="55" customFormat="false" ht="15.95" hidden="false" customHeight="true" outlineLevel="0" collapsed="false">
      <c r="E55" s="59"/>
      <c r="G55" s="59"/>
      <c r="I55" s="59"/>
      <c r="K55" s="59"/>
      <c r="L55" s="59"/>
      <c r="M55" s="59"/>
      <c r="Q55" s="59"/>
    </row>
    <row r="56" customFormat="false" ht="15.95" hidden="false" customHeight="true" outlineLevel="0" collapsed="false">
      <c r="E56" s="59"/>
      <c r="G56" s="59"/>
      <c r="I56" s="59"/>
      <c r="K56" s="59"/>
      <c r="L56" s="59"/>
      <c r="M56" s="59"/>
      <c r="Q56" s="59"/>
    </row>
    <row r="57" customFormat="false" ht="15.95" hidden="false" customHeight="true" outlineLevel="0" collapsed="false">
      <c r="E57" s="59"/>
      <c r="G57" s="59"/>
      <c r="I57" s="59"/>
      <c r="K57" s="59"/>
      <c r="L57" s="59"/>
      <c r="M57" s="59"/>
      <c r="Q57" s="59"/>
    </row>
    <row r="58" customFormat="false" ht="15.95" hidden="false" customHeight="true" outlineLevel="0" collapsed="false">
      <c r="E58" s="59"/>
      <c r="G58" s="59"/>
      <c r="I58" s="59"/>
      <c r="K58" s="59"/>
      <c r="L58" s="59"/>
      <c r="M58" s="59"/>
      <c r="Q58" s="59"/>
    </row>
    <row r="59" customFormat="false" ht="15.95" hidden="false" customHeight="true" outlineLevel="0" collapsed="false">
      <c r="E59" s="59"/>
      <c r="G59" s="59"/>
      <c r="I59" s="59"/>
      <c r="K59" s="59"/>
      <c r="L59" s="59"/>
      <c r="M59" s="59"/>
      <c r="Q59" s="59"/>
    </row>
    <row r="60" customFormat="false" ht="15.95" hidden="false" customHeight="true" outlineLevel="0" collapsed="false">
      <c r="E60" s="59"/>
      <c r="G60" s="59"/>
      <c r="I60" s="59"/>
      <c r="K60" s="59"/>
      <c r="L60" s="59"/>
      <c r="M60" s="59"/>
      <c r="Q60" s="59"/>
    </row>
    <row r="61" customFormat="false" ht="15.95" hidden="false" customHeight="true" outlineLevel="0" collapsed="false">
      <c r="E61" s="59"/>
      <c r="Q61" s="59"/>
    </row>
  </sheetData>
  <mergeCells count="2">
    <mergeCell ref="F6:R6"/>
    <mergeCell ref="N7:P7"/>
  </mergeCells>
  <printOptions headings="false" gridLines="false" gridLinesSet="true" horizontalCentered="false" verticalCentered="false"/>
  <pageMargins left="0.7875" right="0.354166666666667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Pranee</cp:lastModifiedBy>
  <cp:lastPrinted>2008-11-06T06:15:03Z</cp:lastPrinted>
  <dcterms:modified xsi:type="dcterms:W3CDTF">2008-11-12T00:23:33Z</dcterms:modified>
  <cp:revision>0</cp:revision>
  <dc:subject/>
  <dc:title/>
</cp:coreProperties>
</file>