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definedNames>
    <definedName function="false" hidden="false" localSheetId="1" name="_xlnm.Print_Area" vbProcedure="false">'ce-conso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29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0 June 2008</t>
  </si>
  <si>
    <t xml:space="preserve">31 December 200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compan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d companies</t>
  </si>
  <si>
    <t xml:space="preserve">Other long-term investments</t>
  </si>
  <si>
    <t xml:space="preserve">Long-term loans to subsidiaries</t>
  </si>
  <si>
    <t xml:space="preserve">Long-term loan to associated company</t>
  </si>
  <si>
    <t xml:space="preserve">-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Leasehold rights - net</t>
  </si>
  <si>
    <t xml:space="preserve">Goodwill on business combination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compan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Premium on ordinary shares</t>
  </si>
  <si>
    <t xml:space="preserve">Other surpluses</t>
  </si>
  <si>
    <t xml:space="preserve">   Capital reserve</t>
  </si>
  <si>
    <t xml:space="preserve">   Revaluation surplus</t>
  </si>
  <si>
    <t xml:space="preserve">   Unrealised loss on available-for-sale securitie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 - equity attributable to </t>
  </si>
  <si>
    <t xml:space="preserve">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June 2008 and 2007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Foreign exchange gain</t>
  </si>
  <si>
    <t xml:space="preserve">Other income</t>
  </si>
  <si>
    <t xml:space="preserve">Share of income from investments in associated companies</t>
  </si>
  <si>
    <t xml:space="preserve">Total revenues</t>
  </si>
  <si>
    <t xml:space="preserve">Expenses</t>
  </si>
  <si>
    <t xml:space="preserve">Hotel operations expenses</t>
  </si>
  <si>
    <t xml:space="preserve">Cost of property development operations</t>
  </si>
  <si>
    <t xml:space="preserve">Cost of office rental operations</t>
  </si>
  <si>
    <t xml:space="preserve">Depreciation</t>
  </si>
  <si>
    <t xml:space="preserve">Selling and administrative expenses</t>
  </si>
  <si>
    <t xml:space="preserve">Directors' remuneration</t>
  </si>
  <si>
    <t xml:space="preserve">Foreign exchange loss</t>
  </si>
  <si>
    <t xml:space="preserve">Total expenses</t>
  </si>
  <si>
    <t xml:space="preserve">Income before interest expenses and income tax</t>
  </si>
  <si>
    <t xml:space="preserve">Interest expenses</t>
  </si>
  <si>
    <t xml:space="preserve">Corporate income tax</t>
  </si>
  <si>
    <t xml:space="preserve">Net income for the period</t>
  </si>
  <si>
    <t xml:space="preserve">Net income attributable to:</t>
  </si>
  <si>
    <t xml:space="preserve">Equity holders of the parent</t>
  </si>
  <si>
    <t xml:space="preserve">Minority interest of the subsidiaries </t>
  </si>
  <si>
    <t xml:space="preserve">Basic earnings per share</t>
  </si>
  <si>
    <t xml:space="preserve">   Net income attributable to equity holders of the parent (Baht)</t>
  </si>
  <si>
    <t xml:space="preserve">   Weighted average number of ordinary share (shares)</t>
  </si>
  <si>
    <t xml:space="preserve">For the six-month periods ended 30 June 2008 and 2007</t>
  </si>
  <si>
    <t xml:space="preserve">Share of loss from investment in associated company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to net cash provided </t>
  </si>
  <si>
    <t xml:space="preserve">   by (paid from) operating activities:</t>
  </si>
  <si>
    <t xml:space="preserve">   Depreciation</t>
  </si>
  <si>
    <t xml:space="preserve">   Amortisation of leasehold rights</t>
  </si>
  <si>
    <t xml:space="preserve">   Amortisation of (negative goodwill) / goodwill </t>
  </si>
  <si>
    <t xml:space="preserve">      on consolidation</t>
  </si>
  <si>
    <t xml:space="preserve">   Allowance for doubtful accounts (reversal)</t>
  </si>
  <si>
    <t xml:space="preserve">   Provision for obsolete inventory (resersal)</t>
  </si>
  <si>
    <t xml:space="preserve">   Share of loss (income) from investment in associated </t>
  </si>
  <si>
    <t xml:space="preserve">      companies</t>
  </si>
  <si>
    <t xml:space="preserve">   Unrealised foreign exchange loss (gain)</t>
  </si>
  <si>
    <t xml:space="preserve">   Loss (gain) on sales of property, plant and equipment</t>
  </si>
  <si>
    <t xml:space="preserve">   Write off property, plant and equipment</t>
  </si>
  <si>
    <t xml:space="preserve">   Gain from sale of investment</t>
  </si>
  <si>
    <t xml:space="preserve">   Gain from sale of leasehold right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Decrease (increase) in operating assets</t>
  </si>
  <si>
    <t xml:space="preserve">   Trade accounts receivable</t>
  </si>
  <si>
    <t xml:space="preserve">   Amounts due from related compan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Increase (decrease) in operating liabilities</t>
  </si>
  <si>
    <t xml:space="preserve">   Trade accounts payable</t>
  </si>
  <si>
    <t xml:space="preserve">   Amounts due to related companies</t>
  </si>
  <si>
    <t xml:space="preserve">   Other current liabilities</t>
  </si>
  <si>
    <t xml:space="preserve">   Other non-current liabilities</t>
  </si>
  <si>
    <t xml:space="preserve">Cash flow from operating activities</t>
  </si>
  <si>
    <t xml:space="preserve">   Cash paid for interest expense</t>
  </si>
  <si>
    <t xml:space="preserve">   Cash paid for corporate income tax</t>
  </si>
  <si>
    <t xml:space="preserve">Net cash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Increase in long-term loans to employees</t>
  </si>
  <si>
    <t xml:space="preserve">Cash payments for acquisition of land awaiting for </t>
  </si>
  <si>
    <t xml:space="preserve">   development</t>
  </si>
  <si>
    <t xml:space="preserve">Cash payments for acquisition of property, plant and </t>
  </si>
  <si>
    <t xml:space="preserve">   equipment</t>
  </si>
  <si>
    <t xml:space="preserve">Cash received from sales of property, plant and equipment</t>
  </si>
  <si>
    <t xml:space="preserve">Purchase of investment in subsidiary</t>
  </si>
  <si>
    <t xml:space="preserve">Purchase of investment in associate</t>
  </si>
  <si>
    <t xml:space="preserve">Cash decreased from sales of investment in subsidiary</t>
  </si>
  <si>
    <t xml:space="preserve">Cash received from sales of leasehold rights</t>
  </si>
  <si>
    <t xml:space="preserve">Net cash from (used in) investing activities</t>
  </si>
  <si>
    <t xml:space="preserve">Cash flows from financing activities</t>
  </si>
  <si>
    <t xml:space="preserve">Cash received from investment in subsidiary of minority</t>
  </si>
  <si>
    <t xml:space="preserve">   interest</t>
  </si>
  <si>
    <t xml:space="preserve">Payment of dividends</t>
  </si>
  <si>
    <t xml:space="preserve">Increase in short-term loans from financial institutions</t>
  </si>
  <si>
    <t xml:space="preserve">Increase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 -</t>
  </si>
  <si>
    <t xml:space="preserve">Non-cash item</t>
  </si>
  <si>
    <t xml:space="preserve">   Restructure of invesment to loan to associated company</t>
  </si>
  <si>
    <t xml:space="preserve">   Transferred land and construction to</t>
  </si>
  <si>
    <t xml:space="preserve">      property development cost</t>
  </si>
  <si>
    <t xml:space="preserve">   Reversal of revaluation surplus for land transferred</t>
  </si>
  <si>
    <t xml:space="preserve">      to property development cost</t>
  </si>
  <si>
    <t xml:space="preserve">   Amortisation of revaluation surplus</t>
  </si>
  <si>
    <t xml:space="preserve">   Translation adjustment of associated company</t>
  </si>
  <si>
    <t xml:space="preserve">   Utilise of allowance for doubful accounts</t>
  </si>
  <si>
    <t xml:space="preserve">   Derecognition of previously recognised negative goodwill</t>
  </si>
  <si>
    <t xml:space="preserve">Statements of changes in shareholders' equity</t>
  </si>
  <si>
    <t xml:space="preserve">Consolidated financial statements</t>
  </si>
  <si>
    <t xml:space="preserve">Minority interest -</t>
  </si>
  <si>
    <t xml:space="preserve">Issued and</t>
  </si>
  <si>
    <t xml:space="preserve">Unrealised loss on </t>
  </si>
  <si>
    <t xml:space="preserve">equity attributable to</t>
  </si>
  <si>
    <t xml:space="preserve">paid-up</t>
  </si>
  <si>
    <t xml:space="preserve">Premium on</t>
  </si>
  <si>
    <t xml:space="preserve">Revaluation </t>
  </si>
  <si>
    <t xml:space="preserve">available-for-sale</t>
  </si>
  <si>
    <t xml:space="preserve">Translation</t>
  </si>
  <si>
    <t xml:space="preserve">Appropriated -</t>
  </si>
  <si>
    <t xml:space="preserve">minority sharesholders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s</t>
  </si>
  <si>
    <t xml:space="preserve">statutory reserve</t>
  </si>
  <si>
    <t xml:space="preserve">Unappropriated</t>
  </si>
  <si>
    <t xml:space="preserve">of subsidiaries</t>
  </si>
  <si>
    <t xml:space="preserve">Total</t>
  </si>
  <si>
    <t xml:space="preserve">Balance as at 31 December 2006</t>
  </si>
  <si>
    <t xml:space="preserve">Sale of controlling interest on former subsidiary</t>
  </si>
  <si>
    <t xml:space="preserve">Amortisation of revaluation surplus </t>
  </si>
  <si>
    <t xml:space="preserve">Reversal of revaluation surplus for land</t>
  </si>
  <si>
    <t xml:space="preserve">   transferred to property development cost</t>
  </si>
  <si>
    <t xml:space="preserve">Dividend paid</t>
  </si>
  <si>
    <t xml:space="preserve">Balance as at 30 June 2007</t>
  </si>
  <si>
    <t xml:space="preserve">Balance as at 31 December 2007</t>
  </si>
  <si>
    <t xml:space="preserve">   - as previously reported</t>
  </si>
  <si>
    <t xml:space="preserve">Cumulative effect of the negative goodwill</t>
  </si>
  <si>
    <t xml:space="preserve">   arising before 1 January 2008 (Note 2.3)</t>
  </si>
  <si>
    <t xml:space="preserve">    - after adjustment</t>
  </si>
  <si>
    <t xml:space="preserve">Minority interest as at date of acquisition </t>
  </si>
  <si>
    <t xml:space="preserve">   of subsidiary</t>
  </si>
  <si>
    <t xml:space="preserve">Transfered to statutory reserve (Note 14)</t>
  </si>
  <si>
    <t xml:space="preserve">Dividend paid (Note 15)</t>
  </si>
  <si>
    <t xml:space="preserve">Balance as at 30 June 2008</t>
  </si>
  <si>
    <t xml:space="preserve">Separate financial statement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[$-409]#,##0.00_);\(#,##0.00\)"/>
    <numFmt numFmtId="170" formatCode="_(* #,##0.00_);_(* \(#,##0.00\);_(* \-??_);_(@_)"/>
  </numFmts>
  <fonts count="12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36" activeCellId="0" sqref="A23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2" width="13.71"/>
    <col collapsed="false" customWidth="true" hidden="false" outlineLevel="0" max="5" min="5" style="1" width="1.28"/>
    <col collapsed="false" customWidth="true" hidden="false" outlineLevel="0" max="6" min="6" style="2" width="13.71"/>
    <col collapsed="false" customWidth="true" hidden="false" outlineLevel="0" max="7" min="7" style="1" width="1.28"/>
    <col collapsed="false" customWidth="true" hidden="false" outlineLevel="0" max="8" min="8" style="2" width="13.71"/>
    <col collapsed="false" customWidth="true" hidden="false" outlineLevel="0" max="9" min="9" style="1" width="1.28"/>
    <col collapsed="false" customWidth="true" hidden="false" outlineLevel="0" max="10" min="10" style="2" width="13.71"/>
    <col collapsed="false" customWidth="true" hidden="false" outlineLevel="0" max="11" min="11" style="1" width="1.42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" hidden="false" customHeight="true" outlineLevel="0" collapsed="false">
      <c r="A10" s="14" t="s">
        <v>13</v>
      </c>
    </row>
    <row r="11" customFormat="false" ht="21" hidden="false" customHeight="true" outlineLevel="0" collapsed="false">
      <c r="A11" s="16" t="s">
        <v>14</v>
      </c>
      <c r="B11" s="17"/>
      <c r="D11" s="18" t="n">
        <v>1398989</v>
      </c>
      <c r="E11" s="16"/>
      <c r="F11" s="18" t="n">
        <v>1533422</v>
      </c>
      <c r="G11" s="16"/>
      <c r="H11" s="18" t="n">
        <v>814749</v>
      </c>
      <c r="I11" s="16"/>
      <c r="J11" s="18" t="n">
        <v>855576</v>
      </c>
    </row>
    <row r="12" customFormat="false" ht="21" hidden="false" customHeight="true" outlineLevel="0" collapsed="false">
      <c r="A12" s="16" t="s">
        <v>15</v>
      </c>
      <c r="B12" s="19" t="n">
        <v>3</v>
      </c>
      <c r="D12" s="18" t="n">
        <v>1874999</v>
      </c>
      <c r="E12" s="16"/>
      <c r="F12" s="18" t="n">
        <v>1726422</v>
      </c>
      <c r="G12" s="16"/>
      <c r="H12" s="18" t="n">
        <v>814646</v>
      </c>
      <c r="I12" s="16"/>
      <c r="J12" s="18" t="n">
        <v>583538</v>
      </c>
    </row>
    <row r="13" customFormat="false" ht="21" hidden="false" customHeight="true" outlineLevel="0" collapsed="false">
      <c r="A13" s="16" t="s">
        <v>16</v>
      </c>
      <c r="B13" s="19" t="n">
        <v>4</v>
      </c>
      <c r="D13" s="18" t="n">
        <v>134105</v>
      </c>
      <c r="E13" s="16"/>
      <c r="F13" s="18" t="n">
        <v>108861</v>
      </c>
      <c r="G13" s="16"/>
      <c r="H13" s="18" t="n">
        <v>78170</v>
      </c>
      <c r="I13" s="16"/>
      <c r="J13" s="18" t="n">
        <v>57038</v>
      </c>
    </row>
    <row r="14" customFormat="false" ht="21" hidden="false" customHeight="true" outlineLevel="0" collapsed="false">
      <c r="A14" s="16" t="s">
        <v>17</v>
      </c>
      <c r="B14" s="19" t="s">
        <v>18</v>
      </c>
      <c r="D14" s="18" t="n">
        <v>180574</v>
      </c>
      <c r="E14" s="16"/>
      <c r="F14" s="18" t="n">
        <v>158104</v>
      </c>
      <c r="G14" s="16"/>
      <c r="H14" s="18" t="n">
        <v>18386</v>
      </c>
      <c r="I14" s="16"/>
      <c r="J14" s="18" t="n">
        <v>17135</v>
      </c>
    </row>
    <row r="15" customFormat="false" ht="21" hidden="false" customHeight="true" outlineLevel="0" collapsed="false">
      <c r="A15" s="16" t="s">
        <v>19</v>
      </c>
      <c r="B15" s="19" t="n">
        <v>5</v>
      </c>
      <c r="D15" s="18" t="n">
        <v>880766</v>
      </c>
      <c r="E15" s="16"/>
      <c r="F15" s="18" t="n">
        <v>875920</v>
      </c>
      <c r="G15" s="16"/>
      <c r="H15" s="20" t="n">
        <v>170530</v>
      </c>
      <c r="I15" s="21"/>
      <c r="J15" s="20" t="n">
        <v>221484</v>
      </c>
    </row>
    <row r="16" customFormat="false" ht="21" hidden="false" customHeight="true" outlineLevel="0" collapsed="false">
      <c r="A16" s="16" t="s">
        <v>20</v>
      </c>
      <c r="B16" s="19" t="s">
        <v>18</v>
      </c>
      <c r="D16" s="22" t="n">
        <v>423750</v>
      </c>
      <c r="E16" s="16"/>
      <c r="F16" s="22" t="n">
        <v>340936</v>
      </c>
      <c r="G16" s="16"/>
      <c r="H16" s="22" t="n">
        <v>141843</v>
      </c>
      <c r="I16" s="16"/>
      <c r="J16" s="22" t="n">
        <v>171150</v>
      </c>
    </row>
    <row r="17" customFormat="false" ht="21" hidden="false" customHeight="true" outlineLevel="0" collapsed="false">
      <c r="A17" s="14" t="s">
        <v>21</v>
      </c>
      <c r="B17" s="19"/>
      <c r="D17" s="23" t="n">
        <f aca="false">SUM(D11:D16)</f>
        <v>4893183</v>
      </c>
      <c r="E17" s="16"/>
      <c r="F17" s="23" t="n">
        <f aca="false">SUM(F11:F16)</f>
        <v>4743665</v>
      </c>
      <c r="G17" s="16"/>
      <c r="H17" s="23" t="n">
        <f aca="false">SUM(H11:H16)</f>
        <v>2038324</v>
      </c>
      <c r="I17" s="16"/>
      <c r="J17" s="23" t="n">
        <f aca="false">SUM(J11:J16)</f>
        <v>1905921</v>
      </c>
    </row>
    <row r="18" customFormat="false" ht="21" hidden="false" customHeight="true" outlineLevel="0" collapsed="false">
      <c r="A18" s="14" t="s">
        <v>22</v>
      </c>
      <c r="B18" s="19"/>
      <c r="D18" s="18"/>
      <c r="E18" s="16"/>
      <c r="F18" s="18"/>
      <c r="G18" s="16"/>
      <c r="H18" s="18"/>
      <c r="I18" s="16"/>
      <c r="J18" s="18"/>
    </row>
    <row r="19" customFormat="false" ht="21" hidden="false" customHeight="true" outlineLevel="0" collapsed="false">
      <c r="A19" s="16" t="s">
        <v>23</v>
      </c>
      <c r="B19" s="19"/>
      <c r="D19" s="18" t="n">
        <v>2140</v>
      </c>
      <c r="E19" s="16"/>
      <c r="F19" s="18" t="n">
        <v>2140</v>
      </c>
      <c r="G19" s="16"/>
      <c r="H19" s="20" t="n">
        <v>0</v>
      </c>
      <c r="I19" s="16"/>
      <c r="J19" s="20" t="n">
        <v>0</v>
      </c>
    </row>
    <row r="20" customFormat="false" ht="21" hidden="false" customHeight="true" outlineLevel="0" collapsed="false">
      <c r="A20" s="16" t="s">
        <v>24</v>
      </c>
      <c r="B20" s="19" t="n">
        <v>6</v>
      </c>
      <c r="D20" s="18" t="n">
        <v>307833</v>
      </c>
      <c r="E20" s="16"/>
      <c r="F20" s="18" t="n">
        <v>278616</v>
      </c>
      <c r="G20" s="16"/>
      <c r="H20" s="20" t="n">
        <v>69781</v>
      </c>
      <c r="I20" s="21"/>
      <c r="J20" s="20" t="n">
        <v>0</v>
      </c>
    </row>
    <row r="21" customFormat="false" ht="21" hidden="false" customHeight="true" outlineLevel="0" collapsed="false">
      <c r="A21" s="16" t="s">
        <v>25</v>
      </c>
      <c r="B21" s="19" t="n">
        <v>7</v>
      </c>
      <c r="D21" s="20" t="n">
        <v>0</v>
      </c>
      <c r="E21" s="16"/>
      <c r="F21" s="20" t="n">
        <v>0</v>
      </c>
      <c r="G21" s="16"/>
      <c r="H21" s="18" t="n">
        <v>3492207</v>
      </c>
      <c r="I21" s="21"/>
      <c r="J21" s="18" t="n">
        <v>3491258</v>
      </c>
    </row>
    <row r="22" customFormat="false" ht="21" hidden="false" customHeight="true" outlineLevel="0" collapsed="false">
      <c r="A22" s="16" t="s">
        <v>26</v>
      </c>
      <c r="B22" s="19" t="n">
        <v>8</v>
      </c>
      <c r="D22" s="20" t="n">
        <v>402029</v>
      </c>
      <c r="E22" s="16"/>
      <c r="F22" s="20" t="n">
        <v>269105</v>
      </c>
      <c r="G22" s="16"/>
      <c r="H22" s="20" t="n">
        <v>0</v>
      </c>
      <c r="I22" s="21"/>
      <c r="J22" s="20" t="n">
        <v>0</v>
      </c>
    </row>
    <row r="23" customFormat="false" ht="21" hidden="false" customHeight="true" outlineLevel="0" collapsed="false">
      <c r="A23" s="16" t="s">
        <v>27</v>
      </c>
      <c r="B23" s="19" t="n">
        <v>9</v>
      </c>
      <c r="D23" s="18" t="n">
        <v>210398</v>
      </c>
      <c r="E23" s="16"/>
      <c r="F23" s="18" t="n">
        <v>210399</v>
      </c>
      <c r="G23" s="16"/>
      <c r="H23" s="18" t="n">
        <v>13674</v>
      </c>
      <c r="I23" s="16"/>
      <c r="J23" s="18" t="n">
        <v>13674</v>
      </c>
    </row>
    <row r="24" customFormat="false" ht="21" hidden="false" customHeight="true" outlineLevel="0" collapsed="false">
      <c r="A24" s="16" t="s">
        <v>28</v>
      </c>
      <c r="B24" s="19" t="n">
        <v>4</v>
      </c>
      <c r="D24" s="20" t="n">
        <v>0</v>
      </c>
      <c r="E24" s="21"/>
      <c r="F24" s="20" t="n">
        <v>0</v>
      </c>
      <c r="G24" s="16"/>
      <c r="H24" s="18" t="n">
        <v>1316881</v>
      </c>
      <c r="I24" s="16"/>
      <c r="J24" s="18" t="n">
        <v>1480600</v>
      </c>
    </row>
    <row r="25" customFormat="false" ht="21" hidden="false" customHeight="true" outlineLevel="0" collapsed="false">
      <c r="A25" s="16" t="s">
        <v>29</v>
      </c>
      <c r="B25" s="19" t="n">
        <v>4</v>
      </c>
      <c r="D25" s="20" t="n">
        <v>296557</v>
      </c>
      <c r="E25" s="21"/>
      <c r="F25" s="20" t="n">
        <v>298708</v>
      </c>
      <c r="G25" s="16"/>
      <c r="H25" s="20" t="n">
        <v>0</v>
      </c>
      <c r="I25" s="16"/>
      <c r="J25" s="20" t="s">
        <v>30</v>
      </c>
    </row>
    <row r="26" customFormat="false" ht="21" hidden="false" customHeight="true" outlineLevel="0" collapsed="false">
      <c r="A26" s="16" t="s">
        <v>31</v>
      </c>
      <c r="B26" s="19" t="n">
        <v>4</v>
      </c>
      <c r="D26" s="20" t="n">
        <v>35957</v>
      </c>
      <c r="E26" s="21"/>
      <c r="F26" s="20" t="n">
        <v>34045</v>
      </c>
      <c r="G26" s="16"/>
      <c r="H26" s="18" t="n">
        <v>16259</v>
      </c>
      <c r="I26" s="16"/>
      <c r="J26" s="18" t="n">
        <v>10803</v>
      </c>
    </row>
    <row r="27" customFormat="false" ht="21" hidden="false" customHeight="true" outlineLevel="0" collapsed="false">
      <c r="A27" s="16" t="s">
        <v>32</v>
      </c>
      <c r="B27" s="19" t="n">
        <v>10</v>
      </c>
      <c r="D27" s="18" t="n">
        <v>18414434</v>
      </c>
      <c r="E27" s="16"/>
      <c r="F27" s="18" t="n">
        <v>18667452</v>
      </c>
      <c r="G27" s="16"/>
      <c r="H27" s="18" t="n">
        <v>1975833</v>
      </c>
      <c r="I27" s="16"/>
      <c r="J27" s="18" t="n">
        <v>2001249</v>
      </c>
    </row>
    <row r="28" customFormat="false" ht="21" hidden="false" customHeight="true" outlineLevel="0" collapsed="false">
      <c r="A28" s="16" t="s">
        <v>33</v>
      </c>
      <c r="B28" s="19" t="n">
        <v>10</v>
      </c>
      <c r="D28" s="18" t="n">
        <v>808380</v>
      </c>
      <c r="E28" s="24"/>
      <c r="F28" s="18" t="n">
        <v>432124</v>
      </c>
      <c r="G28" s="24"/>
      <c r="H28" s="20" t="n">
        <v>28639</v>
      </c>
      <c r="I28" s="25"/>
      <c r="J28" s="20" t="n">
        <v>28639</v>
      </c>
    </row>
    <row r="29" customFormat="false" ht="21" hidden="false" customHeight="true" outlineLevel="0" collapsed="false">
      <c r="A29" s="16" t="s">
        <v>34</v>
      </c>
      <c r="B29" s="19" t="s">
        <v>18</v>
      </c>
      <c r="D29" s="26" t="n">
        <v>35991</v>
      </c>
      <c r="E29" s="24"/>
      <c r="F29" s="26" t="n">
        <v>45069</v>
      </c>
      <c r="G29" s="24"/>
      <c r="H29" s="20" t="n">
        <v>0</v>
      </c>
      <c r="I29" s="25"/>
      <c r="J29" s="20" t="s">
        <v>30</v>
      </c>
      <c r="K29" s="27"/>
    </row>
    <row r="30" customFormat="false" ht="21" hidden="false" customHeight="true" outlineLevel="0" collapsed="false">
      <c r="A30" s="16" t="s">
        <v>35</v>
      </c>
      <c r="B30" s="19"/>
      <c r="D30" s="28" t="n">
        <v>385492</v>
      </c>
      <c r="E30" s="24"/>
      <c r="F30" s="28" t="n">
        <v>19795</v>
      </c>
      <c r="G30" s="24"/>
      <c r="H30" s="28" t="n">
        <v>0</v>
      </c>
      <c r="I30" s="24"/>
      <c r="J30" s="28" t="n">
        <v>0</v>
      </c>
    </row>
    <row r="31" customFormat="false" ht="21" hidden="false" customHeight="true" outlineLevel="0" collapsed="false">
      <c r="A31" s="16" t="s">
        <v>36</v>
      </c>
      <c r="B31" s="19"/>
      <c r="D31" s="22" t="n">
        <v>53171</v>
      </c>
      <c r="E31" s="29"/>
      <c r="F31" s="22" t="n">
        <v>12720</v>
      </c>
      <c r="G31" s="29"/>
      <c r="H31" s="22" t="n">
        <v>8910</v>
      </c>
      <c r="I31" s="29"/>
      <c r="J31" s="22" t="n">
        <v>6863</v>
      </c>
      <c r="K31" s="27"/>
    </row>
    <row r="32" customFormat="false" ht="21" hidden="false" customHeight="true" outlineLevel="0" collapsed="false">
      <c r="A32" s="14" t="s">
        <v>37</v>
      </c>
      <c r="B32" s="10"/>
      <c r="D32" s="30" t="n">
        <f aca="false">SUM(D19:D31)</f>
        <v>20952382</v>
      </c>
      <c r="E32" s="24"/>
      <c r="F32" s="30" t="n">
        <f aca="false">SUM(F19:F31)</f>
        <v>20270173</v>
      </c>
      <c r="G32" s="24"/>
      <c r="H32" s="30" t="n">
        <f aca="false">SUM(H19:H31)</f>
        <v>6922184</v>
      </c>
      <c r="I32" s="24"/>
      <c r="J32" s="30" t="n">
        <f aca="false">SUM(J19:J31)</f>
        <v>7033086</v>
      </c>
    </row>
    <row r="33" customFormat="false" ht="21" hidden="false" customHeight="true" outlineLevel="0" collapsed="false">
      <c r="A33" s="14" t="s">
        <v>38</v>
      </c>
      <c r="D33" s="31" t="n">
        <f aca="false">SUM(D17,D32)</f>
        <v>25845565</v>
      </c>
      <c r="E33" s="16"/>
      <c r="F33" s="31" t="n">
        <f aca="false">SUM(F17,F32)</f>
        <v>25013838</v>
      </c>
      <c r="G33" s="16"/>
      <c r="H33" s="31" t="n">
        <f aca="false">SUM(H17,H32)</f>
        <v>8960508</v>
      </c>
      <c r="I33" s="16"/>
      <c r="J33" s="31" t="n">
        <f aca="false">SUM(J17,J32)</f>
        <v>8939007</v>
      </c>
    </row>
    <row r="35" customFormat="false" ht="21" hidden="false" customHeight="true" outlineLevel="0" collapsed="false">
      <c r="A35" s="1" t="s">
        <v>39</v>
      </c>
    </row>
    <row r="36" s="3" customFormat="true" ht="21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" hidden="false" customHeight="true" outlineLevel="0" collapsed="false">
      <c r="A37" s="3" t="s">
        <v>40</v>
      </c>
      <c r="D37" s="4"/>
      <c r="F37" s="4"/>
      <c r="H37" s="4"/>
      <c r="J37" s="4"/>
    </row>
    <row r="38" s="10" customFormat="true" ht="21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  <c r="L38" s="2"/>
    </row>
    <row r="39" customFormat="false" ht="21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  <c r="L41" s="2"/>
    </row>
    <row r="42" s="10" customFormat="true" ht="21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  <c r="L42" s="2"/>
    </row>
    <row r="43" s="10" customFormat="true" ht="21" hidden="false" customHeight="true" outlineLevel="0" collapsed="false">
      <c r="B43" s="11"/>
      <c r="D43" s="10" t="s">
        <v>11</v>
      </c>
      <c r="H43" s="10" t="s">
        <v>11</v>
      </c>
      <c r="L43" s="2"/>
    </row>
    <row r="44" customFormat="false" ht="21" hidden="false" customHeight="true" outlineLevel="0" collapsed="false">
      <c r="A44" s="14" t="s">
        <v>41</v>
      </c>
    </row>
    <row r="45" customFormat="false" ht="21" hidden="false" customHeight="true" outlineLevel="0" collapsed="false">
      <c r="A45" s="14" t="s">
        <v>42</v>
      </c>
    </row>
    <row r="46" customFormat="false" ht="21" hidden="false" customHeight="true" outlineLevel="0" collapsed="false">
      <c r="A46" s="16" t="s">
        <v>43</v>
      </c>
      <c r="B46" s="19" t="n">
        <v>11</v>
      </c>
      <c r="D46" s="18" t="n">
        <v>880000</v>
      </c>
      <c r="E46" s="18"/>
      <c r="F46" s="18" t="n">
        <v>862000</v>
      </c>
      <c r="G46" s="18"/>
      <c r="H46" s="18" t="n">
        <v>510000</v>
      </c>
      <c r="I46" s="18"/>
      <c r="J46" s="18" t="n">
        <v>470000</v>
      </c>
    </row>
    <row r="47" customFormat="false" ht="21" hidden="false" customHeight="true" outlineLevel="0" collapsed="false">
      <c r="A47" s="16" t="s">
        <v>44</v>
      </c>
      <c r="B47" s="10"/>
      <c r="D47" s="18" t="n">
        <v>218073</v>
      </c>
      <c r="E47" s="18"/>
      <c r="F47" s="18" t="n">
        <v>271473</v>
      </c>
      <c r="G47" s="18"/>
      <c r="H47" s="18" t="n">
        <v>27116</v>
      </c>
      <c r="I47" s="18"/>
      <c r="J47" s="18" t="n">
        <v>33420</v>
      </c>
    </row>
    <row r="48" customFormat="false" ht="21" hidden="false" customHeight="true" outlineLevel="0" collapsed="false">
      <c r="A48" s="16" t="s">
        <v>45</v>
      </c>
      <c r="B48" s="10"/>
      <c r="D48" s="18"/>
      <c r="E48" s="18"/>
      <c r="F48" s="18"/>
      <c r="G48" s="18"/>
      <c r="H48" s="18"/>
      <c r="I48" s="18"/>
      <c r="J48" s="18"/>
    </row>
    <row r="49" customFormat="false" ht="21" hidden="false" customHeight="true" outlineLevel="0" collapsed="false">
      <c r="A49" s="16" t="s">
        <v>46</v>
      </c>
      <c r="B49" s="19" t="n">
        <v>13</v>
      </c>
      <c r="D49" s="18" t="n">
        <v>918790</v>
      </c>
      <c r="E49" s="18"/>
      <c r="F49" s="18" t="n">
        <v>824914</v>
      </c>
      <c r="G49" s="18"/>
      <c r="H49" s="18" t="n">
        <v>266000</v>
      </c>
      <c r="I49" s="18"/>
      <c r="J49" s="18" t="n">
        <v>233000</v>
      </c>
    </row>
    <row r="50" customFormat="false" ht="21" hidden="false" customHeight="true" outlineLevel="0" collapsed="false">
      <c r="A50" s="16" t="s">
        <v>47</v>
      </c>
      <c r="B50" s="19" t="n">
        <v>4</v>
      </c>
      <c r="D50" s="18" t="n">
        <v>61551</v>
      </c>
      <c r="E50" s="18"/>
      <c r="F50" s="18" t="n">
        <v>71455</v>
      </c>
      <c r="G50" s="18"/>
      <c r="H50" s="18" t="n">
        <v>108725</v>
      </c>
      <c r="I50" s="18"/>
      <c r="J50" s="18" t="n">
        <v>62220</v>
      </c>
    </row>
    <row r="51" customFormat="false" ht="21" hidden="false" customHeight="true" outlineLevel="0" collapsed="false">
      <c r="A51" s="16" t="s">
        <v>48</v>
      </c>
      <c r="B51" s="19"/>
      <c r="D51" s="18" t="n">
        <v>127776</v>
      </c>
      <c r="E51" s="18"/>
      <c r="F51" s="18" t="n">
        <v>101015</v>
      </c>
      <c r="G51" s="18"/>
      <c r="H51" s="20" t="n">
        <v>0</v>
      </c>
      <c r="I51" s="18"/>
      <c r="J51" s="20" t="n">
        <v>0</v>
      </c>
    </row>
    <row r="52" customFormat="false" ht="21" hidden="false" customHeight="true" outlineLevel="0" collapsed="false">
      <c r="A52" s="16" t="s">
        <v>49</v>
      </c>
      <c r="B52" s="19" t="n">
        <v>12</v>
      </c>
      <c r="D52" s="22" t="n">
        <v>1225794</v>
      </c>
      <c r="E52" s="18"/>
      <c r="F52" s="22" t="n">
        <v>1404940</v>
      </c>
      <c r="G52" s="18"/>
      <c r="H52" s="22" t="n">
        <v>217113</v>
      </c>
      <c r="I52" s="18"/>
      <c r="J52" s="22" t="n">
        <v>284822</v>
      </c>
    </row>
    <row r="53" customFormat="false" ht="21" hidden="false" customHeight="true" outlineLevel="0" collapsed="false">
      <c r="A53" s="14" t="s">
        <v>50</v>
      </c>
      <c r="B53" s="19"/>
      <c r="D53" s="23" t="n">
        <f aca="false">SUM(D46:D52)</f>
        <v>3431984</v>
      </c>
      <c r="E53" s="18"/>
      <c r="F53" s="23" t="n">
        <f aca="false">SUM(F46:F52)</f>
        <v>3535797</v>
      </c>
      <c r="G53" s="18"/>
      <c r="H53" s="23" t="n">
        <f aca="false">SUM(H46:H52)</f>
        <v>1128954</v>
      </c>
      <c r="I53" s="18"/>
      <c r="J53" s="23" t="n">
        <f aca="false">SUM(J46:J52)</f>
        <v>1083462</v>
      </c>
    </row>
    <row r="54" customFormat="false" ht="21" hidden="false" customHeight="true" outlineLevel="0" collapsed="false">
      <c r="A54" s="14" t="s">
        <v>51</v>
      </c>
      <c r="B54" s="19"/>
      <c r="D54" s="18"/>
      <c r="E54" s="18"/>
      <c r="F54" s="18"/>
      <c r="G54" s="18"/>
      <c r="H54" s="18"/>
      <c r="I54" s="18"/>
      <c r="J54" s="18"/>
    </row>
    <row r="55" customFormat="false" ht="21" hidden="false" customHeight="true" outlineLevel="0" collapsed="false">
      <c r="A55" s="16" t="s">
        <v>52</v>
      </c>
      <c r="B55" s="19" t="n">
        <v>4</v>
      </c>
      <c r="D55" s="20" t="n">
        <v>0</v>
      </c>
      <c r="E55" s="18"/>
      <c r="F55" s="20" t="n">
        <v>0</v>
      </c>
      <c r="G55" s="18"/>
      <c r="H55" s="18" t="n">
        <v>1258480</v>
      </c>
      <c r="I55" s="18"/>
      <c r="J55" s="18" t="n">
        <v>1040350</v>
      </c>
      <c r="M55" s="18"/>
    </row>
    <row r="56" customFormat="false" ht="21" hidden="false" customHeight="true" outlineLevel="0" collapsed="false">
      <c r="A56" s="16" t="s">
        <v>53</v>
      </c>
      <c r="B56" s="19"/>
      <c r="D56" s="20"/>
      <c r="E56" s="32"/>
      <c r="F56" s="20"/>
      <c r="G56" s="18"/>
      <c r="H56" s="20"/>
      <c r="I56" s="32"/>
      <c r="J56" s="20"/>
    </row>
    <row r="57" customFormat="false" ht="21" hidden="false" customHeight="true" outlineLevel="0" collapsed="false">
      <c r="A57" s="16" t="s">
        <v>54</v>
      </c>
      <c r="B57" s="19" t="n">
        <v>13</v>
      </c>
      <c r="D57" s="18" t="n">
        <v>2528265</v>
      </c>
      <c r="E57" s="18"/>
      <c r="F57" s="18" t="n">
        <v>2480348</v>
      </c>
      <c r="G57" s="18"/>
      <c r="H57" s="18" t="n">
        <v>266000</v>
      </c>
      <c r="I57" s="18"/>
      <c r="J57" s="18" t="n">
        <v>399000</v>
      </c>
    </row>
    <row r="58" customFormat="false" ht="21" hidden="false" customHeight="true" outlineLevel="0" collapsed="false">
      <c r="A58" s="16" t="s">
        <v>55</v>
      </c>
      <c r="B58" s="19"/>
      <c r="D58" s="22" t="n">
        <v>100439</v>
      </c>
      <c r="E58" s="18"/>
      <c r="F58" s="22" t="n">
        <v>90600</v>
      </c>
      <c r="G58" s="18"/>
      <c r="H58" s="22" t="n">
        <v>23678</v>
      </c>
      <c r="I58" s="18"/>
      <c r="J58" s="22" t="n">
        <v>5878</v>
      </c>
    </row>
    <row r="59" customFormat="false" ht="21" hidden="false" customHeight="true" outlineLevel="0" collapsed="false">
      <c r="A59" s="14" t="s">
        <v>56</v>
      </c>
      <c r="B59" s="19"/>
      <c r="D59" s="22" t="n">
        <f aca="false">SUM(D56:D58)</f>
        <v>2628704</v>
      </c>
      <c r="E59" s="18"/>
      <c r="F59" s="22" t="n">
        <f aca="false">SUM(F56:F58)</f>
        <v>2570948</v>
      </c>
      <c r="G59" s="18"/>
      <c r="H59" s="22" t="n">
        <f aca="false">SUM(H55:H58)</f>
        <v>1548158</v>
      </c>
      <c r="I59" s="18"/>
      <c r="J59" s="22" t="n">
        <f aca="false">SUM(J55:J58)</f>
        <v>1445228</v>
      </c>
    </row>
    <row r="60" customFormat="false" ht="21" hidden="false" customHeight="true" outlineLevel="0" collapsed="false">
      <c r="A60" s="14" t="s">
        <v>57</v>
      </c>
      <c r="B60" s="19"/>
      <c r="D60" s="22" t="n">
        <f aca="false">SUM(D53:D58)</f>
        <v>6060688</v>
      </c>
      <c r="E60" s="18"/>
      <c r="F60" s="22" t="n">
        <f aca="false">SUM(F53:F58)</f>
        <v>6106745</v>
      </c>
      <c r="G60" s="18"/>
      <c r="H60" s="22" t="n">
        <f aca="false">SUM(H53:H58)</f>
        <v>2677112</v>
      </c>
      <c r="I60" s="18"/>
      <c r="J60" s="22" t="n">
        <f aca="false">SUM(J53:J58)</f>
        <v>2528690</v>
      </c>
    </row>
    <row r="61" customFormat="false" ht="21" hidden="false" customHeight="true" outlineLevel="0" collapsed="false">
      <c r="B61" s="19"/>
      <c r="D61" s="33"/>
      <c r="E61" s="2"/>
      <c r="F61" s="33"/>
      <c r="G61" s="2"/>
      <c r="H61" s="33"/>
      <c r="I61" s="2"/>
      <c r="J61" s="33"/>
    </row>
    <row r="62" customFormat="false" ht="21" hidden="false" customHeight="true" outlineLevel="0" collapsed="false">
      <c r="A62" s="1" t="s">
        <v>39</v>
      </c>
    </row>
    <row r="63" s="3" customFormat="true" ht="21" hidden="false" customHeight="true" outlineLevel="0" collapsed="false">
      <c r="A63" s="3" t="s">
        <v>0</v>
      </c>
      <c r="D63" s="4"/>
      <c r="F63" s="4"/>
      <c r="H63" s="4"/>
      <c r="J63" s="4"/>
    </row>
    <row r="64" s="3" customFormat="true" ht="21" hidden="false" customHeight="true" outlineLevel="0" collapsed="false">
      <c r="A64" s="3" t="s">
        <v>40</v>
      </c>
      <c r="D64" s="4"/>
      <c r="F64" s="4"/>
      <c r="H64" s="4"/>
      <c r="J64" s="4"/>
    </row>
    <row r="65" customFormat="false" ht="21" hidden="false" customHeight="true" outlineLevel="0" collapsed="false">
      <c r="H65" s="5"/>
      <c r="J65" s="5" t="s">
        <v>2</v>
      </c>
    </row>
    <row r="66" customFormat="false" ht="21" hidden="false" customHeight="true" outlineLevel="0" collapsed="false">
      <c r="E66" s="6" t="s">
        <v>3</v>
      </c>
      <c r="H66" s="5"/>
      <c r="I66" s="7" t="s">
        <v>4</v>
      </c>
      <c r="J66" s="5"/>
    </row>
    <row r="67" s="7" customFormat="true" ht="21" hidden="false" customHeight="true" outlineLevel="0" collapsed="false">
      <c r="D67" s="8"/>
      <c r="E67" s="9" t="s">
        <v>5</v>
      </c>
      <c r="F67" s="8"/>
      <c r="H67" s="8"/>
      <c r="I67" s="9" t="s">
        <v>5</v>
      </c>
      <c r="J67" s="8"/>
    </row>
    <row r="68" s="10" customFormat="true" ht="21" hidden="false" customHeight="true" outlineLevel="0" collapsed="false">
      <c r="B68" s="11" t="s">
        <v>6</v>
      </c>
      <c r="D68" s="12" t="s">
        <v>7</v>
      </c>
      <c r="E68" s="13"/>
      <c r="F68" s="12" t="s">
        <v>8</v>
      </c>
      <c r="G68" s="13"/>
      <c r="H68" s="12" t="s">
        <v>7</v>
      </c>
      <c r="I68" s="13"/>
      <c r="J68" s="12" t="s">
        <v>8</v>
      </c>
      <c r="L68" s="2"/>
    </row>
    <row r="69" s="10" customFormat="true" ht="21" hidden="false" customHeight="true" outlineLevel="0" collapsed="false">
      <c r="B69" s="11"/>
      <c r="D69" s="10" t="s">
        <v>9</v>
      </c>
      <c r="F69" s="10" t="s">
        <v>10</v>
      </c>
      <c r="H69" s="10" t="s">
        <v>9</v>
      </c>
      <c r="J69" s="10" t="s">
        <v>10</v>
      </c>
      <c r="L69" s="2"/>
    </row>
    <row r="70" s="10" customFormat="true" ht="21" hidden="false" customHeight="true" outlineLevel="0" collapsed="false">
      <c r="B70" s="11"/>
      <c r="D70" s="10" t="s">
        <v>11</v>
      </c>
      <c r="H70" s="10" t="s">
        <v>11</v>
      </c>
      <c r="L70" s="2"/>
    </row>
    <row r="71" customFormat="false" ht="21" hidden="false" customHeight="true" outlineLevel="0" collapsed="false">
      <c r="A71" s="14" t="s">
        <v>58</v>
      </c>
      <c r="B71" s="19"/>
      <c r="E71" s="2"/>
      <c r="G71" s="2"/>
      <c r="I71" s="2"/>
    </row>
    <row r="72" customFormat="false" ht="21" hidden="false" customHeight="true" outlineLevel="0" collapsed="false">
      <c r="A72" s="16" t="s">
        <v>59</v>
      </c>
      <c r="B72" s="19"/>
      <c r="E72" s="2"/>
      <c r="G72" s="2"/>
      <c r="I72" s="2"/>
    </row>
    <row r="73" customFormat="false" ht="21" hidden="false" customHeight="true" outlineLevel="0" collapsed="false">
      <c r="A73" s="16" t="s">
        <v>60</v>
      </c>
      <c r="B73" s="19"/>
      <c r="E73" s="2"/>
      <c r="G73" s="2"/>
      <c r="I73" s="2"/>
    </row>
    <row r="74" customFormat="false" ht="21" hidden="false" customHeight="true" outlineLevel="0" collapsed="false">
      <c r="A74" s="1" t="s">
        <v>61</v>
      </c>
      <c r="B74" s="19"/>
      <c r="D74" s="31" t="n">
        <v>2116754</v>
      </c>
      <c r="E74" s="34"/>
      <c r="F74" s="31" t="n">
        <v>2116754</v>
      </c>
      <c r="G74" s="34"/>
      <c r="H74" s="31" t="n">
        <v>2116754</v>
      </c>
      <c r="I74" s="18"/>
      <c r="J74" s="31" t="n">
        <v>2116754</v>
      </c>
    </row>
    <row r="75" customFormat="false" ht="21" hidden="false" customHeight="true" outlineLevel="0" collapsed="false">
      <c r="A75" s="16" t="s">
        <v>62</v>
      </c>
      <c r="B75" s="19"/>
      <c r="D75" s="18"/>
      <c r="E75" s="18"/>
      <c r="F75" s="18"/>
      <c r="G75" s="16"/>
      <c r="H75" s="18"/>
      <c r="I75" s="16"/>
      <c r="J75" s="18"/>
    </row>
    <row r="76" customFormat="false" ht="21" hidden="false" customHeight="true" outlineLevel="0" collapsed="false">
      <c r="A76" s="1" t="s">
        <v>63</v>
      </c>
      <c r="B76" s="19"/>
      <c r="D76" s="18" t="n">
        <v>1666827</v>
      </c>
      <c r="E76" s="18"/>
      <c r="F76" s="18" t="n">
        <v>1666827</v>
      </c>
      <c r="G76" s="18"/>
      <c r="H76" s="18" t="n">
        <v>1666827</v>
      </c>
      <c r="I76" s="18"/>
      <c r="J76" s="18" t="n">
        <v>1666827</v>
      </c>
    </row>
    <row r="77" customFormat="false" ht="21" hidden="false" customHeight="true" outlineLevel="0" collapsed="false">
      <c r="A77" s="16" t="s">
        <v>64</v>
      </c>
      <c r="B77" s="19"/>
      <c r="D77" s="18" t="n">
        <v>2062461</v>
      </c>
      <c r="E77" s="18"/>
      <c r="F77" s="18" t="n">
        <v>2062461</v>
      </c>
      <c r="G77" s="18"/>
      <c r="H77" s="18" t="n">
        <v>2062461</v>
      </c>
      <c r="I77" s="18"/>
      <c r="J77" s="18" t="n">
        <v>2062461</v>
      </c>
    </row>
    <row r="78" customFormat="false" ht="21" hidden="false" customHeight="true" outlineLevel="0" collapsed="false">
      <c r="A78" s="16" t="s">
        <v>65</v>
      </c>
      <c r="B78" s="19"/>
      <c r="D78" s="18"/>
      <c r="E78" s="18"/>
      <c r="F78" s="18"/>
      <c r="G78" s="18"/>
      <c r="H78" s="18"/>
      <c r="I78" s="18"/>
      <c r="J78" s="18"/>
    </row>
    <row r="79" customFormat="false" ht="21" hidden="false" customHeight="true" outlineLevel="0" collapsed="false">
      <c r="A79" s="16" t="s">
        <v>66</v>
      </c>
      <c r="B79" s="19"/>
      <c r="D79" s="18" t="n">
        <v>634699</v>
      </c>
      <c r="E79" s="18"/>
      <c r="F79" s="18" t="n">
        <v>634699</v>
      </c>
      <c r="G79" s="18"/>
      <c r="H79" s="20" t="n">
        <v>0</v>
      </c>
      <c r="I79" s="18"/>
      <c r="J79" s="20" t="n">
        <v>0</v>
      </c>
    </row>
    <row r="80" customFormat="false" ht="21" hidden="false" customHeight="true" outlineLevel="0" collapsed="false">
      <c r="A80" s="16" t="s">
        <v>67</v>
      </c>
      <c r="B80" s="19"/>
      <c r="D80" s="18" t="n">
        <v>9774449</v>
      </c>
      <c r="E80" s="18"/>
      <c r="F80" s="18" t="n">
        <v>9869857</v>
      </c>
      <c r="G80" s="18"/>
      <c r="H80" s="18" t="n">
        <v>1577556</v>
      </c>
      <c r="I80" s="18"/>
      <c r="J80" s="18" t="n">
        <v>1592542</v>
      </c>
    </row>
    <row r="81" customFormat="false" ht="21" hidden="false" customHeight="true" outlineLevel="0" collapsed="false">
      <c r="A81" s="16" t="s">
        <v>68</v>
      </c>
      <c r="B81" s="19" t="n">
        <v>9</v>
      </c>
      <c r="D81" s="18" t="n">
        <v>-28856</v>
      </c>
      <c r="E81" s="18"/>
      <c r="F81" s="18" t="n">
        <v>-28856</v>
      </c>
      <c r="G81" s="18"/>
      <c r="H81" s="18" t="n">
        <v>-10176</v>
      </c>
      <c r="I81" s="18"/>
      <c r="J81" s="18" t="n">
        <v>-10176</v>
      </c>
    </row>
    <row r="82" customFormat="false" ht="21" hidden="false" customHeight="true" outlineLevel="0" collapsed="false">
      <c r="A82" s="16" t="s">
        <v>69</v>
      </c>
      <c r="B82" s="19"/>
      <c r="D82" s="18" t="n">
        <v>91224</v>
      </c>
      <c r="E82" s="18"/>
      <c r="F82" s="18" t="n">
        <v>74347</v>
      </c>
      <c r="G82" s="18"/>
      <c r="H82" s="20" t="n">
        <v>0</v>
      </c>
      <c r="I82" s="18"/>
      <c r="J82" s="20" t="n">
        <v>0</v>
      </c>
    </row>
    <row r="83" customFormat="false" ht="21" hidden="false" customHeight="true" outlineLevel="0" collapsed="false">
      <c r="A83" s="16" t="s">
        <v>70</v>
      </c>
      <c r="B83" s="19"/>
      <c r="D83" s="18"/>
      <c r="E83" s="18"/>
      <c r="F83" s="18"/>
      <c r="G83" s="18"/>
      <c r="H83" s="20"/>
      <c r="I83" s="18"/>
      <c r="J83" s="20"/>
    </row>
    <row r="84" customFormat="false" ht="21" hidden="false" customHeight="true" outlineLevel="0" collapsed="false">
      <c r="A84" s="16" t="s">
        <v>71</v>
      </c>
      <c r="B84" s="19"/>
      <c r="D84" s="35" t="n">
        <v>119347</v>
      </c>
      <c r="E84" s="18"/>
      <c r="F84" s="35" t="n">
        <v>84670</v>
      </c>
      <c r="G84" s="18"/>
      <c r="H84" s="35" t="n">
        <v>119347</v>
      </c>
      <c r="I84" s="18"/>
      <c r="J84" s="35" t="n">
        <v>84670</v>
      </c>
    </row>
    <row r="85" customFormat="false" ht="21" hidden="false" customHeight="true" outlineLevel="0" collapsed="false">
      <c r="A85" s="16" t="s">
        <v>72</v>
      </c>
      <c r="B85" s="19"/>
      <c r="D85" s="36" t="n">
        <f aca="false">'ce-conso'!T37</f>
        <v>4308725</v>
      </c>
      <c r="E85" s="18"/>
      <c r="F85" s="36" t="n">
        <v>3431674</v>
      </c>
      <c r="G85" s="18"/>
      <c r="H85" s="36" t="n">
        <v>867381</v>
      </c>
      <c r="I85" s="18"/>
      <c r="J85" s="36" t="n">
        <v>1013993</v>
      </c>
    </row>
    <row r="86" customFormat="false" ht="21" hidden="false" customHeight="true" outlineLevel="0" collapsed="false">
      <c r="A86" s="16" t="s">
        <v>73</v>
      </c>
      <c r="B86" s="10"/>
      <c r="D86" s="22" t="n">
        <f aca="false">SUM(D84:D85)</f>
        <v>4428072</v>
      </c>
      <c r="E86" s="18"/>
      <c r="F86" s="22" t="n">
        <f aca="false">SUM(F84:F85)</f>
        <v>3516344</v>
      </c>
      <c r="G86" s="18"/>
      <c r="H86" s="22" t="n">
        <f aca="false">SUM(H84:H85)</f>
        <v>986728</v>
      </c>
      <c r="I86" s="18"/>
      <c r="J86" s="22" t="n">
        <f aca="false">SUM(J84:J85)</f>
        <v>1098663</v>
      </c>
    </row>
    <row r="87" customFormat="false" ht="21" hidden="false" customHeight="true" outlineLevel="0" collapsed="false">
      <c r="A87" s="16" t="s">
        <v>74</v>
      </c>
      <c r="B87" s="10"/>
      <c r="D87" s="18" t="n">
        <f aca="false">SUM(D76:D83,D86)</f>
        <v>18628876</v>
      </c>
      <c r="E87" s="18"/>
      <c r="F87" s="18" t="n">
        <f aca="false">SUM(F76:F83,F86)</f>
        <v>17795679</v>
      </c>
      <c r="G87" s="18"/>
      <c r="H87" s="18" t="n">
        <f aca="false">SUM(H76:H83,H86)</f>
        <v>6283396</v>
      </c>
      <c r="I87" s="18"/>
      <c r="J87" s="18" t="n">
        <f aca="false">SUM(J76:J83,J86)</f>
        <v>6410317</v>
      </c>
    </row>
    <row r="88" customFormat="false" ht="21" hidden="false" customHeight="true" outlineLevel="0" collapsed="false">
      <c r="A88" s="16" t="s">
        <v>75</v>
      </c>
      <c r="D88" s="18"/>
      <c r="E88" s="18"/>
      <c r="F88" s="18"/>
      <c r="G88" s="18"/>
      <c r="H88" s="18"/>
      <c r="I88" s="18"/>
      <c r="J88" s="18"/>
    </row>
    <row r="89" customFormat="false" ht="21" hidden="false" customHeight="true" outlineLevel="0" collapsed="false">
      <c r="A89" s="16" t="s">
        <v>76</v>
      </c>
      <c r="D89" s="22" t="n">
        <v>1156001</v>
      </c>
      <c r="E89" s="18"/>
      <c r="F89" s="22" t="n">
        <v>1111414</v>
      </c>
      <c r="G89" s="18"/>
      <c r="H89" s="37" t="s">
        <v>30</v>
      </c>
      <c r="I89" s="32"/>
      <c r="J89" s="37" t="s">
        <v>30</v>
      </c>
    </row>
    <row r="90" customFormat="false" ht="21" hidden="false" customHeight="true" outlineLevel="0" collapsed="false">
      <c r="A90" s="14" t="s">
        <v>77</v>
      </c>
      <c r="D90" s="22" t="n">
        <f aca="false">SUM(D87:D89)</f>
        <v>19784877</v>
      </c>
      <c r="E90" s="18"/>
      <c r="F90" s="22" t="n">
        <f aca="false">SUM(F87:F89)</f>
        <v>18907093</v>
      </c>
      <c r="G90" s="18"/>
      <c r="H90" s="22" t="n">
        <f aca="false">SUM(H87:H89)</f>
        <v>6283396</v>
      </c>
      <c r="I90" s="18"/>
      <c r="J90" s="22" t="n">
        <f aca="false">SUM(J87:J89)</f>
        <v>6410317</v>
      </c>
    </row>
    <row r="91" customFormat="false" ht="21" hidden="false" customHeight="true" outlineLevel="0" collapsed="false">
      <c r="A91" s="14" t="s">
        <v>78</v>
      </c>
      <c r="D91" s="31" t="n">
        <f aca="false">SUM(D60,D90)</f>
        <v>25845565</v>
      </c>
      <c r="E91" s="18"/>
      <c r="F91" s="31" t="n">
        <f aca="false">SUM(F60,F90)</f>
        <v>25013838</v>
      </c>
      <c r="G91" s="18"/>
      <c r="H91" s="31" t="n">
        <f aca="false">SUM(H60,H90)</f>
        <v>8960508</v>
      </c>
      <c r="I91" s="18"/>
      <c r="J91" s="31" t="n">
        <f aca="false">SUM(J60,J90)</f>
        <v>8939007</v>
      </c>
    </row>
    <row r="92" customFormat="false" ht="21" hidden="false" customHeight="true" outlineLevel="0" collapsed="false">
      <c r="D92" s="2" t="n">
        <f aca="false">D91-D33</f>
        <v>0</v>
      </c>
      <c r="E92" s="2"/>
      <c r="F92" s="2" t="n">
        <f aca="false">F91-F33</f>
        <v>0</v>
      </c>
      <c r="G92" s="2"/>
      <c r="H92" s="2" t="n">
        <f aca="false">H91-H33</f>
        <v>0</v>
      </c>
      <c r="I92" s="2"/>
      <c r="J92" s="2" t="n">
        <f aca="false">J91-J33</f>
        <v>0</v>
      </c>
    </row>
    <row r="93" customFormat="false" ht="21" hidden="false" customHeight="true" outlineLevel="0" collapsed="false">
      <c r="A93" s="1" t="s">
        <v>39</v>
      </c>
    </row>
    <row r="95" customFormat="false" ht="21" hidden="false" customHeight="true" outlineLevel="0" collapsed="false">
      <c r="A95" s="38"/>
    </row>
    <row r="97" customFormat="false" ht="21" hidden="false" customHeight="true" outlineLevel="0" collapsed="false">
      <c r="B97" s="39" t="s">
        <v>79</v>
      </c>
    </row>
    <row r="98" customFormat="false" ht="21" hidden="false" customHeight="true" outlineLevel="0" collapsed="false">
      <c r="A98" s="38"/>
    </row>
    <row r="99" customFormat="false" ht="21" hidden="false" customHeight="true" outlineLevel="0" collapsed="false">
      <c r="A99" s="10"/>
      <c r="B99" s="10"/>
      <c r="C99" s="10"/>
      <c r="D99" s="15"/>
      <c r="E99" s="10"/>
      <c r="F99" s="15"/>
      <c r="G99" s="10"/>
      <c r="H99" s="15"/>
      <c r="I99" s="10"/>
      <c r="J99" s="40" t="s">
        <v>80</v>
      </c>
    </row>
    <row r="100" s="3" customFormat="true" ht="21" hidden="false" customHeight="true" outlineLevel="0" collapsed="false">
      <c r="A100" s="3" t="s">
        <v>0</v>
      </c>
      <c r="D100" s="4"/>
      <c r="F100" s="4"/>
      <c r="H100" s="4"/>
      <c r="J100" s="4"/>
    </row>
    <row r="101" s="3" customFormat="true" ht="21" hidden="false" customHeight="true" outlineLevel="0" collapsed="false">
      <c r="A101" s="3" t="s">
        <v>81</v>
      </c>
      <c r="D101" s="4"/>
      <c r="F101" s="4"/>
      <c r="H101" s="4"/>
      <c r="J101" s="4"/>
    </row>
    <row r="102" s="3" customFormat="true" ht="21" hidden="false" customHeight="true" outlineLevel="0" collapsed="false">
      <c r="A102" s="3" t="s">
        <v>82</v>
      </c>
      <c r="D102" s="4"/>
      <c r="F102" s="4"/>
      <c r="H102" s="4"/>
      <c r="J102" s="4"/>
    </row>
    <row r="103" s="10" customFormat="true" ht="21" hidden="false" customHeight="true" outlineLevel="0" collapsed="false">
      <c r="D103" s="2"/>
      <c r="E103" s="1"/>
      <c r="F103" s="2"/>
      <c r="G103" s="1"/>
      <c r="H103" s="5"/>
      <c r="I103" s="1"/>
      <c r="J103" s="5" t="s">
        <v>2</v>
      </c>
    </row>
    <row r="104" customFormat="false" ht="21" hidden="false" customHeight="true" outlineLevel="0" collapsed="false">
      <c r="E104" s="6" t="s">
        <v>3</v>
      </c>
      <c r="H104" s="5"/>
      <c r="I104" s="7" t="s">
        <v>4</v>
      </c>
      <c r="J104" s="5"/>
    </row>
    <row r="105" s="7" customFormat="true" ht="21" hidden="false" customHeight="true" outlineLevel="0" collapsed="false">
      <c r="D105" s="8"/>
      <c r="E105" s="9" t="s">
        <v>5</v>
      </c>
      <c r="F105" s="8"/>
      <c r="H105" s="8"/>
      <c r="I105" s="9" t="s">
        <v>5</v>
      </c>
      <c r="J105" s="8"/>
    </row>
    <row r="106" s="10" customFormat="true" ht="21" hidden="false" customHeight="true" outlineLevel="0" collapsed="false">
      <c r="B106" s="11"/>
      <c r="D106" s="41" t="n">
        <v>2008</v>
      </c>
      <c r="E106" s="13"/>
      <c r="F106" s="41" t="n">
        <v>2007</v>
      </c>
      <c r="G106" s="13"/>
      <c r="H106" s="41" t="n">
        <v>2008</v>
      </c>
      <c r="I106" s="13"/>
      <c r="J106" s="41" t="n">
        <v>2007</v>
      </c>
    </row>
    <row r="107" customFormat="false" ht="21" hidden="false" customHeight="true" outlineLevel="0" collapsed="false">
      <c r="A107" s="3" t="s">
        <v>83</v>
      </c>
    </row>
    <row r="108" customFormat="false" ht="21" hidden="false" customHeight="true" outlineLevel="0" collapsed="false">
      <c r="A108" s="1" t="s">
        <v>84</v>
      </c>
      <c r="B108" s="10"/>
      <c r="D108" s="2" t="n">
        <v>768939</v>
      </c>
      <c r="E108" s="2"/>
      <c r="F108" s="2" t="n">
        <v>777300</v>
      </c>
      <c r="G108" s="2"/>
      <c r="H108" s="2" t="n">
        <v>91476</v>
      </c>
      <c r="I108" s="18"/>
      <c r="J108" s="2" t="n">
        <v>97412</v>
      </c>
    </row>
    <row r="109" customFormat="false" ht="21" hidden="false" customHeight="true" outlineLevel="0" collapsed="false">
      <c r="A109" s="1" t="s">
        <v>85</v>
      </c>
      <c r="B109" s="19"/>
      <c r="D109" s="2" t="n">
        <v>874486</v>
      </c>
      <c r="E109" s="2"/>
      <c r="F109" s="2" t="n">
        <v>433562</v>
      </c>
      <c r="G109" s="2"/>
      <c r="H109" s="5" t="n">
        <v>239762</v>
      </c>
      <c r="I109" s="42"/>
      <c r="J109" s="5" t="n">
        <v>81563</v>
      </c>
    </row>
    <row r="110" customFormat="false" ht="21" hidden="false" customHeight="true" outlineLevel="0" collapsed="false">
      <c r="A110" s="1" t="s">
        <v>86</v>
      </c>
      <c r="B110" s="19"/>
      <c r="D110" s="2" t="n">
        <v>15555</v>
      </c>
      <c r="E110" s="2"/>
      <c r="F110" s="2" t="n">
        <v>15663</v>
      </c>
      <c r="G110" s="2"/>
      <c r="H110" s="5" t="s">
        <v>30</v>
      </c>
      <c r="I110" s="42"/>
      <c r="J110" s="5" t="s">
        <v>30</v>
      </c>
    </row>
    <row r="111" customFormat="false" ht="21" hidden="false" customHeight="true" outlineLevel="0" collapsed="false">
      <c r="A111" s="1" t="s">
        <v>87</v>
      </c>
      <c r="B111" s="19"/>
      <c r="D111" s="2" t="n">
        <v>18420</v>
      </c>
      <c r="E111" s="2"/>
      <c r="F111" s="2" t="n">
        <v>18092</v>
      </c>
      <c r="G111" s="2"/>
      <c r="H111" s="5" t="n">
        <v>21333</v>
      </c>
      <c r="I111" s="42"/>
      <c r="J111" s="5" t="n">
        <v>22147</v>
      </c>
    </row>
    <row r="112" customFormat="false" ht="21" hidden="false" customHeight="true" outlineLevel="0" collapsed="false">
      <c r="A112" s="1" t="s">
        <v>88</v>
      </c>
      <c r="B112" s="10"/>
      <c r="D112" s="5" t="s">
        <v>30</v>
      </c>
      <c r="E112" s="43"/>
      <c r="F112" s="43" t="s">
        <v>30</v>
      </c>
      <c r="G112" s="33"/>
      <c r="H112" s="40" t="n">
        <v>0</v>
      </c>
      <c r="I112" s="34"/>
      <c r="J112" s="43" t="n">
        <v>7365</v>
      </c>
    </row>
    <row r="113" customFormat="false" ht="21" hidden="false" customHeight="true" outlineLevel="0" collapsed="false">
      <c r="A113" s="1" t="s">
        <v>89</v>
      </c>
      <c r="B113" s="19"/>
      <c r="D113" s="33" t="n">
        <v>21906</v>
      </c>
      <c r="E113" s="33"/>
      <c r="F113" s="33" t="n">
        <v>7154</v>
      </c>
      <c r="G113" s="33"/>
      <c r="H113" s="43" t="n">
        <v>17646</v>
      </c>
      <c r="I113" s="44"/>
      <c r="J113" s="43" t="n">
        <v>3730</v>
      </c>
    </row>
    <row r="114" customFormat="false" ht="21" hidden="false" customHeight="true" outlineLevel="0" collapsed="false">
      <c r="A114" s="1" t="s">
        <v>90</v>
      </c>
      <c r="B114" s="10"/>
      <c r="D114" s="43" t="n">
        <v>59976</v>
      </c>
      <c r="E114" s="43"/>
      <c r="F114" s="5" t="n">
        <v>4213</v>
      </c>
      <c r="G114" s="33"/>
      <c r="H114" s="40" t="n">
        <v>0</v>
      </c>
      <c r="I114" s="34"/>
      <c r="J114" s="5" t="s">
        <v>30</v>
      </c>
    </row>
    <row r="115" customFormat="false" ht="21" hidden="false" customHeight="true" outlineLevel="0" collapsed="false">
      <c r="A115" s="3" t="s">
        <v>91</v>
      </c>
      <c r="B115" s="10"/>
      <c r="D115" s="45" t="n">
        <f aca="false">SUM(D108:D114)</f>
        <v>1759282</v>
      </c>
      <c r="E115" s="2"/>
      <c r="F115" s="45" t="n">
        <f aca="false">SUM(F108:F114)</f>
        <v>1255984</v>
      </c>
      <c r="G115" s="2"/>
      <c r="H115" s="45" t="n">
        <f aca="false">SUM(H108:H114)</f>
        <v>370217</v>
      </c>
      <c r="I115" s="2"/>
      <c r="J115" s="45" t="n">
        <f aca="false">SUM(J108:J114)</f>
        <v>212217</v>
      </c>
    </row>
    <row r="116" customFormat="false" ht="21" hidden="false" customHeight="true" outlineLevel="0" collapsed="false">
      <c r="A116" s="3" t="s">
        <v>92</v>
      </c>
      <c r="B116" s="10"/>
      <c r="E116" s="2"/>
      <c r="G116" s="2"/>
      <c r="I116" s="2"/>
    </row>
    <row r="117" customFormat="false" ht="21" hidden="false" customHeight="true" outlineLevel="0" collapsed="false">
      <c r="A117" s="1" t="s">
        <v>93</v>
      </c>
      <c r="B117" s="10"/>
      <c r="D117" s="2" t="n">
        <v>362162</v>
      </c>
      <c r="E117" s="2"/>
      <c r="F117" s="2" t="n">
        <v>323218</v>
      </c>
      <c r="G117" s="2"/>
      <c r="H117" s="2" t="n">
        <v>35409</v>
      </c>
      <c r="I117" s="18"/>
      <c r="J117" s="2" t="n">
        <v>36113</v>
      </c>
    </row>
    <row r="118" customFormat="false" ht="21" hidden="false" customHeight="true" outlineLevel="0" collapsed="false">
      <c r="A118" s="1" t="s">
        <v>94</v>
      </c>
      <c r="B118" s="19"/>
      <c r="D118" s="2" t="n">
        <v>360420</v>
      </c>
      <c r="E118" s="2"/>
      <c r="F118" s="2" t="n">
        <v>223152</v>
      </c>
      <c r="G118" s="2"/>
      <c r="H118" s="5" t="n">
        <v>91601</v>
      </c>
      <c r="I118" s="32"/>
      <c r="J118" s="5" t="n">
        <v>39236</v>
      </c>
    </row>
    <row r="119" customFormat="false" ht="21" hidden="false" customHeight="true" outlineLevel="0" collapsed="false">
      <c r="A119" s="1" t="s">
        <v>95</v>
      </c>
      <c r="B119" s="19"/>
      <c r="D119" s="2" t="n">
        <v>9087</v>
      </c>
      <c r="E119" s="2"/>
      <c r="F119" s="2" t="n">
        <v>8588</v>
      </c>
      <c r="G119" s="2"/>
      <c r="H119" s="40" t="n">
        <v>0</v>
      </c>
      <c r="I119" s="32"/>
      <c r="J119" s="40" t="n">
        <v>0</v>
      </c>
    </row>
    <row r="120" customFormat="false" ht="21" hidden="false" customHeight="true" outlineLevel="0" collapsed="false">
      <c r="A120" s="1" t="s">
        <v>96</v>
      </c>
      <c r="B120" s="19"/>
      <c r="D120" s="2" t="n">
        <v>102440</v>
      </c>
      <c r="E120" s="2"/>
      <c r="F120" s="2" t="n">
        <v>90320</v>
      </c>
      <c r="G120" s="2"/>
      <c r="H120" s="5" t="n">
        <v>14414</v>
      </c>
      <c r="I120" s="32"/>
      <c r="J120" s="5" t="n">
        <v>11002</v>
      </c>
    </row>
    <row r="121" customFormat="false" ht="21" hidden="false" customHeight="true" outlineLevel="0" collapsed="false">
      <c r="A121" s="1" t="s">
        <v>97</v>
      </c>
      <c r="B121" s="19"/>
      <c r="D121" s="2" t="n">
        <v>568891</v>
      </c>
      <c r="E121" s="2"/>
      <c r="F121" s="2" t="n">
        <v>500106</v>
      </c>
      <c r="G121" s="2"/>
      <c r="H121" s="5" t="n">
        <v>135844</v>
      </c>
      <c r="I121" s="32"/>
      <c r="J121" s="2" t="n">
        <v>108787</v>
      </c>
    </row>
    <row r="122" customFormat="false" ht="21" hidden="false" customHeight="true" outlineLevel="0" collapsed="false">
      <c r="A122" s="1" t="s">
        <v>98</v>
      </c>
      <c r="B122" s="19"/>
      <c r="D122" s="33" t="n">
        <v>1767</v>
      </c>
      <c r="E122" s="33"/>
      <c r="F122" s="33" t="n">
        <v>1693</v>
      </c>
      <c r="G122" s="33"/>
      <c r="H122" s="2" t="n">
        <v>1767</v>
      </c>
      <c r="I122" s="34"/>
      <c r="J122" s="33" t="n">
        <v>1693</v>
      </c>
    </row>
    <row r="123" customFormat="false" ht="21" hidden="false" customHeight="true" outlineLevel="0" collapsed="false">
      <c r="A123" s="1" t="s">
        <v>99</v>
      </c>
      <c r="B123" s="19"/>
      <c r="D123" s="33" t="n">
        <v>14837</v>
      </c>
      <c r="E123" s="33"/>
      <c r="F123" s="33" t="n">
        <v>8987</v>
      </c>
      <c r="G123" s="33"/>
      <c r="H123" s="43" t="n">
        <v>26281</v>
      </c>
      <c r="I123" s="34"/>
      <c r="J123" s="40" t="n">
        <v>0</v>
      </c>
    </row>
    <row r="124" customFormat="false" ht="21" hidden="false" customHeight="true" outlineLevel="0" collapsed="false">
      <c r="A124" s="3" t="s">
        <v>100</v>
      </c>
      <c r="B124" s="19"/>
      <c r="D124" s="45" t="n">
        <f aca="false">SUM(D117:D123)</f>
        <v>1419604</v>
      </c>
      <c r="E124" s="2"/>
      <c r="F124" s="45" t="n">
        <f aca="false">SUM(F117:F123)</f>
        <v>1156064</v>
      </c>
      <c r="G124" s="2"/>
      <c r="H124" s="45" t="n">
        <f aca="false">SUM(H117:H123)</f>
        <v>305316</v>
      </c>
      <c r="I124" s="2"/>
      <c r="J124" s="45" t="n">
        <f aca="false">SUM(J117:J123)</f>
        <v>196831</v>
      </c>
    </row>
    <row r="125" customFormat="false" ht="21" hidden="false" customHeight="true" outlineLevel="0" collapsed="false">
      <c r="A125" s="1" t="s">
        <v>101</v>
      </c>
      <c r="B125" s="10"/>
      <c r="D125" s="2" t="n">
        <f aca="false">D115-D124</f>
        <v>339678</v>
      </c>
      <c r="E125" s="2"/>
      <c r="F125" s="2" t="n">
        <f aca="false">F115-F124</f>
        <v>99920</v>
      </c>
      <c r="G125" s="2"/>
      <c r="H125" s="2" t="n">
        <f aca="false">H115-H124</f>
        <v>64901</v>
      </c>
      <c r="I125" s="2"/>
      <c r="J125" s="2" t="n">
        <f aca="false">J115-J124</f>
        <v>15386</v>
      </c>
    </row>
    <row r="126" customFormat="false" ht="21" hidden="false" customHeight="true" outlineLevel="0" collapsed="false">
      <c r="A126" s="1" t="s">
        <v>102</v>
      </c>
      <c r="B126" s="19"/>
      <c r="D126" s="28" t="n">
        <v>-42377</v>
      </c>
      <c r="E126" s="33"/>
      <c r="F126" s="28" t="n">
        <v>-56120</v>
      </c>
      <c r="G126" s="33"/>
      <c r="H126" s="28" t="n">
        <v>-21876</v>
      </c>
      <c r="I126" s="34"/>
      <c r="J126" s="28" t="n">
        <v>-28496</v>
      </c>
    </row>
    <row r="127" customFormat="false" ht="21" hidden="false" customHeight="true" outlineLevel="0" collapsed="false">
      <c r="A127" s="1" t="s">
        <v>103</v>
      </c>
      <c r="B127" s="19"/>
      <c r="D127" s="46" t="n">
        <v>1852</v>
      </c>
      <c r="E127" s="2"/>
      <c r="F127" s="46" t="n">
        <v>-9628</v>
      </c>
      <c r="G127" s="2"/>
      <c r="H127" s="37" t="n">
        <v>18426</v>
      </c>
      <c r="I127" s="42"/>
      <c r="J127" s="37" t="s">
        <v>30</v>
      </c>
    </row>
    <row r="128" customFormat="false" ht="21" hidden="false" customHeight="true" outlineLevel="0" collapsed="false">
      <c r="A128" s="3" t="s">
        <v>104</v>
      </c>
      <c r="B128" s="10"/>
      <c r="D128" s="47" t="n">
        <f aca="false">SUM(D125:D127)</f>
        <v>299153</v>
      </c>
      <c r="E128" s="2"/>
      <c r="F128" s="47" t="n">
        <f aca="false">SUM(F125:F127)</f>
        <v>34172</v>
      </c>
      <c r="G128" s="2"/>
      <c r="H128" s="47" t="n">
        <f aca="false">SUM(H125:H127)</f>
        <v>61451</v>
      </c>
      <c r="I128" s="2"/>
      <c r="J128" s="47" t="n">
        <f aca="false">SUM(J125:J127)</f>
        <v>-13110</v>
      </c>
    </row>
    <row r="129" customFormat="false" ht="21" hidden="false" customHeight="true" outlineLevel="0" collapsed="false">
      <c r="B129" s="10"/>
      <c r="E129" s="2"/>
      <c r="G129" s="2"/>
      <c r="I129" s="2"/>
    </row>
    <row r="130" customFormat="false" ht="21" hidden="false" customHeight="true" outlineLevel="0" collapsed="false">
      <c r="A130" s="3" t="s">
        <v>105</v>
      </c>
      <c r="B130" s="10"/>
      <c r="E130" s="2"/>
      <c r="G130" s="2"/>
      <c r="I130" s="2"/>
    </row>
    <row r="131" customFormat="false" ht="21" hidden="false" customHeight="true" outlineLevel="0" collapsed="false">
      <c r="A131" s="1" t="s">
        <v>106</v>
      </c>
      <c r="B131" s="10"/>
      <c r="D131" s="2" t="n">
        <f aca="false">D133-D132</f>
        <v>294134</v>
      </c>
      <c r="E131" s="2"/>
      <c r="F131" s="2" t="n">
        <f aca="false">F133-F132</f>
        <v>25768</v>
      </c>
      <c r="G131" s="2"/>
      <c r="H131" s="48" t="n">
        <f aca="false">H128</f>
        <v>61451</v>
      </c>
      <c r="I131" s="2"/>
      <c r="J131" s="48" t="n">
        <f aca="false">J128</f>
        <v>-13110</v>
      </c>
    </row>
    <row r="132" customFormat="false" ht="21" hidden="false" customHeight="true" outlineLevel="0" collapsed="false">
      <c r="A132" s="1" t="s">
        <v>107</v>
      </c>
      <c r="B132" s="10"/>
      <c r="D132" s="46" t="n">
        <v>5019</v>
      </c>
      <c r="E132" s="2"/>
      <c r="F132" s="46" t="n">
        <v>8404</v>
      </c>
      <c r="G132" s="2"/>
      <c r="H132" s="43"/>
      <c r="I132" s="49"/>
      <c r="J132" s="43"/>
    </row>
    <row r="133" customFormat="false" ht="21" hidden="false" customHeight="true" outlineLevel="0" collapsed="false">
      <c r="A133" s="3"/>
      <c r="B133" s="10"/>
      <c r="D133" s="48" t="n">
        <f aca="false">D128</f>
        <v>299153</v>
      </c>
      <c r="E133" s="2"/>
      <c r="F133" s="48" t="n">
        <f aca="false">F128</f>
        <v>34172</v>
      </c>
      <c r="G133" s="2"/>
      <c r="H133" s="33"/>
      <c r="I133" s="33"/>
      <c r="J133" s="33"/>
    </row>
    <row r="134" customFormat="false" ht="21" hidden="false" customHeight="true" outlineLevel="0" collapsed="false">
      <c r="A134" s="3" t="s">
        <v>108</v>
      </c>
      <c r="B134" s="10"/>
    </row>
    <row r="135" customFormat="false" ht="21" hidden="false" customHeight="true" outlineLevel="0" collapsed="false">
      <c r="A135" s="1" t="s">
        <v>109</v>
      </c>
      <c r="B135" s="10"/>
      <c r="D135" s="50" t="n">
        <f aca="false">D131/(D137/1000)</f>
        <v>1.76463423159911</v>
      </c>
      <c r="E135" s="51"/>
      <c r="F135" s="50" t="n">
        <f aca="false">F131/(F137/1000)</f>
        <v>0.304333961028033</v>
      </c>
      <c r="G135" s="51"/>
      <c r="H135" s="50" t="n">
        <f aca="false">H131/(H137/1000)</f>
        <v>0.368670531682829</v>
      </c>
      <c r="I135" s="51"/>
      <c r="J135" s="50" t="n">
        <f aca="false">J131/(J137/1000)</f>
        <v>-0.154836162258519</v>
      </c>
    </row>
    <row r="136" customFormat="false" ht="21" hidden="false" customHeight="true" outlineLevel="0" collapsed="false">
      <c r="B136" s="10"/>
      <c r="E136" s="2"/>
      <c r="G136" s="2"/>
      <c r="I136" s="2"/>
    </row>
    <row r="137" customFormat="false" ht="21" hidden="false" customHeight="true" outlineLevel="0" collapsed="false">
      <c r="A137" s="1" t="s">
        <v>110</v>
      </c>
      <c r="B137" s="10"/>
      <c r="D137" s="48" t="n">
        <v>166682701</v>
      </c>
      <c r="E137" s="2"/>
      <c r="F137" s="48" t="n">
        <v>84670143</v>
      </c>
      <c r="G137" s="2"/>
      <c r="H137" s="48" t="n">
        <v>166682701</v>
      </c>
      <c r="I137" s="2"/>
      <c r="J137" s="48" t="n">
        <v>84670143</v>
      </c>
    </row>
    <row r="139" customFormat="false" ht="21" hidden="false" customHeight="true" outlineLevel="0" collapsed="false">
      <c r="A139" s="1" t="s">
        <v>39</v>
      </c>
    </row>
    <row r="140" customFormat="false" ht="21" hidden="false" customHeight="true" outlineLevel="0" collapsed="false">
      <c r="A140" s="10"/>
      <c r="B140" s="10"/>
      <c r="C140" s="10"/>
      <c r="D140" s="15"/>
      <c r="E140" s="10"/>
      <c r="F140" s="15"/>
      <c r="G140" s="10"/>
      <c r="H140" s="15"/>
      <c r="I140" s="10"/>
      <c r="J140" s="40" t="s">
        <v>80</v>
      </c>
    </row>
    <row r="141" s="3" customFormat="true" ht="21" hidden="false" customHeight="true" outlineLevel="0" collapsed="false">
      <c r="A141" s="3" t="s">
        <v>0</v>
      </c>
      <c r="D141" s="4"/>
      <c r="F141" s="4"/>
      <c r="H141" s="4"/>
      <c r="J141" s="4"/>
    </row>
    <row r="142" s="3" customFormat="true" ht="21" hidden="false" customHeight="true" outlineLevel="0" collapsed="false">
      <c r="A142" s="3" t="s">
        <v>81</v>
      </c>
      <c r="D142" s="4"/>
      <c r="F142" s="4"/>
      <c r="H142" s="4"/>
      <c r="J142" s="4"/>
    </row>
    <row r="143" s="3" customFormat="true" ht="21" hidden="false" customHeight="true" outlineLevel="0" collapsed="false">
      <c r="A143" s="3" t="s">
        <v>111</v>
      </c>
      <c r="D143" s="4"/>
      <c r="F143" s="4"/>
      <c r="H143" s="4"/>
      <c r="J143" s="4"/>
    </row>
    <row r="144" s="10" customFormat="true" ht="21" hidden="false" customHeight="true" outlineLevel="0" collapsed="false">
      <c r="D144" s="2"/>
      <c r="E144" s="1"/>
      <c r="F144" s="2"/>
      <c r="G144" s="1"/>
      <c r="H144" s="5"/>
      <c r="I144" s="1"/>
      <c r="J144" s="5" t="s">
        <v>2</v>
      </c>
    </row>
    <row r="145" customFormat="false" ht="21" hidden="false" customHeight="true" outlineLevel="0" collapsed="false">
      <c r="E145" s="6" t="s">
        <v>3</v>
      </c>
      <c r="H145" s="5"/>
      <c r="I145" s="7" t="s">
        <v>4</v>
      </c>
      <c r="J145" s="5"/>
    </row>
    <row r="146" s="7" customFormat="true" ht="21" hidden="false" customHeight="true" outlineLevel="0" collapsed="false">
      <c r="D146" s="8"/>
      <c r="E146" s="9" t="s">
        <v>5</v>
      </c>
      <c r="F146" s="8"/>
      <c r="H146" s="8"/>
      <c r="I146" s="9" t="s">
        <v>5</v>
      </c>
      <c r="J146" s="8"/>
    </row>
    <row r="147" s="10" customFormat="true" ht="21" hidden="false" customHeight="true" outlineLevel="0" collapsed="false">
      <c r="B147" s="11"/>
      <c r="D147" s="41" t="n">
        <v>2008</v>
      </c>
      <c r="E147" s="13"/>
      <c r="F147" s="41" t="n">
        <v>2007</v>
      </c>
      <c r="G147" s="13"/>
      <c r="H147" s="41" t="n">
        <v>2008</v>
      </c>
      <c r="I147" s="13"/>
      <c r="J147" s="41" t="n">
        <v>2007</v>
      </c>
    </row>
    <row r="148" customFormat="false" ht="21" hidden="false" customHeight="true" outlineLevel="0" collapsed="false">
      <c r="A148" s="3" t="s">
        <v>83</v>
      </c>
    </row>
    <row r="149" customFormat="false" ht="21" hidden="false" customHeight="true" outlineLevel="0" collapsed="false">
      <c r="A149" s="1" t="s">
        <v>84</v>
      </c>
      <c r="B149" s="10"/>
      <c r="D149" s="2" t="n">
        <v>2256718</v>
      </c>
      <c r="E149" s="2"/>
      <c r="F149" s="2" t="n">
        <v>2079349</v>
      </c>
      <c r="G149" s="2"/>
      <c r="H149" s="2" t="n">
        <v>295583</v>
      </c>
      <c r="I149" s="18"/>
      <c r="J149" s="2" t="n">
        <v>289897</v>
      </c>
    </row>
    <row r="150" customFormat="false" ht="21" hidden="false" customHeight="true" outlineLevel="0" collapsed="false">
      <c r="A150" s="1" t="s">
        <v>85</v>
      </c>
      <c r="B150" s="19"/>
      <c r="D150" s="2" t="n">
        <v>1680124</v>
      </c>
      <c r="E150" s="2"/>
      <c r="F150" s="2" t="n">
        <v>959060</v>
      </c>
      <c r="G150" s="2"/>
      <c r="H150" s="5" t="n">
        <v>601533</v>
      </c>
      <c r="I150" s="42"/>
      <c r="J150" s="5" t="n">
        <v>93977</v>
      </c>
    </row>
    <row r="151" customFormat="false" ht="21" hidden="false" customHeight="true" outlineLevel="0" collapsed="false">
      <c r="A151" s="1" t="s">
        <v>86</v>
      </c>
      <c r="B151" s="19"/>
      <c r="D151" s="2" t="n">
        <v>31242</v>
      </c>
      <c r="E151" s="2"/>
      <c r="F151" s="2" t="n">
        <v>31759</v>
      </c>
      <c r="G151" s="2"/>
      <c r="H151" s="40" t="n">
        <v>0</v>
      </c>
      <c r="I151" s="42"/>
      <c r="J151" s="40" t="n">
        <v>0</v>
      </c>
    </row>
    <row r="152" customFormat="false" ht="21" hidden="false" customHeight="true" outlineLevel="0" collapsed="false">
      <c r="A152" s="1" t="s">
        <v>87</v>
      </c>
      <c r="B152" s="19"/>
      <c r="D152" s="2" t="n">
        <v>32094</v>
      </c>
      <c r="E152" s="2"/>
      <c r="F152" s="2" t="n">
        <v>31395</v>
      </c>
      <c r="G152" s="2"/>
      <c r="H152" s="5" t="n">
        <v>39937</v>
      </c>
      <c r="I152" s="42"/>
      <c r="J152" s="5" t="n">
        <v>42505</v>
      </c>
    </row>
    <row r="153" customFormat="false" ht="21" hidden="false" customHeight="true" outlineLevel="0" collapsed="false">
      <c r="A153" s="1" t="s">
        <v>88</v>
      </c>
      <c r="B153" s="10"/>
      <c r="D153" s="43" t="n">
        <v>1174</v>
      </c>
      <c r="E153" s="43"/>
      <c r="F153" s="40" t="n">
        <v>0</v>
      </c>
      <c r="G153" s="33"/>
      <c r="H153" s="43" t="n">
        <v>4703</v>
      </c>
      <c r="I153" s="34"/>
      <c r="J153" s="43" t="n">
        <v>26508</v>
      </c>
    </row>
    <row r="154" customFormat="false" ht="21" hidden="false" customHeight="true" outlineLevel="0" collapsed="false">
      <c r="A154" s="1" t="s">
        <v>89</v>
      </c>
      <c r="B154" s="19"/>
      <c r="D154" s="33" t="n">
        <v>157970</v>
      </c>
      <c r="E154" s="33"/>
      <c r="F154" s="33" t="n">
        <v>21786</v>
      </c>
      <c r="G154" s="33"/>
      <c r="H154" s="43" t="n">
        <v>76144</v>
      </c>
      <c r="I154" s="44"/>
      <c r="J154" s="43" t="n">
        <v>29679</v>
      </c>
    </row>
    <row r="155" customFormat="false" ht="21" hidden="false" customHeight="true" outlineLevel="0" collapsed="false">
      <c r="A155" s="1" t="s">
        <v>90</v>
      </c>
      <c r="B155" s="10"/>
      <c r="D155" s="43" t="n">
        <v>78421</v>
      </c>
      <c r="E155" s="43"/>
      <c r="F155" s="40" t="n">
        <v>0</v>
      </c>
      <c r="G155" s="33"/>
      <c r="H155" s="40" t="n">
        <v>0</v>
      </c>
      <c r="I155" s="34"/>
      <c r="J155" s="5" t="s">
        <v>30</v>
      </c>
    </row>
    <row r="156" customFormat="false" ht="21" hidden="false" customHeight="true" outlineLevel="0" collapsed="false">
      <c r="A156" s="3" t="s">
        <v>91</v>
      </c>
      <c r="B156" s="10"/>
      <c r="D156" s="45" t="n">
        <f aca="false">SUM(D149:D155)</f>
        <v>4237743</v>
      </c>
      <c r="E156" s="2"/>
      <c r="F156" s="45" t="n">
        <f aca="false">SUM(F149:F155)</f>
        <v>3123349</v>
      </c>
      <c r="G156" s="2"/>
      <c r="H156" s="45" t="n">
        <f aca="false">SUM(H149:H155)</f>
        <v>1017900</v>
      </c>
      <c r="I156" s="2"/>
      <c r="J156" s="45" t="n">
        <f aca="false">SUM(J149:J155)</f>
        <v>482566</v>
      </c>
    </row>
    <row r="157" customFormat="false" ht="21" hidden="false" customHeight="true" outlineLevel="0" collapsed="false">
      <c r="A157" s="3" t="s">
        <v>92</v>
      </c>
      <c r="B157" s="10"/>
      <c r="E157" s="2"/>
      <c r="G157" s="2"/>
      <c r="I157" s="2"/>
    </row>
    <row r="158" customFormat="false" ht="21" hidden="false" customHeight="true" outlineLevel="0" collapsed="false">
      <c r="A158" s="1" t="s">
        <v>93</v>
      </c>
      <c r="B158" s="10"/>
      <c r="D158" s="2" t="n">
        <v>806180</v>
      </c>
      <c r="E158" s="2"/>
      <c r="F158" s="2" t="n">
        <v>693028</v>
      </c>
      <c r="G158" s="2"/>
      <c r="H158" s="2" t="n">
        <v>79110</v>
      </c>
      <c r="I158" s="18"/>
      <c r="J158" s="2" t="n">
        <v>79425</v>
      </c>
    </row>
    <row r="159" customFormat="false" ht="21" hidden="false" customHeight="true" outlineLevel="0" collapsed="false">
      <c r="A159" s="1" t="s">
        <v>94</v>
      </c>
      <c r="B159" s="19"/>
      <c r="D159" s="2" t="n">
        <v>681663</v>
      </c>
      <c r="E159" s="2"/>
      <c r="F159" s="2" t="n">
        <v>451890</v>
      </c>
      <c r="G159" s="2"/>
      <c r="H159" s="5" t="n">
        <v>240726</v>
      </c>
      <c r="I159" s="32"/>
      <c r="J159" s="5" t="n">
        <v>46340</v>
      </c>
    </row>
    <row r="160" customFormat="false" ht="21" hidden="false" customHeight="true" outlineLevel="0" collapsed="false">
      <c r="A160" s="1" t="s">
        <v>95</v>
      </c>
      <c r="B160" s="19"/>
      <c r="D160" s="2" t="n">
        <v>17196</v>
      </c>
      <c r="E160" s="2"/>
      <c r="F160" s="2" t="n">
        <v>18060</v>
      </c>
      <c r="G160" s="2"/>
      <c r="H160" s="40" t="n">
        <v>0</v>
      </c>
      <c r="I160" s="32"/>
      <c r="J160" s="40" t="n">
        <v>0</v>
      </c>
    </row>
    <row r="161" customFormat="false" ht="21" hidden="false" customHeight="true" outlineLevel="0" collapsed="false">
      <c r="A161" s="1" t="s">
        <v>96</v>
      </c>
      <c r="B161" s="19"/>
      <c r="D161" s="2" t="n">
        <v>207509</v>
      </c>
      <c r="E161" s="2"/>
      <c r="F161" s="2" t="n">
        <v>178062</v>
      </c>
      <c r="G161" s="2"/>
      <c r="H161" s="5" t="n">
        <v>27655</v>
      </c>
      <c r="I161" s="32"/>
      <c r="J161" s="5" t="n">
        <v>21550</v>
      </c>
    </row>
    <row r="162" customFormat="false" ht="21" hidden="false" customHeight="true" outlineLevel="0" collapsed="false">
      <c r="A162" s="1" t="s">
        <v>97</v>
      </c>
      <c r="B162" s="19"/>
      <c r="D162" s="2" t="n">
        <v>1231179</v>
      </c>
      <c r="E162" s="2"/>
      <c r="F162" s="2" t="n">
        <v>1064325</v>
      </c>
      <c r="G162" s="2"/>
      <c r="H162" s="5" t="n">
        <v>272011</v>
      </c>
      <c r="I162" s="32"/>
      <c r="J162" s="2" t="n">
        <v>224392</v>
      </c>
    </row>
    <row r="163" customFormat="false" ht="21" hidden="false" customHeight="true" outlineLevel="0" collapsed="false">
      <c r="A163" s="1" t="s">
        <v>98</v>
      </c>
      <c r="B163" s="19"/>
      <c r="D163" s="33" t="n">
        <v>2619</v>
      </c>
      <c r="E163" s="33"/>
      <c r="F163" s="33" t="n">
        <v>2762</v>
      </c>
      <c r="G163" s="33"/>
      <c r="H163" s="2" t="n">
        <v>2619</v>
      </c>
      <c r="I163" s="34"/>
      <c r="J163" s="33" t="n">
        <v>2762</v>
      </c>
    </row>
    <row r="164" customFormat="false" ht="21" hidden="false" customHeight="true" outlineLevel="0" collapsed="false">
      <c r="A164" s="1" t="s">
        <v>99</v>
      </c>
      <c r="B164" s="19"/>
      <c r="D164" s="40" t="n">
        <v>0</v>
      </c>
      <c r="E164" s="33"/>
      <c r="F164" s="33" t="n">
        <v>3786</v>
      </c>
      <c r="G164" s="33"/>
      <c r="H164" s="40" t="n">
        <v>0</v>
      </c>
      <c r="I164" s="34"/>
      <c r="J164" s="40" t="n">
        <v>0</v>
      </c>
    </row>
    <row r="165" customFormat="false" ht="21" hidden="false" customHeight="true" outlineLevel="0" collapsed="false">
      <c r="A165" s="1" t="s">
        <v>112</v>
      </c>
      <c r="B165" s="19"/>
      <c r="D165" s="40" t="n">
        <v>0</v>
      </c>
      <c r="E165" s="2"/>
      <c r="F165" s="33" t="n">
        <v>9215</v>
      </c>
      <c r="G165" s="2"/>
      <c r="H165" s="40" t="n">
        <v>0</v>
      </c>
      <c r="I165" s="32"/>
      <c r="J165" s="40" t="n">
        <v>0</v>
      </c>
    </row>
    <row r="166" customFormat="false" ht="21" hidden="false" customHeight="true" outlineLevel="0" collapsed="false">
      <c r="A166" s="3" t="s">
        <v>100</v>
      </c>
      <c r="B166" s="19"/>
      <c r="D166" s="45" t="n">
        <f aca="false">SUM(D158:D165)</f>
        <v>2946346</v>
      </c>
      <c r="E166" s="2"/>
      <c r="F166" s="45" t="n">
        <f aca="false">SUM(F158:F165)</f>
        <v>2421128</v>
      </c>
      <c r="G166" s="2"/>
      <c r="H166" s="45" t="n">
        <f aca="false">SUM(H158:H165)</f>
        <v>622121</v>
      </c>
      <c r="I166" s="2"/>
      <c r="J166" s="45" t="n">
        <f aca="false">SUM(J158:J165)</f>
        <v>374469</v>
      </c>
    </row>
    <row r="167" customFormat="false" ht="21" hidden="false" customHeight="true" outlineLevel="0" collapsed="false">
      <c r="A167" s="1" t="s">
        <v>101</v>
      </c>
      <c r="B167" s="10"/>
      <c r="D167" s="2" t="n">
        <f aca="false">D156-D166</f>
        <v>1291397</v>
      </c>
      <c r="E167" s="2"/>
      <c r="F167" s="2" t="n">
        <f aca="false">F156-F166</f>
        <v>702221</v>
      </c>
      <c r="G167" s="2"/>
      <c r="H167" s="2" t="n">
        <f aca="false">H156-H166</f>
        <v>395779</v>
      </c>
      <c r="I167" s="2"/>
      <c r="J167" s="2" t="n">
        <f aca="false">J156-J166</f>
        <v>108097</v>
      </c>
    </row>
    <row r="168" customFormat="false" ht="21" hidden="false" customHeight="true" outlineLevel="0" collapsed="false">
      <c r="A168" s="1" t="s">
        <v>102</v>
      </c>
      <c r="B168" s="19"/>
      <c r="D168" s="28" t="n">
        <v>-86308</v>
      </c>
      <c r="E168" s="33"/>
      <c r="F168" s="28" t="n">
        <v>-118718</v>
      </c>
      <c r="G168" s="33"/>
      <c r="H168" s="28" t="n">
        <v>-41003</v>
      </c>
      <c r="I168" s="34"/>
      <c r="J168" s="28" t="n">
        <v>-56159</v>
      </c>
    </row>
    <row r="169" customFormat="false" ht="21" hidden="false" customHeight="true" outlineLevel="0" collapsed="false">
      <c r="A169" s="1" t="s">
        <v>103</v>
      </c>
      <c r="B169" s="19"/>
      <c r="D169" s="46" t="n">
        <v>-145030</v>
      </c>
      <c r="E169" s="2"/>
      <c r="F169" s="46" t="n">
        <v>-108881</v>
      </c>
      <c r="G169" s="2"/>
      <c r="H169" s="40" t="n">
        <v>0</v>
      </c>
      <c r="I169" s="42"/>
      <c r="J169" s="40" t="s">
        <v>30</v>
      </c>
    </row>
    <row r="170" customFormat="false" ht="21" hidden="false" customHeight="true" outlineLevel="0" collapsed="false">
      <c r="A170" s="3" t="s">
        <v>104</v>
      </c>
      <c r="B170" s="10"/>
      <c r="D170" s="47" t="n">
        <f aca="false">SUM(D167:D169)</f>
        <v>1060059</v>
      </c>
      <c r="E170" s="2"/>
      <c r="F170" s="47" t="n">
        <f aca="false">SUM(F167:F169)</f>
        <v>474622</v>
      </c>
      <c r="G170" s="2"/>
      <c r="H170" s="47" t="n">
        <f aca="false">SUM(H167:H169)</f>
        <v>354776</v>
      </c>
      <c r="I170" s="2"/>
      <c r="J170" s="47" t="n">
        <f aca="false">SUM(J167:J169)</f>
        <v>51938</v>
      </c>
    </row>
    <row r="171" customFormat="false" ht="21" hidden="false" customHeight="true" outlineLevel="0" collapsed="false">
      <c r="B171" s="10"/>
      <c r="E171" s="2"/>
      <c r="G171" s="2"/>
      <c r="I171" s="2"/>
    </row>
    <row r="172" customFormat="false" ht="21" hidden="false" customHeight="true" outlineLevel="0" collapsed="false">
      <c r="A172" s="3" t="s">
        <v>105</v>
      </c>
      <c r="B172" s="10"/>
      <c r="E172" s="2"/>
      <c r="G172" s="2"/>
      <c r="I172" s="2"/>
    </row>
    <row r="173" customFormat="false" ht="21" hidden="false" customHeight="true" outlineLevel="0" collapsed="false">
      <c r="A173" s="1" t="s">
        <v>106</v>
      </c>
      <c r="B173" s="10"/>
      <c r="D173" s="2" t="n">
        <f aca="false">D175-D174</f>
        <v>1012742</v>
      </c>
      <c r="E173" s="2"/>
      <c r="F173" s="2" t="n">
        <f aca="false">F175-F174</f>
        <v>432645</v>
      </c>
      <c r="G173" s="2"/>
      <c r="H173" s="48" t="n">
        <f aca="false">H170</f>
        <v>354776</v>
      </c>
      <c r="I173" s="2"/>
      <c r="J173" s="48" t="n">
        <f aca="false">J170</f>
        <v>51938</v>
      </c>
    </row>
    <row r="174" customFormat="false" ht="21" hidden="false" customHeight="true" outlineLevel="0" collapsed="false">
      <c r="A174" s="1" t="s">
        <v>107</v>
      </c>
      <c r="B174" s="10"/>
      <c r="D174" s="46" t="n">
        <v>47317</v>
      </c>
      <c r="E174" s="2"/>
      <c r="F174" s="46" t="n">
        <v>41977</v>
      </c>
      <c r="G174" s="2"/>
      <c r="H174" s="43"/>
      <c r="I174" s="49"/>
      <c r="J174" s="43"/>
    </row>
    <row r="175" customFormat="false" ht="21" hidden="false" customHeight="true" outlineLevel="0" collapsed="false">
      <c r="A175" s="3"/>
      <c r="B175" s="10"/>
      <c r="D175" s="48" t="n">
        <f aca="false">D170</f>
        <v>1060059</v>
      </c>
      <c r="E175" s="2"/>
      <c r="F175" s="48" t="n">
        <f aca="false">F170</f>
        <v>474622</v>
      </c>
      <c r="G175" s="2"/>
      <c r="H175" s="33"/>
      <c r="I175" s="33"/>
      <c r="J175" s="33"/>
    </row>
    <row r="176" customFormat="false" ht="21" hidden="false" customHeight="true" outlineLevel="0" collapsed="false">
      <c r="A176" s="3" t="s">
        <v>108</v>
      </c>
      <c r="B176" s="10"/>
    </row>
    <row r="177" customFormat="false" ht="21" hidden="false" customHeight="true" outlineLevel="0" collapsed="false">
      <c r="A177" s="1" t="s">
        <v>109</v>
      </c>
      <c r="B177" s="10"/>
      <c r="D177" s="50" t="n">
        <f aca="false">D173/(D179/1000)</f>
        <v>6.07586746509465</v>
      </c>
      <c r="E177" s="51"/>
      <c r="F177" s="50" t="n">
        <f aca="false">F173/(F179/1000)</f>
        <v>5.10977051261151</v>
      </c>
      <c r="G177" s="51"/>
      <c r="H177" s="50" t="n">
        <f aca="false">H173/(H179/1000)</f>
        <v>2.12845123022095</v>
      </c>
      <c r="I177" s="51"/>
      <c r="J177" s="50" t="n">
        <f aca="false">J173/(J179/1000)</f>
        <v>0.613415758610447</v>
      </c>
    </row>
    <row r="178" customFormat="false" ht="21" hidden="false" customHeight="true" outlineLevel="0" collapsed="false">
      <c r="B178" s="10"/>
      <c r="E178" s="2"/>
      <c r="G178" s="2"/>
      <c r="I178" s="2"/>
    </row>
    <row r="179" customFormat="false" ht="21" hidden="false" customHeight="true" outlineLevel="0" collapsed="false">
      <c r="A179" s="1" t="s">
        <v>110</v>
      </c>
      <c r="B179" s="10"/>
      <c r="D179" s="48" t="n">
        <v>166682701</v>
      </c>
      <c r="E179" s="2"/>
      <c r="F179" s="48" t="n">
        <v>84670143</v>
      </c>
      <c r="G179" s="2"/>
      <c r="H179" s="48" t="n">
        <v>166682701</v>
      </c>
      <c r="I179" s="2"/>
      <c r="J179" s="48" t="n">
        <v>84670143</v>
      </c>
    </row>
    <row r="181" customFormat="false" ht="21" hidden="false" customHeight="true" outlineLevel="0" collapsed="false">
      <c r="A181" s="1" t="s">
        <v>39</v>
      </c>
    </row>
    <row r="182" customFormat="false" ht="16.5" hidden="false" customHeight="true" outlineLevel="0" collapsed="false">
      <c r="A182" s="10"/>
      <c r="B182" s="10"/>
      <c r="C182" s="10"/>
      <c r="D182" s="15"/>
      <c r="E182" s="10"/>
      <c r="F182" s="15"/>
      <c r="G182" s="10"/>
      <c r="H182" s="15"/>
      <c r="I182" s="10"/>
      <c r="J182" s="40" t="s">
        <v>80</v>
      </c>
    </row>
    <row r="183" s="3" customFormat="true" ht="16.5" hidden="false" customHeight="true" outlineLevel="0" collapsed="false">
      <c r="A183" s="3" t="s">
        <v>0</v>
      </c>
      <c r="D183" s="4"/>
      <c r="F183" s="4"/>
      <c r="H183" s="4"/>
      <c r="J183" s="4"/>
    </row>
    <row r="184" s="3" customFormat="true" ht="16.5" hidden="false" customHeight="true" outlineLevel="0" collapsed="false">
      <c r="A184" s="3" t="s">
        <v>113</v>
      </c>
      <c r="D184" s="4"/>
      <c r="F184" s="4"/>
      <c r="H184" s="4"/>
      <c r="J184" s="4"/>
    </row>
    <row r="185" s="3" customFormat="true" ht="16.5" hidden="false" customHeight="true" outlineLevel="0" collapsed="false">
      <c r="A185" s="3" t="s">
        <v>111</v>
      </c>
      <c r="D185" s="4"/>
      <c r="F185" s="4"/>
      <c r="H185" s="4"/>
      <c r="J185" s="4"/>
    </row>
    <row r="186" s="10" customFormat="true" ht="16.5" hidden="false" customHeight="true" outlineLevel="0" collapsed="false">
      <c r="D186" s="2"/>
      <c r="E186" s="1"/>
      <c r="F186" s="2"/>
      <c r="G186" s="1"/>
      <c r="H186" s="5"/>
      <c r="I186" s="1"/>
      <c r="J186" s="5" t="s">
        <v>2</v>
      </c>
    </row>
    <row r="187" customFormat="false" ht="16.5" hidden="false" customHeight="true" outlineLevel="0" collapsed="false">
      <c r="E187" s="6" t="s">
        <v>3</v>
      </c>
      <c r="H187" s="5"/>
      <c r="I187" s="7" t="s">
        <v>4</v>
      </c>
      <c r="J187" s="5"/>
    </row>
    <row r="188" s="7" customFormat="true" ht="16.5" hidden="false" customHeight="true" outlineLevel="0" collapsed="false">
      <c r="D188" s="8"/>
      <c r="E188" s="9" t="s">
        <v>5</v>
      </c>
      <c r="F188" s="8"/>
      <c r="H188" s="8"/>
      <c r="I188" s="9" t="s">
        <v>5</v>
      </c>
      <c r="J188" s="8"/>
    </row>
    <row r="189" s="10" customFormat="true" ht="16.5" hidden="false" customHeight="true" outlineLevel="0" collapsed="false">
      <c r="B189" s="11"/>
      <c r="D189" s="41" t="n">
        <v>2008</v>
      </c>
      <c r="E189" s="13"/>
      <c r="F189" s="41" t="n">
        <v>2007</v>
      </c>
      <c r="G189" s="13"/>
      <c r="H189" s="41" t="n">
        <v>2008</v>
      </c>
      <c r="I189" s="13"/>
      <c r="J189" s="41" t="n">
        <v>2007</v>
      </c>
    </row>
    <row r="190" customFormat="false" ht="16.5" hidden="false" customHeight="true" outlineLevel="0" collapsed="false">
      <c r="A190" s="3" t="s">
        <v>114</v>
      </c>
      <c r="F190" s="15"/>
      <c r="J190" s="15"/>
    </row>
    <row r="191" customFormat="false" ht="16.5" hidden="false" customHeight="true" outlineLevel="0" collapsed="false">
      <c r="A191" s="1" t="s">
        <v>115</v>
      </c>
      <c r="D191" s="2" t="n">
        <f aca="false">D170-D169</f>
        <v>1205089</v>
      </c>
      <c r="E191" s="2"/>
      <c r="F191" s="2" t="n">
        <f aca="false">F170-F169</f>
        <v>583503</v>
      </c>
      <c r="G191" s="2"/>
      <c r="H191" s="2" t="n">
        <f aca="false">H170-H169</f>
        <v>354776</v>
      </c>
      <c r="I191" s="2"/>
      <c r="J191" s="2" t="n">
        <f aca="false">J170</f>
        <v>51938</v>
      </c>
    </row>
    <row r="192" customFormat="false" ht="16.5" hidden="false" customHeight="true" outlineLevel="0" collapsed="false">
      <c r="A192" s="1" t="s">
        <v>116</v>
      </c>
      <c r="E192" s="2"/>
      <c r="G192" s="2"/>
      <c r="I192" s="2"/>
    </row>
    <row r="193" customFormat="false" ht="16.5" hidden="false" customHeight="true" outlineLevel="0" collapsed="false">
      <c r="A193" s="1" t="s">
        <v>117</v>
      </c>
      <c r="E193" s="2"/>
      <c r="G193" s="2"/>
      <c r="I193" s="2"/>
    </row>
    <row r="194" customFormat="false" ht="16.5" hidden="false" customHeight="true" outlineLevel="0" collapsed="false">
      <c r="A194" s="1" t="s">
        <v>118</v>
      </c>
      <c r="D194" s="2" t="n">
        <v>207509</v>
      </c>
      <c r="E194" s="2"/>
      <c r="F194" s="2" t="n">
        <v>178062</v>
      </c>
      <c r="G194" s="2"/>
      <c r="H194" s="2" t="n">
        <v>27655</v>
      </c>
      <c r="I194" s="2"/>
      <c r="J194" s="2" t="n">
        <v>21550</v>
      </c>
    </row>
    <row r="195" customFormat="false" ht="16.5" hidden="false" customHeight="true" outlineLevel="0" collapsed="false">
      <c r="A195" s="1" t="s">
        <v>119</v>
      </c>
      <c r="D195" s="2" t="n">
        <v>1216</v>
      </c>
      <c r="E195" s="2"/>
      <c r="F195" s="2" t="n">
        <v>1665</v>
      </c>
      <c r="G195" s="2"/>
      <c r="H195" s="40" t="n">
        <v>0</v>
      </c>
      <c r="I195" s="5"/>
      <c r="J195" s="40" t="n">
        <v>0</v>
      </c>
    </row>
    <row r="196" customFormat="false" ht="16.5" hidden="false" customHeight="true" outlineLevel="0" collapsed="false">
      <c r="A196" s="1" t="s">
        <v>120</v>
      </c>
      <c r="E196" s="2"/>
      <c r="G196" s="2"/>
      <c r="H196" s="5"/>
      <c r="I196" s="5"/>
      <c r="J196" s="5"/>
    </row>
    <row r="197" customFormat="false" ht="16.5" hidden="false" customHeight="true" outlineLevel="0" collapsed="false">
      <c r="A197" s="1" t="s">
        <v>121</v>
      </c>
      <c r="B197" s="17"/>
      <c r="D197" s="52" t="n">
        <v>0</v>
      </c>
      <c r="E197" s="2"/>
      <c r="F197" s="52" t="n">
        <v>255</v>
      </c>
      <c r="G197" s="2"/>
      <c r="H197" s="40" t="n">
        <v>0</v>
      </c>
      <c r="I197" s="5"/>
      <c r="J197" s="40" t="n">
        <v>0</v>
      </c>
    </row>
    <row r="198" customFormat="false" ht="16.5" hidden="false" customHeight="true" outlineLevel="0" collapsed="false">
      <c r="A198" s="1" t="s">
        <v>122</v>
      </c>
      <c r="D198" s="2" t="n">
        <v>2229</v>
      </c>
      <c r="E198" s="2"/>
      <c r="F198" s="2" t="n">
        <v>-2119</v>
      </c>
      <c r="G198" s="2"/>
      <c r="H198" s="40" t="n">
        <v>0</v>
      </c>
      <c r="I198" s="5"/>
      <c r="J198" s="40" t="n">
        <v>0</v>
      </c>
    </row>
    <row r="199" customFormat="false" ht="16.5" hidden="false" customHeight="true" outlineLevel="0" collapsed="false">
      <c r="A199" s="1" t="s">
        <v>123</v>
      </c>
      <c r="D199" s="2" t="n">
        <v>-2627</v>
      </c>
      <c r="E199" s="2"/>
      <c r="F199" s="2" t="n">
        <v>1075</v>
      </c>
      <c r="G199" s="2"/>
      <c r="H199" s="40" t="n">
        <v>0</v>
      </c>
      <c r="I199" s="5"/>
      <c r="J199" s="40" t="n">
        <v>0</v>
      </c>
    </row>
    <row r="200" customFormat="false" ht="16.5" hidden="false" customHeight="true" outlineLevel="0" collapsed="false">
      <c r="A200" s="1" t="s">
        <v>124</v>
      </c>
      <c r="E200" s="2"/>
      <c r="G200" s="2"/>
      <c r="H200" s="40"/>
      <c r="I200" s="5"/>
      <c r="J200" s="40"/>
    </row>
    <row r="201" customFormat="false" ht="16.5" hidden="false" customHeight="true" outlineLevel="0" collapsed="false">
      <c r="A201" s="1" t="s">
        <v>125</v>
      </c>
      <c r="D201" s="5" t="n">
        <v>-78421</v>
      </c>
      <c r="E201" s="5"/>
      <c r="F201" s="5" t="n">
        <v>9215</v>
      </c>
      <c r="G201" s="2"/>
      <c r="H201" s="52" t="n">
        <v>0</v>
      </c>
      <c r="I201" s="2"/>
      <c r="J201" s="52" t="n">
        <v>0</v>
      </c>
    </row>
    <row r="202" customFormat="false" ht="16.5" hidden="false" customHeight="true" outlineLevel="0" collapsed="false">
      <c r="A202" s="1" t="s">
        <v>126</v>
      </c>
      <c r="D202" s="2" t="n">
        <f aca="false">12730+5856</f>
        <v>18586</v>
      </c>
      <c r="E202" s="2"/>
      <c r="F202" s="2" t="n">
        <v>-414</v>
      </c>
      <c r="G202" s="2"/>
      <c r="H202" s="2" t="n">
        <v>15564</v>
      </c>
      <c r="I202" s="2"/>
      <c r="J202" s="2" t="n">
        <v>-24065</v>
      </c>
    </row>
    <row r="203" customFormat="false" ht="16.5" hidden="false" customHeight="true" outlineLevel="0" collapsed="false">
      <c r="A203" s="1" t="s">
        <v>127</v>
      </c>
      <c r="D203" s="5" t="n">
        <v>-806</v>
      </c>
      <c r="E203" s="2"/>
      <c r="F203" s="5" t="n">
        <v>493</v>
      </c>
      <c r="G203" s="2"/>
      <c r="H203" s="40" t="n">
        <v>-174</v>
      </c>
      <c r="I203" s="5"/>
      <c r="J203" s="40" t="n">
        <v>0</v>
      </c>
    </row>
    <row r="204" customFormat="false" ht="16.5" hidden="false" customHeight="true" outlineLevel="0" collapsed="false">
      <c r="A204" s="1" t="s">
        <v>128</v>
      </c>
      <c r="D204" s="40" t="n">
        <v>2636</v>
      </c>
      <c r="E204" s="2"/>
      <c r="F204" s="5" t="n">
        <v>213</v>
      </c>
      <c r="G204" s="2"/>
      <c r="H204" s="40" t="n">
        <v>0</v>
      </c>
      <c r="I204" s="2"/>
      <c r="J204" s="40" t="n">
        <v>0</v>
      </c>
    </row>
    <row r="205" customFormat="false" ht="16.5" hidden="false" customHeight="true" outlineLevel="0" collapsed="false">
      <c r="A205" s="1" t="s">
        <v>129</v>
      </c>
      <c r="D205" s="40" t="n">
        <v>0</v>
      </c>
      <c r="E205" s="2"/>
      <c r="F205" s="5" t="n">
        <v>-6177</v>
      </c>
      <c r="G205" s="2"/>
      <c r="H205" s="40" t="n">
        <v>0</v>
      </c>
      <c r="I205" s="2"/>
      <c r="J205" s="40" t="n">
        <v>0</v>
      </c>
    </row>
    <row r="206" customFormat="false" ht="16.5" hidden="false" customHeight="true" outlineLevel="0" collapsed="false">
      <c r="A206" s="1" t="s">
        <v>130</v>
      </c>
      <c r="D206" s="40" t="n">
        <v>-3376</v>
      </c>
      <c r="E206" s="2"/>
      <c r="F206" s="40" t="n">
        <v>0</v>
      </c>
      <c r="G206" s="2"/>
      <c r="H206" s="40" t="n">
        <v>0</v>
      </c>
      <c r="I206" s="2"/>
      <c r="J206" s="40" t="n">
        <v>0</v>
      </c>
    </row>
    <row r="207" customFormat="false" ht="16.5" hidden="false" customHeight="true" outlineLevel="0" collapsed="false">
      <c r="A207" s="1" t="s">
        <v>131</v>
      </c>
      <c r="D207" s="30" t="n">
        <v>86308</v>
      </c>
      <c r="E207" s="2"/>
      <c r="F207" s="30" t="n">
        <v>118718</v>
      </c>
      <c r="G207" s="2"/>
      <c r="H207" s="30" t="n">
        <v>41003</v>
      </c>
      <c r="I207" s="2"/>
      <c r="J207" s="30" t="n">
        <v>56159</v>
      </c>
    </row>
    <row r="208" customFormat="false" ht="16.5" hidden="false" customHeight="true" outlineLevel="0" collapsed="false">
      <c r="A208" s="1" t="s">
        <v>132</v>
      </c>
      <c r="E208" s="2"/>
      <c r="G208" s="2"/>
      <c r="I208" s="2"/>
    </row>
    <row r="209" customFormat="false" ht="16.5" hidden="false" customHeight="true" outlineLevel="0" collapsed="false">
      <c r="A209" s="1" t="s">
        <v>133</v>
      </c>
      <c r="D209" s="2" t="n">
        <f aca="false">SUM(D191:D207)</f>
        <v>1438343</v>
      </c>
      <c r="E209" s="2"/>
      <c r="F209" s="2" t="n">
        <f aca="false">SUM(F191:F207)</f>
        <v>884489</v>
      </c>
      <c r="G209" s="2"/>
      <c r="H209" s="2" t="n">
        <f aca="false">SUM(H191:H207)</f>
        <v>438824</v>
      </c>
      <c r="I209" s="2"/>
      <c r="J209" s="2" t="n">
        <f aca="false">SUM(J191:J207)</f>
        <v>105582</v>
      </c>
    </row>
    <row r="210" customFormat="false" ht="16.5" hidden="false" customHeight="true" outlineLevel="0" collapsed="false">
      <c r="A210" s="1" t="s">
        <v>134</v>
      </c>
      <c r="E210" s="2"/>
      <c r="G210" s="2"/>
      <c r="H210" s="52"/>
      <c r="I210" s="2"/>
      <c r="J210" s="52"/>
    </row>
    <row r="211" customFormat="false" ht="16.5" hidden="false" customHeight="true" outlineLevel="0" collapsed="false">
      <c r="A211" s="1" t="s">
        <v>135</v>
      </c>
      <c r="D211" s="53" t="n">
        <v>-150806</v>
      </c>
      <c r="E211" s="2"/>
      <c r="F211" s="53" t="n">
        <v>225365</v>
      </c>
      <c r="G211" s="2"/>
      <c r="H211" s="52" t="n">
        <v>-231108</v>
      </c>
      <c r="I211" s="2"/>
      <c r="J211" s="52" t="n">
        <v>36186</v>
      </c>
    </row>
    <row r="212" customFormat="false" ht="16.5" hidden="false" customHeight="true" outlineLevel="0" collapsed="false">
      <c r="A212" s="1" t="s">
        <v>136</v>
      </c>
      <c r="D212" s="53" t="n">
        <v>-25244</v>
      </c>
      <c r="E212" s="2"/>
      <c r="F212" s="53" t="n">
        <v>-11838</v>
      </c>
      <c r="G212" s="2"/>
      <c r="H212" s="52" t="n">
        <v>-21372</v>
      </c>
      <c r="I212" s="2"/>
      <c r="J212" s="52" t="n">
        <v>-18777</v>
      </c>
    </row>
    <row r="213" s="3" customFormat="true" ht="16.5" hidden="false" customHeight="true" outlineLevel="0" collapsed="false">
      <c r="A213" s="1" t="s">
        <v>137</v>
      </c>
      <c r="B213" s="1"/>
      <c r="C213" s="1"/>
      <c r="D213" s="53" t="n">
        <v>-19843</v>
      </c>
      <c r="E213" s="2"/>
      <c r="F213" s="53" t="n">
        <v>-9875</v>
      </c>
      <c r="G213" s="2"/>
      <c r="H213" s="52" t="n">
        <v>-1251</v>
      </c>
      <c r="I213" s="2"/>
      <c r="J213" s="52" t="n">
        <v>1832</v>
      </c>
    </row>
    <row r="214" customFormat="false" ht="16.5" hidden="false" customHeight="true" outlineLevel="0" collapsed="false">
      <c r="A214" s="1" t="s">
        <v>138</v>
      </c>
      <c r="D214" s="5" t="n">
        <v>82768</v>
      </c>
      <c r="E214" s="2"/>
      <c r="F214" s="5" t="n">
        <v>-168086</v>
      </c>
      <c r="G214" s="2"/>
      <c r="H214" s="52" t="n">
        <v>50954</v>
      </c>
      <c r="I214" s="2"/>
      <c r="J214" s="52" t="n">
        <v>-104836</v>
      </c>
    </row>
    <row r="215" customFormat="false" ht="16.5" hidden="false" customHeight="true" outlineLevel="0" collapsed="false">
      <c r="A215" s="1" t="s">
        <v>139</v>
      </c>
      <c r="D215" s="53" t="n">
        <v>-86280</v>
      </c>
      <c r="E215" s="2"/>
      <c r="F215" s="53" t="n">
        <v>-21243</v>
      </c>
      <c r="G215" s="2"/>
      <c r="H215" s="40" t="n">
        <v>15994</v>
      </c>
      <c r="I215" s="2"/>
      <c r="J215" s="40" t="n">
        <v>16858</v>
      </c>
    </row>
    <row r="216" customFormat="false" ht="16.5" hidden="false" customHeight="true" outlineLevel="0" collapsed="false">
      <c r="A216" s="1" t="s">
        <v>140</v>
      </c>
      <c r="D216" s="40" t="n">
        <v>-29217</v>
      </c>
      <c r="E216" s="2"/>
      <c r="F216" s="40" t="n">
        <v>-50270</v>
      </c>
      <c r="G216" s="2"/>
      <c r="H216" s="40" t="n">
        <v>-69781</v>
      </c>
      <c r="I216" s="2"/>
      <c r="J216" s="40" t="n">
        <v>0</v>
      </c>
    </row>
    <row r="217" customFormat="false" ht="16.5" hidden="false" customHeight="true" outlineLevel="0" collapsed="false">
      <c r="A217" s="1" t="s">
        <v>141</v>
      </c>
      <c r="D217" s="53" t="n">
        <v>-40451</v>
      </c>
      <c r="E217" s="2"/>
      <c r="F217" s="53" t="n">
        <v>816</v>
      </c>
      <c r="G217" s="2"/>
      <c r="H217" s="52" t="n">
        <v>-2047</v>
      </c>
      <c r="I217" s="2"/>
      <c r="J217" s="52" t="n">
        <v>-1472</v>
      </c>
    </row>
    <row r="218" customFormat="false" ht="16.5" hidden="false" customHeight="true" outlineLevel="0" collapsed="false">
      <c r="A218" s="1" t="s">
        <v>142</v>
      </c>
      <c r="D218" s="53"/>
      <c r="E218" s="2"/>
      <c r="F218" s="53"/>
      <c r="G218" s="2"/>
      <c r="I218" s="2"/>
    </row>
    <row r="219" customFormat="false" ht="16.5" hidden="false" customHeight="true" outlineLevel="0" collapsed="false">
      <c r="A219" s="1" t="s">
        <v>143</v>
      </c>
      <c r="D219" s="53" t="n">
        <v>-53400</v>
      </c>
      <c r="E219" s="2"/>
      <c r="F219" s="53" t="n">
        <v>-7514</v>
      </c>
      <c r="G219" s="2"/>
      <c r="H219" s="52" t="n">
        <v>-6304</v>
      </c>
      <c r="I219" s="2"/>
      <c r="J219" s="52" t="n">
        <v>-10833</v>
      </c>
    </row>
    <row r="220" customFormat="false" ht="16.5" hidden="false" customHeight="true" outlineLevel="0" collapsed="false">
      <c r="A220" s="1" t="s">
        <v>144</v>
      </c>
      <c r="D220" s="53" t="n">
        <v>-9904</v>
      </c>
      <c r="E220" s="2"/>
      <c r="F220" s="53" t="n">
        <v>-19616</v>
      </c>
      <c r="G220" s="2"/>
      <c r="H220" s="52" t="n">
        <v>45431</v>
      </c>
      <c r="I220" s="2"/>
      <c r="J220" s="52" t="n">
        <v>-3968</v>
      </c>
    </row>
    <row r="221" customFormat="false" ht="16.5" hidden="false" customHeight="true" outlineLevel="0" collapsed="false">
      <c r="A221" s="1" t="s">
        <v>145</v>
      </c>
      <c r="D221" s="53" t="n">
        <v>-170635</v>
      </c>
      <c r="E221" s="2"/>
      <c r="F221" s="53" t="n">
        <v>-68301</v>
      </c>
      <c r="G221" s="2"/>
      <c r="H221" s="52" t="n">
        <v>-66454</v>
      </c>
      <c r="I221" s="2"/>
      <c r="J221" s="52" t="n">
        <v>46241</v>
      </c>
    </row>
    <row r="222" customFormat="false" ht="16.5" hidden="false" customHeight="true" outlineLevel="0" collapsed="false">
      <c r="A222" s="1" t="s">
        <v>146</v>
      </c>
      <c r="D222" s="46" t="n">
        <v>9839</v>
      </c>
      <c r="E222" s="2"/>
      <c r="F222" s="46" t="n">
        <v>12981</v>
      </c>
      <c r="G222" s="2"/>
      <c r="H222" s="54" t="n">
        <v>17800</v>
      </c>
      <c r="I222" s="2"/>
      <c r="J222" s="54" t="n">
        <v>6</v>
      </c>
    </row>
    <row r="223" customFormat="false" ht="16.5" hidden="false" customHeight="true" outlineLevel="0" collapsed="false">
      <c r="A223" s="1" t="s">
        <v>147</v>
      </c>
      <c r="D223" s="2" t="n">
        <f aca="false">SUM(D209:D222)</f>
        <v>945170</v>
      </c>
      <c r="E223" s="2"/>
      <c r="F223" s="2" t="n">
        <f aca="false">SUM(F209:F222)</f>
        <v>766908</v>
      </c>
      <c r="G223" s="2"/>
      <c r="H223" s="2" t="n">
        <f aca="false">SUM(H209:H222)</f>
        <v>170686</v>
      </c>
      <c r="I223" s="2"/>
      <c r="J223" s="2" t="n">
        <f aca="false">SUM(J209:J222)</f>
        <v>66819</v>
      </c>
    </row>
    <row r="224" customFormat="false" ht="16.5" hidden="false" customHeight="true" outlineLevel="0" collapsed="false">
      <c r="A224" s="1" t="s">
        <v>148</v>
      </c>
      <c r="D224" s="53" t="n">
        <v>-89962</v>
      </c>
      <c r="E224" s="2"/>
      <c r="F224" s="53" t="n">
        <v>-121432</v>
      </c>
      <c r="G224" s="2"/>
      <c r="H224" s="53" t="n">
        <v>-40944</v>
      </c>
      <c r="I224" s="2"/>
      <c r="J224" s="53" t="n">
        <v>-59894</v>
      </c>
    </row>
    <row r="225" customFormat="false" ht="16.5" hidden="false" customHeight="true" outlineLevel="0" collapsed="false">
      <c r="A225" s="1" t="s">
        <v>149</v>
      </c>
      <c r="D225" s="46" t="n">
        <v>-127533</v>
      </c>
      <c r="E225" s="2"/>
      <c r="F225" s="46" t="n">
        <v>-136044</v>
      </c>
      <c r="G225" s="2"/>
      <c r="H225" s="55" t="n">
        <v>-2251</v>
      </c>
      <c r="I225" s="5"/>
      <c r="J225" s="55" t="n">
        <v>0</v>
      </c>
    </row>
    <row r="226" customFormat="false" ht="16.5" hidden="false" customHeight="true" outlineLevel="0" collapsed="false">
      <c r="A226" s="3" t="s">
        <v>150</v>
      </c>
      <c r="D226" s="30" t="n">
        <f aca="false">SUM(D223:D225)</f>
        <v>727675</v>
      </c>
      <c r="E226" s="2"/>
      <c r="F226" s="30" t="n">
        <f aca="false">SUM(F223:F225)</f>
        <v>509432</v>
      </c>
      <c r="G226" s="2"/>
      <c r="H226" s="30" t="n">
        <f aca="false">SUM(H223:H225)</f>
        <v>127491</v>
      </c>
      <c r="I226" s="2"/>
      <c r="J226" s="30" t="n">
        <f aca="false">SUM(J223:J225)</f>
        <v>6925</v>
      </c>
    </row>
    <row r="227" customFormat="false" ht="16.5" hidden="false" customHeight="true" outlineLevel="0" collapsed="false"/>
    <row r="228" customFormat="false" ht="16.5" hidden="false" customHeight="true" outlineLevel="0" collapsed="false">
      <c r="A228" s="1" t="s">
        <v>39</v>
      </c>
      <c r="E228" s="2"/>
      <c r="G228" s="2"/>
      <c r="I228" s="2"/>
    </row>
    <row r="229" customFormat="false" ht="18.75" hidden="false" customHeight="true" outlineLevel="0" collapsed="false">
      <c r="A229" s="10"/>
      <c r="B229" s="10"/>
      <c r="C229" s="10"/>
      <c r="D229" s="15"/>
      <c r="E229" s="10"/>
      <c r="F229" s="15"/>
      <c r="G229" s="10"/>
      <c r="H229" s="15"/>
      <c r="I229" s="10"/>
      <c r="J229" s="40" t="s">
        <v>80</v>
      </c>
    </row>
    <row r="230" s="3" customFormat="true" ht="18.75" hidden="false" customHeight="true" outlineLevel="0" collapsed="false">
      <c r="A230" s="3" t="s">
        <v>0</v>
      </c>
      <c r="D230" s="4"/>
      <c r="F230" s="4"/>
      <c r="H230" s="4"/>
      <c r="J230" s="4"/>
    </row>
    <row r="231" s="3" customFormat="true" ht="18.75" hidden="false" customHeight="true" outlineLevel="0" collapsed="false">
      <c r="A231" s="3" t="s">
        <v>151</v>
      </c>
      <c r="D231" s="4"/>
      <c r="F231" s="4"/>
      <c r="H231" s="4"/>
      <c r="J231" s="4"/>
    </row>
    <row r="232" s="3" customFormat="true" ht="18.75" hidden="false" customHeight="true" outlineLevel="0" collapsed="false">
      <c r="A232" s="3" t="s">
        <v>111</v>
      </c>
      <c r="D232" s="4"/>
      <c r="F232" s="4"/>
      <c r="H232" s="4"/>
      <c r="J232" s="4"/>
    </row>
    <row r="233" s="10" customFormat="true" ht="18.75" hidden="false" customHeight="true" outlineLevel="0" collapsed="false">
      <c r="D233" s="2"/>
      <c r="E233" s="1"/>
      <c r="F233" s="2"/>
      <c r="G233" s="1"/>
      <c r="H233" s="5"/>
      <c r="I233" s="1"/>
      <c r="J233" s="5" t="s">
        <v>2</v>
      </c>
    </row>
    <row r="234" customFormat="false" ht="18.75" hidden="false" customHeight="true" outlineLevel="0" collapsed="false">
      <c r="E234" s="6" t="s">
        <v>3</v>
      </c>
      <c r="H234" s="5"/>
      <c r="I234" s="7" t="s">
        <v>4</v>
      </c>
      <c r="J234" s="5"/>
    </row>
    <row r="235" s="7" customFormat="true" ht="18.75" hidden="false" customHeight="true" outlineLevel="0" collapsed="false">
      <c r="D235" s="8"/>
      <c r="E235" s="9" t="s">
        <v>5</v>
      </c>
      <c r="F235" s="8"/>
      <c r="H235" s="8"/>
      <c r="I235" s="9" t="s">
        <v>5</v>
      </c>
      <c r="J235" s="8"/>
    </row>
    <row r="236" s="10" customFormat="true" ht="18.75" hidden="false" customHeight="true" outlineLevel="0" collapsed="false">
      <c r="B236" s="11"/>
      <c r="D236" s="41" t="n">
        <v>2008</v>
      </c>
      <c r="E236" s="13"/>
      <c r="F236" s="41" t="n">
        <v>2007</v>
      </c>
      <c r="G236" s="13"/>
      <c r="H236" s="41" t="n">
        <v>2008</v>
      </c>
      <c r="I236" s="13"/>
      <c r="J236" s="41" t="n">
        <v>2007</v>
      </c>
    </row>
    <row r="237" customFormat="false" ht="18.75" hidden="false" customHeight="true" outlineLevel="0" collapsed="false">
      <c r="A237" s="3" t="s">
        <v>152</v>
      </c>
      <c r="F237" s="15"/>
      <c r="J237" s="15"/>
    </row>
    <row r="238" customFormat="false" ht="18.75" hidden="false" customHeight="true" outlineLevel="0" collapsed="false">
      <c r="A238" s="1" t="s">
        <v>153</v>
      </c>
      <c r="D238" s="40" t="n">
        <v>0</v>
      </c>
      <c r="E238" s="5"/>
      <c r="F238" s="40" t="n">
        <v>0</v>
      </c>
      <c r="G238" s="2"/>
      <c r="H238" s="52" t="n">
        <v>163719</v>
      </c>
      <c r="I238" s="2"/>
      <c r="J238" s="52" t="n">
        <v>-258000</v>
      </c>
    </row>
    <row r="239" customFormat="false" ht="18.75" hidden="false" customHeight="true" outlineLevel="0" collapsed="false">
      <c r="A239" s="1" t="s">
        <v>154</v>
      </c>
      <c r="D239" s="40" t="n">
        <v>-1912</v>
      </c>
      <c r="E239" s="5"/>
      <c r="F239" s="40" t="n">
        <v>0</v>
      </c>
      <c r="G239" s="2"/>
      <c r="H239" s="52" t="n">
        <v>-5456</v>
      </c>
      <c r="I239" s="2"/>
      <c r="J239" s="40" t="n">
        <v>0</v>
      </c>
    </row>
    <row r="240" customFormat="false" ht="18.75" hidden="false" customHeight="true" outlineLevel="0" collapsed="false">
      <c r="A240" s="1" t="s">
        <v>155</v>
      </c>
      <c r="D240" s="40"/>
      <c r="E240" s="5"/>
      <c r="F240" s="40"/>
      <c r="G240" s="2"/>
      <c r="H240" s="52"/>
      <c r="I240" s="2"/>
      <c r="J240" s="40"/>
    </row>
    <row r="241" customFormat="false" ht="18.75" hidden="false" customHeight="true" outlineLevel="0" collapsed="false">
      <c r="A241" s="1" t="s">
        <v>156</v>
      </c>
      <c r="D241" s="40" t="n">
        <v>-376256</v>
      </c>
      <c r="E241" s="5"/>
      <c r="F241" s="40" t="n">
        <v>0</v>
      </c>
      <c r="G241" s="2"/>
      <c r="H241" s="52" t="n">
        <v>0</v>
      </c>
      <c r="I241" s="2"/>
      <c r="J241" s="40" t="n">
        <v>0</v>
      </c>
    </row>
    <row r="242" customFormat="false" ht="18.75" hidden="false" customHeight="true" outlineLevel="0" collapsed="false">
      <c r="A242" s="1" t="s">
        <v>157</v>
      </c>
      <c r="D242" s="40"/>
      <c r="E242" s="5"/>
      <c r="F242" s="40"/>
      <c r="G242" s="2"/>
      <c r="H242" s="52"/>
      <c r="I242" s="2"/>
      <c r="J242" s="52"/>
    </row>
    <row r="243" customFormat="false" ht="18.75" hidden="false" customHeight="true" outlineLevel="0" collapsed="false">
      <c r="A243" s="1" t="s">
        <v>158</v>
      </c>
      <c r="D243" s="56" t="n">
        <v>-150131</v>
      </c>
      <c r="E243" s="2"/>
      <c r="F243" s="52" t="n">
        <v>-444989</v>
      </c>
      <c r="G243" s="2"/>
      <c r="H243" s="52" t="n">
        <v>-17373</v>
      </c>
      <c r="I243" s="52"/>
      <c r="J243" s="52" t="n">
        <v>-29267</v>
      </c>
    </row>
    <row r="244" customFormat="false" ht="18.75" hidden="false" customHeight="true" outlineLevel="0" collapsed="false">
      <c r="A244" s="1" t="s">
        <v>159</v>
      </c>
      <c r="D244" s="56" t="n">
        <v>1245</v>
      </c>
      <c r="E244" s="33"/>
      <c r="F244" s="56" t="n">
        <v>2031</v>
      </c>
      <c r="G244" s="33"/>
      <c r="H244" s="56" t="n">
        <v>322</v>
      </c>
      <c r="I244" s="43"/>
      <c r="J244" s="56" t="n">
        <v>31</v>
      </c>
    </row>
    <row r="245" customFormat="false" ht="18.75" hidden="false" customHeight="true" outlineLevel="0" collapsed="false">
      <c r="A245" s="1" t="s">
        <v>160</v>
      </c>
      <c r="D245" s="56" t="n">
        <v>0</v>
      </c>
      <c r="E245" s="33"/>
      <c r="F245" s="56" t="n">
        <v>0</v>
      </c>
      <c r="G245" s="33"/>
      <c r="H245" s="56" t="n">
        <v>-949</v>
      </c>
      <c r="I245" s="43"/>
      <c r="J245" s="56" t="n">
        <v>0</v>
      </c>
    </row>
    <row r="246" customFormat="false" ht="18.75" hidden="false" customHeight="true" outlineLevel="0" collapsed="false">
      <c r="A246" s="1" t="s">
        <v>161</v>
      </c>
      <c r="D246" s="56" t="n">
        <v>-41354</v>
      </c>
      <c r="E246" s="33"/>
      <c r="F246" s="56" t="n">
        <v>0</v>
      </c>
      <c r="G246" s="33"/>
      <c r="H246" s="40" t="n">
        <v>0</v>
      </c>
      <c r="I246" s="43"/>
      <c r="J246" s="40" t="n">
        <v>0</v>
      </c>
    </row>
    <row r="247" customFormat="false" ht="18.75" hidden="false" customHeight="true" outlineLevel="0" collapsed="false">
      <c r="A247" s="1" t="s">
        <v>162</v>
      </c>
      <c r="D247" s="56" t="n">
        <v>0</v>
      </c>
      <c r="E247" s="33"/>
      <c r="F247" s="56" t="n">
        <v>-145167</v>
      </c>
      <c r="G247" s="33"/>
      <c r="H247" s="56" t="n">
        <v>0</v>
      </c>
      <c r="I247" s="43"/>
      <c r="J247" s="56" t="n">
        <v>0</v>
      </c>
      <c r="K247" s="57"/>
    </row>
    <row r="248" customFormat="false" ht="18.75" hidden="false" customHeight="true" outlineLevel="0" collapsed="false">
      <c r="A248" s="1" t="s">
        <v>163</v>
      </c>
      <c r="D248" s="55" t="n">
        <v>13167</v>
      </c>
      <c r="E248" s="33"/>
      <c r="F248" s="55" t="n">
        <v>0</v>
      </c>
      <c r="G248" s="33"/>
      <c r="H248" s="55" t="n">
        <v>0</v>
      </c>
      <c r="I248" s="43"/>
      <c r="J248" s="55" t="n">
        <v>0</v>
      </c>
    </row>
    <row r="249" customFormat="false" ht="18.75" hidden="false" customHeight="true" outlineLevel="0" collapsed="false">
      <c r="A249" s="3" t="s">
        <v>164</v>
      </c>
      <c r="D249" s="46" t="n">
        <f aca="false">SUM(D238:D248)</f>
        <v>-555241</v>
      </c>
      <c r="E249" s="2"/>
      <c r="F249" s="46" t="n">
        <f aca="false">SUM(F238:F248)</f>
        <v>-588125</v>
      </c>
      <c r="G249" s="2"/>
      <c r="H249" s="46" t="n">
        <f aca="false">SUM(H238:H248)</f>
        <v>140263</v>
      </c>
      <c r="I249" s="2"/>
      <c r="J249" s="46" t="n">
        <f aca="false">SUM(J238:J248)</f>
        <v>-287236</v>
      </c>
    </row>
    <row r="250" customFormat="false" ht="18.75" hidden="false" customHeight="true" outlineLevel="0" collapsed="false">
      <c r="A250" s="3" t="s">
        <v>165</v>
      </c>
      <c r="E250" s="2"/>
      <c r="G250" s="2"/>
      <c r="I250" s="2"/>
    </row>
    <row r="251" customFormat="false" ht="18.75" hidden="false" customHeight="true" outlineLevel="0" collapsed="false">
      <c r="A251" s="1" t="s">
        <v>166</v>
      </c>
      <c r="D251" s="53"/>
      <c r="E251" s="2"/>
      <c r="F251" s="53"/>
      <c r="G251" s="2"/>
      <c r="H251" s="53"/>
      <c r="I251" s="2"/>
      <c r="J251" s="53"/>
    </row>
    <row r="252" customFormat="false" ht="18.75" hidden="false" customHeight="true" outlineLevel="0" collapsed="false">
      <c r="A252" s="1" t="s">
        <v>167</v>
      </c>
      <c r="D252" s="53" t="n">
        <v>51</v>
      </c>
      <c r="E252" s="2"/>
      <c r="F252" s="53" t="n">
        <v>0</v>
      </c>
      <c r="G252" s="2"/>
      <c r="H252" s="53" t="n">
        <v>0</v>
      </c>
      <c r="I252" s="2"/>
      <c r="J252" s="53" t="n">
        <v>0</v>
      </c>
    </row>
    <row r="253" customFormat="false" ht="18.75" hidden="false" customHeight="true" outlineLevel="0" collapsed="false">
      <c r="A253" s="1" t="s">
        <v>168</v>
      </c>
      <c r="D253" s="53" t="n">
        <v>-466711</v>
      </c>
      <c r="E253" s="2"/>
      <c r="F253" s="53" t="n">
        <v>-211675</v>
      </c>
      <c r="G253" s="2"/>
      <c r="H253" s="53" t="n">
        <v>-466711</v>
      </c>
      <c r="I253" s="2"/>
      <c r="J253" s="53" t="n">
        <v>-211675</v>
      </c>
    </row>
    <row r="254" customFormat="false" ht="18.75" hidden="false" customHeight="true" outlineLevel="0" collapsed="false">
      <c r="A254" s="1" t="s">
        <v>169</v>
      </c>
      <c r="D254" s="53" t="n">
        <v>18000</v>
      </c>
      <c r="E254" s="2"/>
      <c r="F254" s="53" t="n">
        <v>70000</v>
      </c>
      <c r="G254" s="2"/>
      <c r="H254" s="53" t="n">
        <v>40000</v>
      </c>
      <c r="I254" s="2"/>
      <c r="J254" s="53" t="n">
        <v>70000</v>
      </c>
    </row>
    <row r="255" customFormat="false" ht="18.75" hidden="false" customHeight="true" outlineLevel="0" collapsed="false">
      <c r="A255" s="1" t="s">
        <v>170</v>
      </c>
      <c r="D255" s="40" t="n">
        <v>0</v>
      </c>
      <c r="E255" s="5"/>
      <c r="F255" s="40" t="n">
        <v>0</v>
      </c>
      <c r="G255" s="2"/>
      <c r="H255" s="53" t="n">
        <v>218130</v>
      </c>
      <c r="I255" s="2"/>
      <c r="J255" s="53" t="n">
        <v>439500</v>
      </c>
    </row>
    <row r="256" customFormat="false" ht="18.75" hidden="false" customHeight="true" outlineLevel="0" collapsed="false">
      <c r="A256" s="1" t="s">
        <v>171</v>
      </c>
      <c r="D256" s="53" t="n">
        <v>509000</v>
      </c>
      <c r="E256" s="2"/>
      <c r="F256" s="53" t="n">
        <v>64990</v>
      </c>
      <c r="G256" s="2"/>
      <c r="H256" s="40" t="n">
        <v>0</v>
      </c>
      <c r="I256" s="2"/>
      <c r="J256" s="53" t="n">
        <v>0</v>
      </c>
    </row>
    <row r="257" customFormat="false" ht="18.75" hidden="false" customHeight="true" outlineLevel="0" collapsed="false">
      <c r="A257" s="1" t="s">
        <v>172</v>
      </c>
      <c r="D257" s="46" t="n">
        <v>-367207</v>
      </c>
      <c r="E257" s="33"/>
      <c r="F257" s="46" t="n">
        <v>-290549</v>
      </c>
      <c r="G257" s="33"/>
      <c r="H257" s="46" t="n">
        <v>-100000</v>
      </c>
      <c r="I257" s="33"/>
      <c r="J257" s="46" t="n">
        <v>-40000</v>
      </c>
    </row>
    <row r="258" customFormat="false" ht="18.75" hidden="false" customHeight="true" outlineLevel="0" collapsed="false">
      <c r="A258" s="3" t="s">
        <v>173</v>
      </c>
      <c r="D258" s="46" t="n">
        <f aca="false">SUM(D252:D257)</f>
        <v>-306867</v>
      </c>
      <c r="E258" s="2"/>
      <c r="F258" s="46" t="n">
        <f aca="false">SUM(F252:F257)</f>
        <v>-367234</v>
      </c>
      <c r="G258" s="2"/>
      <c r="H258" s="46" t="n">
        <f aca="false">SUM(H252:H257)</f>
        <v>-308581</v>
      </c>
      <c r="I258" s="2"/>
      <c r="J258" s="46" t="n">
        <f aca="false">SUM(J252:J257)</f>
        <v>257825</v>
      </c>
    </row>
    <row r="259" customFormat="false" ht="18.75" hidden="false" customHeight="true" outlineLevel="0" collapsed="false">
      <c r="A259" s="3" t="s">
        <v>174</v>
      </c>
      <c r="D259" s="2" t="n">
        <f aca="false">SUM(D226,D249,D258)</f>
        <v>-134433</v>
      </c>
      <c r="E259" s="2"/>
      <c r="F259" s="2" t="n">
        <f aca="false">SUM(F226,F249,F258)</f>
        <v>-445927</v>
      </c>
      <c r="G259" s="2"/>
      <c r="H259" s="53" t="n">
        <f aca="false">SUM(H226,H249,H258)</f>
        <v>-40827</v>
      </c>
      <c r="I259" s="2"/>
      <c r="J259" s="53" t="n">
        <f aca="false">SUM(J226,J249,J258)</f>
        <v>-22486</v>
      </c>
    </row>
    <row r="260" customFormat="false" ht="18.75" hidden="false" customHeight="true" outlineLevel="0" collapsed="false">
      <c r="A260" s="1" t="s">
        <v>175</v>
      </c>
      <c r="D260" s="30" t="n">
        <f aca="false">F11</f>
        <v>1533422</v>
      </c>
      <c r="E260" s="2"/>
      <c r="F260" s="30" t="n">
        <v>1087924</v>
      </c>
      <c r="G260" s="2"/>
      <c r="H260" s="30" t="n">
        <f aca="false">J11</f>
        <v>855576</v>
      </c>
      <c r="I260" s="2"/>
      <c r="J260" s="30" t="n">
        <v>103113</v>
      </c>
    </row>
    <row r="261" customFormat="false" ht="18.75" hidden="false" customHeight="true" outlineLevel="0" collapsed="false">
      <c r="A261" s="3" t="s">
        <v>176</v>
      </c>
      <c r="B261" s="19"/>
      <c r="D261" s="48" t="n">
        <f aca="false">SUM(D259:D260)</f>
        <v>1398989</v>
      </c>
      <c r="E261" s="33"/>
      <c r="F261" s="48" t="n">
        <f aca="false">SUM(F259:F260)</f>
        <v>641997</v>
      </c>
      <c r="G261" s="2"/>
      <c r="H261" s="48" t="n">
        <f aca="false">SUM(H259:H260)</f>
        <v>814749</v>
      </c>
      <c r="I261" s="2"/>
      <c r="J261" s="48" t="n">
        <f aca="false">SUM(J259:J260)</f>
        <v>80627</v>
      </c>
    </row>
    <row r="262" customFormat="false" ht="18.75" hidden="false" customHeight="true" outlineLevel="0" collapsed="false">
      <c r="D262" s="33" t="n">
        <f aca="false">D261-D11</f>
        <v>0</v>
      </c>
      <c r="E262" s="33" t="n">
        <f aca="false">E261-E11</f>
        <v>0</v>
      </c>
      <c r="F262" s="33"/>
      <c r="G262" s="33" t="n">
        <f aca="false">G261-G11</f>
        <v>0</v>
      </c>
      <c r="H262" s="33" t="n">
        <f aca="false">H261-H11</f>
        <v>0</v>
      </c>
      <c r="I262" s="33"/>
      <c r="J262" s="33"/>
    </row>
    <row r="263" customFormat="false" ht="18.75" hidden="false" customHeight="true" outlineLevel="0" collapsed="false">
      <c r="A263" s="3" t="s">
        <v>177</v>
      </c>
      <c r="D263" s="33"/>
      <c r="E263" s="33"/>
      <c r="F263" s="33"/>
      <c r="G263" s="33"/>
      <c r="H263" s="33"/>
      <c r="I263" s="33"/>
      <c r="J263" s="33"/>
    </row>
    <row r="264" customFormat="false" ht="18.75" hidden="false" customHeight="true" outlineLevel="0" collapsed="false">
      <c r="A264" s="1" t="s">
        <v>178</v>
      </c>
      <c r="B264" s="58"/>
      <c r="D264" s="59"/>
      <c r="F264" s="59"/>
    </row>
    <row r="265" customFormat="false" ht="18.75" hidden="false" customHeight="true" outlineLevel="0" collapsed="false">
      <c r="A265" s="1" t="s">
        <v>179</v>
      </c>
      <c r="D265" s="53" t="n">
        <v>0</v>
      </c>
      <c r="F265" s="2" t="n">
        <v>102725</v>
      </c>
      <c r="H265" s="53" t="n">
        <v>0</v>
      </c>
      <c r="J265" s="53" t="n">
        <v>0</v>
      </c>
    </row>
    <row r="266" customFormat="false" ht="18.75" hidden="false" customHeight="true" outlineLevel="0" collapsed="false">
      <c r="A266" s="1" t="s">
        <v>180</v>
      </c>
    </row>
    <row r="267" customFormat="false" ht="18.75" hidden="false" customHeight="true" outlineLevel="0" collapsed="false">
      <c r="A267" s="1" t="s">
        <v>181</v>
      </c>
      <c r="D267" s="2" t="n">
        <v>87614</v>
      </c>
      <c r="E267" s="2"/>
      <c r="F267" s="2" t="n">
        <v>21861</v>
      </c>
      <c r="G267" s="2"/>
      <c r="H267" s="53" t="n">
        <v>0</v>
      </c>
      <c r="I267" s="2"/>
      <c r="J267" s="53" t="n">
        <v>2511</v>
      </c>
    </row>
    <row r="268" customFormat="false" ht="18.75" hidden="false" customHeight="true" outlineLevel="0" collapsed="false">
      <c r="A268" s="1" t="s">
        <v>182</v>
      </c>
      <c r="E268" s="2"/>
      <c r="G268" s="2"/>
      <c r="H268" s="53"/>
      <c r="I268" s="2"/>
      <c r="J268" s="53"/>
    </row>
    <row r="269" customFormat="false" ht="18.75" hidden="false" customHeight="true" outlineLevel="0" collapsed="false">
      <c r="A269" s="1" t="s">
        <v>183</v>
      </c>
      <c r="D269" s="2" t="n">
        <v>38375</v>
      </c>
      <c r="E269" s="2"/>
      <c r="F269" s="53" t="n">
        <v>0</v>
      </c>
      <c r="G269" s="2"/>
      <c r="H269" s="53" t="n">
        <v>0</v>
      </c>
      <c r="I269" s="2"/>
      <c r="J269" s="53" t="n">
        <v>0</v>
      </c>
    </row>
    <row r="270" customFormat="false" ht="18.75" hidden="false" customHeight="true" outlineLevel="0" collapsed="false">
      <c r="A270" s="1" t="s">
        <v>184</v>
      </c>
      <c r="D270" s="53" t="n">
        <v>62733</v>
      </c>
      <c r="E270" s="2"/>
      <c r="F270" s="53" t="n">
        <v>39805</v>
      </c>
      <c r="G270" s="2"/>
      <c r="H270" s="2" t="n">
        <v>14986</v>
      </c>
      <c r="I270" s="2"/>
      <c r="J270" s="2" t="n">
        <v>16733</v>
      </c>
    </row>
    <row r="271" customFormat="false" ht="18.75" hidden="false" customHeight="true" outlineLevel="0" collapsed="false">
      <c r="A271" s="1" t="s">
        <v>185</v>
      </c>
      <c r="D271" s="53" t="n">
        <v>13147</v>
      </c>
      <c r="E271" s="2"/>
      <c r="F271" s="53" t="n">
        <v>1848</v>
      </c>
      <c r="G271" s="2"/>
      <c r="H271" s="53" t="n">
        <v>0</v>
      </c>
      <c r="I271" s="2"/>
      <c r="J271" s="53" t="n">
        <v>0</v>
      </c>
    </row>
    <row r="272" customFormat="false" ht="18.75" hidden="false" customHeight="true" outlineLevel="0" collapsed="false">
      <c r="A272" s="1" t="s">
        <v>186</v>
      </c>
      <c r="D272" s="53" t="n">
        <v>122</v>
      </c>
      <c r="E272" s="2"/>
      <c r="F272" s="53" t="n">
        <v>1342</v>
      </c>
      <c r="G272" s="2"/>
      <c r="H272" s="2" t="n">
        <v>122</v>
      </c>
      <c r="I272" s="2"/>
      <c r="J272" s="53" t="n">
        <v>0</v>
      </c>
    </row>
    <row r="273" customFormat="false" ht="18.75" hidden="false" customHeight="true" outlineLevel="0" collapsed="false">
      <c r="A273" s="1" t="s">
        <v>187</v>
      </c>
      <c r="D273" s="53" t="n">
        <v>365697</v>
      </c>
      <c r="E273" s="2"/>
      <c r="F273" s="53" t="n">
        <v>0</v>
      </c>
      <c r="G273" s="2"/>
      <c r="H273" s="53" t="n">
        <v>0</v>
      </c>
      <c r="I273" s="2"/>
      <c r="J273" s="53" t="n">
        <v>0</v>
      </c>
    </row>
    <row r="274" customFormat="false" ht="18.75" hidden="false" customHeight="true" outlineLevel="0" collapsed="false">
      <c r="D274" s="53"/>
      <c r="E274" s="2"/>
      <c r="F274" s="53"/>
      <c r="G274" s="2"/>
      <c r="I274" s="2"/>
    </row>
    <row r="275" customFormat="false" ht="18.75" hidden="false" customHeight="true" outlineLevel="0" collapsed="false">
      <c r="D275" s="33"/>
      <c r="E275" s="33"/>
      <c r="F275" s="33"/>
      <c r="G275" s="33"/>
      <c r="H275" s="33"/>
      <c r="I275" s="33"/>
      <c r="J275" s="33"/>
    </row>
    <row r="276" customFormat="false" ht="18.75" hidden="false" customHeight="true" outlineLevel="0" collapsed="false">
      <c r="A276" s="1" t="s">
        <v>39</v>
      </c>
      <c r="D276" s="33"/>
      <c r="E276" s="33"/>
      <c r="F276" s="33"/>
      <c r="G276" s="33"/>
      <c r="H276" s="33"/>
      <c r="I276" s="33"/>
      <c r="J276" s="33"/>
    </row>
    <row r="277" s="3" customFormat="true" ht="21" hidden="false" customHeight="true" outlineLevel="0" collapsed="false">
      <c r="A277" s="1"/>
      <c r="B277" s="1"/>
      <c r="C277" s="1"/>
      <c r="D277" s="2"/>
      <c r="E277" s="2"/>
      <c r="F277" s="2"/>
      <c r="G277" s="2"/>
      <c r="H277" s="2"/>
      <c r="I277" s="2"/>
      <c r="J277" s="2"/>
    </row>
    <row r="278" customFormat="false" ht="21" hidden="false" customHeight="true" outlineLevel="0" collapsed="false">
      <c r="E278" s="2"/>
      <c r="G278" s="2"/>
      <c r="I278" s="2"/>
    </row>
    <row r="279" customFormat="false" ht="21" hidden="false" customHeight="true" outlineLevel="0" collapsed="false">
      <c r="A279" s="3"/>
      <c r="E279" s="2"/>
      <c r="G279" s="2"/>
      <c r="I279" s="2"/>
    </row>
    <row r="280" customFormat="false" ht="21" hidden="false" customHeight="true" outlineLevel="0" collapsed="false">
      <c r="E280" s="2"/>
      <c r="G280" s="2"/>
      <c r="I280" s="2"/>
    </row>
    <row r="281" customFormat="false" ht="21" hidden="false" customHeight="true" outlineLevel="0" collapsed="false">
      <c r="E281" s="2"/>
      <c r="G281" s="2"/>
      <c r="I281" s="2"/>
    </row>
    <row r="282" customFormat="false" ht="21" hidden="false" customHeight="true" outlineLevel="0" collapsed="false">
      <c r="E282" s="2"/>
      <c r="G282" s="2"/>
      <c r="I282" s="2"/>
    </row>
    <row r="283" customFormat="false" ht="21" hidden="false" customHeight="true" outlineLevel="0" collapsed="false">
      <c r="E283" s="2"/>
      <c r="G283" s="2"/>
      <c r="I283" s="2"/>
    </row>
    <row r="284" customFormat="false" ht="21" hidden="false" customHeight="true" outlineLevel="0" collapsed="false">
      <c r="E284" s="2"/>
      <c r="G284" s="2"/>
      <c r="I284" s="2"/>
    </row>
    <row r="285" customFormat="false" ht="21" hidden="false" customHeight="true" outlineLevel="0" collapsed="false">
      <c r="E285" s="2"/>
      <c r="G285" s="2"/>
      <c r="I285" s="2"/>
    </row>
    <row r="286" customFormat="false" ht="21" hidden="false" customHeight="true" outlineLevel="0" collapsed="false">
      <c r="E286" s="2"/>
      <c r="G286" s="2"/>
      <c r="I286" s="2"/>
    </row>
    <row r="287" customFormat="false" ht="21" hidden="false" customHeight="true" outlineLevel="0" collapsed="false">
      <c r="B287" s="17"/>
      <c r="E287" s="2"/>
      <c r="G287" s="2"/>
      <c r="I287" s="2"/>
    </row>
    <row r="288" customFormat="false" ht="21" hidden="false" customHeight="true" outlineLevel="0" collapsed="false">
      <c r="E288" s="2"/>
      <c r="G288" s="2"/>
      <c r="I288" s="2"/>
    </row>
    <row r="289" customFormat="false" ht="21" hidden="false" customHeight="true" outlineLevel="0" collapsed="false">
      <c r="E289" s="2"/>
      <c r="G289" s="2"/>
      <c r="I289" s="2"/>
    </row>
    <row r="290" customFormat="false" ht="21" hidden="false" customHeight="true" outlineLevel="0" collapsed="false">
      <c r="E290" s="2"/>
      <c r="G290" s="2"/>
      <c r="I290" s="2"/>
    </row>
    <row r="291" customFormat="false" ht="21" hidden="false" customHeight="true" outlineLevel="0" collapsed="false">
      <c r="E291" s="2"/>
      <c r="G291" s="2"/>
      <c r="I291" s="2"/>
    </row>
    <row r="292" customFormat="false" ht="21" hidden="false" customHeight="true" outlineLevel="0" collapsed="false">
      <c r="E292" s="2"/>
      <c r="G292" s="2"/>
      <c r="I292" s="2"/>
    </row>
    <row r="293" customFormat="false" ht="21" hidden="false" customHeight="true" outlineLevel="0" collapsed="false">
      <c r="E293" s="2"/>
      <c r="G293" s="2"/>
      <c r="I293" s="2"/>
    </row>
    <row r="294" customFormat="false" ht="21" hidden="false" customHeight="true" outlineLevel="0" collapsed="false">
      <c r="E294" s="2"/>
      <c r="G294" s="2"/>
      <c r="I294" s="2"/>
    </row>
    <row r="295" customFormat="false" ht="21" hidden="false" customHeight="true" outlineLevel="0" collapsed="false">
      <c r="E295" s="2"/>
      <c r="G295" s="2"/>
      <c r="I295" s="2"/>
    </row>
    <row r="296" customFormat="false" ht="21" hidden="false" customHeight="true" outlineLevel="0" collapsed="false">
      <c r="E296" s="2"/>
      <c r="G296" s="2"/>
      <c r="I296" s="2"/>
    </row>
    <row r="297" customFormat="false" ht="21" hidden="false" customHeight="true" outlineLevel="0" collapsed="false">
      <c r="E297" s="2"/>
      <c r="G297" s="2"/>
      <c r="I297" s="2"/>
    </row>
    <row r="298" customFormat="false" ht="21" hidden="false" customHeight="true" outlineLevel="0" collapsed="false">
      <c r="E298" s="2"/>
      <c r="G298" s="2"/>
      <c r="I298" s="2"/>
    </row>
    <row r="299" customFormat="false" ht="21" hidden="false" customHeight="true" outlineLevel="0" collapsed="false">
      <c r="E299" s="2"/>
      <c r="G299" s="2"/>
      <c r="I299" s="2"/>
    </row>
    <row r="300" customFormat="false" ht="21" hidden="false" customHeight="true" outlineLevel="0" collapsed="false">
      <c r="E300" s="2"/>
      <c r="G300" s="2"/>
      <c r="I300" s="2"/>
    </row>
    <row r="301" customFormat="false" ht="21" hidden="false" customHeight="true" outlineLevel="0" collapsed="false">
      <c r="E301" s="2"/>
      <c r="G301" s="2"/>
      <c r="I301" s="2"/>
    </row>
  </sheetData>
  <printOptions headings="false" gridLines="false" gridLinesSet="true" horizontalCentered="true" verticalCentered="false"/>
  <pageMargins left="0.7875" right="0.315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2" man="true" max="16383" min="0"/>
    <brk id="98" man="true" max="16383" min="0"/>
    <brk id="139" man="true" max="16383" min="0"/>
    <brk id="181" man="true" max="16383" min="0"/>
    <brk id="2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1" min="1" style="60" width="18.85"/>
    <col collapsed="false" customWidth="true" hidden="false" outlineLevel="0" max="2" min="2" style="60" width="5.7"/>
    <col collapsed="false" customWidth="true" hidden="false" outlineLevel="0" max="3" min="3" style="60" width="6.85"/>
    <col collapsed="false" customWidth="true" hidden="false" outlineLevel="0" max="4" min="4" style="60" width="2.28"/>
    <col collapsed="false" customWidth="true" hidden="false" outlineLevel="0" max="5" min="5" style="61" width="2.42"/>
    <col collapsed="false" customWidth="true" hidden="false" outlineLevel="0" max="6" min="6" style="60" width="10.71"/>
    <col collapsed="false" customWidth="true" hidden="false" outlineLevel="0" max="7" min="7" style="61" width="1.71"/>
    <col collapsed="false" customWidth="true" hidden="false" outlineLevel="0" max="8" min="8" style="60" width="10.71"/>
    <col collapsed="false" customWidth="true" hidden="false" outlineLevel="0" max="9" min="9" style="61" width="1.71"/>
    <col collapsed="false" customWidth="true" hidden="false" outlineLevel="0" max="10" min="10" style="60" width="10.71"/>
    <col collapsed="false" customWidth="true" hidden="false" outlineLevel="0" max="11" min="11" style="61" width="1.71"/>
    <col collapsed="false" customWidth="true" hidden="false" outlineLevel="0" max="12" min="12" style="60" width="10.71"/>
    <col collapsed="false" customWidth="true" hidden="false" outlineLevel="0" max="13" min="13" style="61" width="1.71"/>
    <col collapsed="false" customWidth="true" hidden="false" outlineLevel="0" max="14" min="14" style="61" width="10.71"/>
    <col collapsed="false" customWidth="true" hidden="false" outlineLevel="0" max="15" min="15" style="61" width="1.85"/>
    <col collapsed="false" customWidth="true" hidden="false" outlineLevel="0" max="16" min="16" style="60" width="10.71"/>
    <col collapsed="false" customWidth="true" hidden="false" outlineLevel="0" max="17" min="17" style="61" width="1.85"/>
    <col collapsed="false" customWidth="true" hidden="false" outlineLevel="0" max="18" min="18" style="60" width="10.71"/>
    <col collapsed="false" customWidth="true" hidden="false" outlineLevel="0" max="19" min="19" style="60" width="1.71"/>
    <col collapsed="false" customWidth="true" hidden="false" outlineLevel="0" max="20" min="20" style="60" width="10.71"/>
    <col collapsed="false" customWidth="true" hidden="false" outlineLevel="0" max="21" min="21" style="61" width="1.71"/>
    <col collapsed="false" customWidth="true" hidden="false" outlineLevel="0" max="22" min="22" style="60" width="10.71"/>
    <col collapsed="false" customWidth="true" hidden="false" outlineLevel="0" max="23" min="23" style="60" width="1.71"/>
    <col collapsed="false" customWidth="true" hidden="false" outlineLevel="0" max="24" min="24" style="60" width="10.71"/>
    <col collapsed="false" customWidth="true" hidden="false" outlineLevel="0" max="25" min="25" style="60" width="3.99"/>
    <col collapsed="false" customWidth="false" hidden="false" outlineLevel="0" max="257" min="26" style="60" width="9.14"/>
  </cols>
  <sheetData>
    <row r="1" customFormat="false" ht="14.25" hidden="false" customHeight="true" outlineLevel="0" collapsed="false">
      <c r="E1" s="60"/>
      <c r="G1" s="60"/>
      <c r="I1" s="60"/>
      <c r="K1" s="60"/>
      <c r="M1" s="60"/>
      <c r="N1" s="60"/>
      <c r="O1" s="60"/>
      <c r="Q1" s="60"/>
      <c r="U1" s="60"/>
      <c r="X1" s="62" t="s">
        <v>80</v>
      </c>
    </row>
    <row r="2" s="63" customFormat="true" ht="14.25" hidden="false" customHeight="true" outlineLevel="0" collapsed="false">
      <c r="A2" s="63" t="s">
        <v>0</v>
      </c>
      <c r="D2" s="64"/>
      <c r="F2" s="64"/>
      <c r="H2" s="64"/>
      <c r="J2" s="64"/>
    </row>
    <row r="3" s="63" customFormat="true" ht="14.25" hidden="false" customHeight="true" outlineLevel="0" collapsed="false">
      <c r="A3" s="63" t="s">
        <v>188</v>
      </c>
      <c r="D3" s="64"/>
      <c r="F3" s="64"/>
      <c r="H3" s="64"/>
      <c r="J3" s="64"/>
    </row>
    <row r="4" s="63" customFormat="true" ht="14.25" hidden="false" customHeight="true" outlineLevel="0" collapsed="false">
      <c r="A4" s="63" t="s">
        <v>111</v>
      </c>
      <c r="D4" s="64"/>
      <c r="F4" s="64"/>
      <c r="H4" s="64"/>
      <c r="J4" s="64"/>
    </row>
    <row r="5" customFormat="false" ht="14.25" hidden="false" customHeight="true" outlineLevel="0" collapsed="false">
      <c r="V5" s="65"/>
      <c r="X5" s="65" t="s">
        <v>2</v>
      </c>
    </row>
    <row r="6" customFormat="false" ht="14.25" hidden="false" customHeight="true" outlineLevel="0" collapsed="false">
      <c r="D6" s="66"/>
      <c r="E6" s="66"/>
      <c r="F6" s="67" t="s">
        <v>189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8"/>
      <c r="X6" s="68"/>
    </row>
    <row r="7" customFormat="false" ht="14.25" hidden="false" customHeight="true" outlineLevel="0" collapsed="false">
      <c r="A7" s="69"/>
      <c r="B7" s="69"/>
      <c r="C7" s="69"/>
      <c r="D7" s="69"/>
      <c r="E7" s="69"/>
      <c r="F7" s="69"/>
      <c r="G7" s="66"/>
      <c r="H7" s="66"/>
      <c r="I7" s="66"/>
      <c r="J7" s="66"/>
      <c r="K7" s="66"/>
      <c r="L7" s="66"/>
      <c r="M7" s="66"/>
      <c r="N7" s="69"/>
      <c r="O7" s="66"/>
      <c r="P7" s="69"/>
      <c r="Q7" s="66"/>
      <c r="R7" s="70" t="s">
        <v>70</v>
      </c>
      <c r="S7" s="70"/>
      <c r="T7" s="70"/>
      <c r="U7" s="69"/>
      <c r="V7" s="71" t="s">
        <v>190</v>
      </c>
      <c r="X7" s="72"/>
    </row>
    <row r="8" customFormat="false" ht="14.25" hidden="false" customHeight="true" outlineLevel="0" collapsed="false">
      <c r="A8" s="69"/>
      <c r="B8" s="69"/>
      <c r="C8" s="69"/>
      <c r="D8" s="69"/>
      <c r="E8" s="69"/>
      <c r="F8" s="69" t="s">
        <v>191</v>
      </c>
      <c r="G8" s="66"/>
      <c r="H8" s="66"/>
      <c r="I8" s="66"/>
      <c r="J8" s="66"/>
      <c r="K8" s="66"/>
      <c r="L8" s="66"/>
      <c r="M8" s="66"/>
      <c r="N8" s="69" t="s">
        <v>192</v>
      </c>
      <c r="O8" s="66"/>
      <c r="P8" s="69"/>
      <c r="Q8" s="66"/>
      <c r="R8" s="66"/>
      <c r="S8" s="66"/>
      <c r="T8" s="66"/>
      <c r="U8" s="69"/>
      <c r="V8" s="66" t="s">
        <v>193</v>
      </c>
      <c r="X8" s="72"/>
    </row>
    <row r="9" customFormat="false" ht="14.25" hidden="false" customHeight="true" outlineLevel="0" collapsed="false">
      <c r="A9" s="69"/>
      <c r="B9" s="69"/>
      <c r="C9" s="69"/>
      <c r="D9" s="69"/>
      <c r="E9" s="69"/>
      <c r="F9" s="66" t="s">
        <v>194</v>
      </c>
      <c r="G9" s="66"/>
      <c r="H9" s="69" t="s">
        <v>195</v>
      </c>
      <c r="I9" s="66"/>
      <c r="J9" s="69"/>
      <c r="K9" s="66"/>
      <c r="L9" s="69" t="s">
        <v>196</v>
      </c>
      <c r="M9" s="66"/>
      <c r="N9" s="69" t="s">
        <v>197</v>
      </c>
      <c r="O9" s="66"/>
      <c r="P9" s="73" t="s">
        <v>198</v>
      </c>
      <c r="Q9" s="66"/>
      <c r="R9" s="69" t="s">
        <v>199</v>
      </c>
      <c r="S9" s="66"/>
      <c r="U9" s="69"/>
      <c r="V9" s="69" t="s">
        <v>200</v>
      </c>
      <c r="X9" s="72"/>
    </row>
    <row r="10" customFormat="false" ht="14.25" hidden="false" customHeight="true" outlineLevel="0" collapsed="false">
      <c r="A10" s="69"/>
      <c r="B10" s="69"/>
      <c r="C10" s="66"/>
      <c r="D10" s="66"/>
      <c r="E10" s="69"/>
      <c r="F10" s="68" t="s">
        <v>201</v>
      </c>
      <c r="G10" s="66"/>
      <c r="H10" s="68" t="s">
        <v>202</v>
      </c>
      <c r="I10" s="66"/>
      <c r="J10" s="68" t="s">
        <v>203</v>
      </c>
      <c r="K10" s="66"/>
      <c r="L10" s="68" t="s">
        <v>204</v>
      </c>
      <c r="M10" s="66"/>
      <c r="N10" s="68" t="s">
        <v>205</v>
      </c>
      <c r="O10" s="66"/>
      <c r="P10" s="74" t="s">
        <v>206</v>
      </c>
      <c r="Q10" s="66"/>
      <c r="R10" s="68" t="s">
        <v>207</v>
      </c>
      <c r="S10" s="66"/>
      <c r="T10" s="68" t="s">
        <v>208</v>
      </c>
      <c r="U10" s="66"/>
      <c r="V10" s="68" t="s">
        <v>209</v>
      </c>
      <c r="X10" s="68" t="s">
        <v>210</v>
      </c>
    </row>
    <row r="11" customFormat="false" ht="14.25" hidden="false" customHeight="true" outlineLevel="0" collapsed="false">
      <c r="A11" s="69"/>
      <c r="B11" s="69"/>
      <c r="C11" s="69"/>
      <c r="D11" s="69"/>
      <c r="E11" s="69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75"/>
      <c r="Q11" s="66"/>
      <c r="R11" s="66"/>
      <c r="S11" s="66"/>
      <c r="T11" s="66"/>
      <c r="U11" s="66"/>
      <c r="X11" s="66"/>
    </row>
    <row r="12" customFormat="false" ht="14.25" hidden="false" customHeight="true" outlineLevel="0" collapsed="false">
      <c r="A12" s="76" t="s">
        <v>211</v>
      </c>
      <c r="E12" s="60"/>
      <c r="F12" s="77" t="n">
        <v>846701</v>
      </c>
      <c r="G12" s="78"/>
      <c r="H12" s="77" t="n">
        <v>2062461</v>
      </c>
      <c r="I12" s="78"/>
      <c r="J12" s="77" t="n">
        <v>634699</v>
      </c>
      <c r="K12" s="78"/>
      <c r="L12" s="77" t="n">
        <v>1789995</v>
      </c>
      <c r="M12" s="78"/>
      <c r="N12" s="77" t="n">
        <v>-28856</v>
      </c>
      <c r="O12" s="78"/>
      <c r="P12" s="79" t="n">
        <v>72905</v>
      </c>
      <c r="Q12" s="78"/>
      <c r="R12" s="77" t="n">
        <v>84670</v>
      </c>
      <c r="S12" s="78"/>
      <c r="T12" s="79" t="n">
        <v>2353782</v>
      </c>
      <c r="U12" s="77"/>
      <c r="V12" s="77" t="n">
        <v>765293</v>
      </c>
      <c r="W12" s="78"/>
      <c r="X12" s="78" t="n">
        <f aca="false">SUM(F12:V12)</f>
        <v>8581650</v>
      </c>
      <c r="Y12" s="80"/>
    </row>
    <row r="13" customFormat="false" ht="14.25" hidden="false" customHeight="true" outlineLevel="0" collapsed="false">
      <c r="A13" s="60" t="s">
        <v>212</v>
      </c>
      <c r="D13" s="81"/>
      <c r="E13" s="60"/>
      <c r="F13" s="82" t="s">
        <v>30</v>
      </c>
      <c r="G13" s="78"/>
      <c r="H13" s="82" t="s">
        <v>30</v>
      </c>
      <c r="I13" s="77"/>
      <c r="J13" s="82" t="s">
        <v>30</v>
      </c>
      <c r="K13" s="78"/>
      <c r="L13" s="82" t="s">
        <v>30</v>
      </c>
      <c r="M13" s="78"/>
      <c r="N13" s="82" t="s">
        <v>30</v>
      </c>
      <c r="O13" s="78"/>
      <c r="P13" s="82" t="s">
        <v>30</v>
      </c>
      <c r="Q13" s="78"/>
      <c r="R13" s="82" t="s">
        <v>30</v>
      </c>
      <c r="S13" s="78"/>
      <c r="T13" s="82" t="s">
        <v>30</v>
      </c>
      <c r="U13" s="83"/>
      <c r="V13" s="84" t="n">
        <v>-134038</v>
      </c>
      <c r="W13" s="84"/>
      <c r="X13" s="84" t="n">
        <f aca="false">SUM(F13:V13)</f>
        <v>-134038</v>
      </c>
      <c r="Y13" s="80"/>
    </row>
    <row r="14" customFormat="false" ht="14.25" hidden="false" customHeight="true" outlineLevel="0" collapsed="false">
      <c r="A14" s="60" t="s">
        <v>213</v>
      </c>
      <c r="D14" s="81"/>
      <c r="E14" s="60"/>
      <c r="F14" s="82" t="s">
        <v>30</v>
      </c>
      <c r="G14" s="78"/>
      <c r="H14" s="82" t="s">
        <v>30</v>
      </c>
      <c r="I14" s="77"/>
      <c r="J14" s="82" t="s">
        <v>30</v>
      </c>
      <c r="K14" s="78"/>
      <c r="L14" s="77" t="n">
        <v>-18342</v>
      </c>
      <c r="M14" s="78"/>
      <c r="N14" s="82" t="s">
        <v>30</v>
      </c>
      <c r="O14" s="78"/>
      <c r="P14" s="82" t="s">
        <v>30</v>
      </c>
      <c r="Q14" s="78"/>
      <c r="R14" s="82" t="s">
        <v>30</v>
      </c>
      <c r="S14" s="78"/>
      <c r="T14" s="82" t="s">
        <v>30</v>
      </c>
      <c r="U14" s="83"/>
      <c r="V14" s="84" t="n">
        <v>-3535</v>
      </c>
      <c r="W14" s="84"/>
      <c r="X14" s="84" t="n">
        <f aca="false">SUM(F14:V14)</f>
        <v>-21877</v>
      </c>
      <c r="Y14" s="80"/>
    </row>
    <row r="15" customFormat="false" ht="14.25" hidden="false" customHeight="true" outlineLevel="0" collapsed="false">
      <c r="A15" s="60" t="s">
        <v>214</v>
      </c>
      <c r="E15" s="60"/>
      <c r="F15" s="82"/>
      <c r="G15" s="78"/>
      <c r="H15" s="82"/>
      <c r="I15" s="77"/>
      <c r="J15" s="82"/>
      <c r="K15" s="78"/>
      <c r="L15" s="77"/>
      <c r="M15" s="78"/>
      <c r="N15" s="82"/>
      <c r="O15" s="78"/>
      <c r="P15" s="82"/>
      <c r="Q15" s="78"/>
      <c r="R15" s="82"/>
      <c r="S15" s="78"/>
      <c r="T15" s="82"/>
      <c r="U15" s="83"/>
      <c r="V15" s="84"/>
      <c r="W15" s="84"/>
      <c r="X15" s="84"/>
    </row>
    <row r="16" customFormat="false" ht="14.25" hidden="false" customHeight="true" outlineLevel="0" collapsed="false">
      <c r="A16" s="60" t="s">
        <v>215</v>
      </c>
      <c r="E16" s="60"/>
      <c r="F16" s="82" t="s">
        <v>30</v>
      </c>
      <c r="G16" s="78"/>
      <c r="H16" s="82" t="s">
        <v>30</v>
      </c>
      <c r="I16" s="77"/>
      <c r="J16" s="82" t="s">
        <v>30</v>
      </c>
      <c r="K16" s="78"/>
      <c r="L16" s="77" t="n">
        <v>-17928</v>
      </c>
      <c r="M16" s="78"/>
      <c r="N16" s="82" t="s">
        <v>30</v>
      </c>
      <c r="O16" s="78"/>
      <c r="P16" s="82" t="s">
        <v>30</v>
      </c>
      <c r="Q16" s="78"/>
      <c r="R16" s="82" t="s">
        <v>30</v>
      </c>
      <c r="S16" s="78"/>
      <c r="T16" s="82" t="s">
        <v>30</v>
      </c>
      <c r="U16" s="77"/>
      <c r="V16" s="82" t="s">
        <v>30</v>
      </c>
      <c r="W16" s="84"/>
      <c r="X16" s="78" t="n">
        <f aca="false">SUM(F16:V16)</f>
        <v>-17928</v>
      </c>
    </row>
    <row r="17" customFormat="false" ht="14.25" hidden="false" customHeight="true" outlineLevel="0" collapsed="false">
      <c r="A17" s="61" t="s">
        <v>69</v>
      </c>
      <c r="E17" s="60"/>
      <c r="F17" s="77" t="s">
        <v>30</v>
      </c>
      <c r="G17" s="78"/>
      <c r="H17" s="77" t="s">
        <v>30</v>
      </c>
      <c r="I17" s="77"/>
      <c r="J17" s="77" t="s">
        <v>30</v>
      </c>
      <c r="K17" s="78"/>
      <c r="L17" s="77" t="s">
        <v>30</v>
      </c>
      <c r="M17" s="78"/>
      <c r="N17" s="77" t="s">
        <v>30</v>
      </c>
      <c r="O17" s="78"/>
      <c r="P17" s="77" t="n">
        <v>471</v>
      </c>
      <c r="Q17" s="78"/>
      <c r="R17" s="77" t="s">
        <v>30</v>
      </c>
      <c r="S17" s="78"/>
      <c r="T17" s="77" t="s">
        <v>30</v>
      </c>
      <c r="U17" s="77"/>
      <c r="V17" s="79" t="n">
        <v>-1768</v>
      </c>
      <c r="W17" s="78"/>
      <c r="X17" s="78" t="n">
        <f aca="false">SUM(F17:V17)</f>
        <v>-1297</v>
      </c>
      <c r="Y17" s="85"/>
    </row>
    <row r="18" customFormat="false" ht="14.25" hidden="false" customHeight="true" outlineLevel="0" collapsed="false">
      <c r="A18" s="60" t="s">
        <v>104</v>
      </c>
      <c r="D18" s="81"/>
      <c r="E18" s="60"/>
      <c r="F18" s="77" t="s">
        <v>30</v>
      </c>
      <c r="G18" s="77"/>
      <c r="H18" s="77" t="s">
        <v>30</v>
      </c>
      <c r="I18" s="77"/>
      <c r="J18" s="77" t="s">
        <v>30</v>
      </c>
      <c r="K18" s="78"/>
      <c r="L18" s="77" t="s">
        <v>30</v>
      </c>
      <c r="M18" s="77"/>
      <c r="N18" s="77" t="s">
        <v>30</v>
      </c>
      <c r="O18" s="83"/>
      <c r="P18" s="77" t="s">
        <v>30</v>
      </c>
      <c r="Q18" s="77"/>
      <c r="R18" s="77" t="s">
        <v>30</v>
      </c>
      <c r="S18" s="78"/>
      <c r="T18" s="77" t="n">
        <v>432645</v>
      </c>
      <c r="U18" s="78"/>
      <c r="V18" s="78" t="n">
        <v>41977</v>
      </c>
      <c r="W18" s="78"/>
      <c r="X18" s="78" t="n">
        <f aca="false">SUM(F18:V18)</f>
        <v>474622</v>
      </c>
      <c r="Y18" s="86"/>
    </row>
    <row r="19" customFormat="false" ht="14.25" hidden="false" customHeight="true" outlineLevel="0" collapsed="false">
      <c r="A19" s="60" t="s">
        <v>216</v>
      </c>
      <c r="D19" s="81"/>
      <c r="E19" s="60"/>
      <c r="F19" s="87" t="n">
        <v>0</v>
      </c>
      <c r="G19" s="77"/>
      <c r="H19" s="87" t="n">
        <v>0</v>
      </c>
      <c r="I19" s="77"/>
      <c r="J19" s="87" t="n">
        <v>0</v>
      </c>
      <c r="K19" s="78"/>
      <c r="L19" s="87" t="n">
        <v>0</v>
      </c>
      <c r="M19" s="77"/>
      <c r="N19" s="87" t="n">
        <v>0</v>
      </c>
      <c r="O19" s="83"/>
      <c r="P19" s="87" t="n">
        <v>0</v>
      </c>
      <c r="Q19" s="77"/>
      <c r="R19" s="87" t="n">
        <v>0</v>
      </c>
      <c r="S19" s="78"/>
      <c r="T19" s="87" t="n">
        <v>-211675</v>
      </c>
      <c r="U19" s="78"/>
      <c r="V19" s="88" t="n">
        <v>0</v>
      </c>
      <c r="W19" s="78"/>
      <c r="X19" s="88" t="n">
        <f aca="false">SUM(F19:V19)</f>
        <v>-211675</v>
      </c>
      <c r="Y19" s="86"/>
    </row>
    <row r="20" customFormat="false" ht="14.25" hidden="false" customHeight="true" outlineLevel="0" collapsed="false">
      <c r="A20" s="76" t="s">
        <v>217</v>
      </c>
      <c r="D20" s="81"/>
      <c r="E20" s="60"/>
      <c r="F20" s="89" t="n">
        <f aca="false">SUM(F12:F19)</f>
        <v>846701</v>
      </c>
      <c r="G20" s="78"/>
      <c r="H20" s="89" t="n">
        <f aca="false">SUM(H12:H19)</f>
        <v>2062461</v>
      </c>
      <c r="I20" s="78"/>
      <c r="J20" s="89" t="n">
        <f aca="false">SUM(J12:J19)</f>
        <v>634699</v>
      </c>
      <c r="K20" s="78"/>
      <c r="L20" s="89" t="n">
        <f aca="false">SUM(L12:L19)</f>
        <v>1753725</v>
      </c>
      <c r="M20" s="78"/>
      <c r="N20" s="89" t="n">
        <f aca="false">SUM(N12:N19)</f>
        <v>-28856</v>
      </c>
      <c r="O20" s="78"/>
      <c r="P20" s="89" t="n">
        <f aca="false">SUM(P12:P19)</f>
        <v>73376</v>
      </c>
      <c r="Q20" s="78"/>
      <c r="R20" s="89" t="n">
        <f aca="false">SUM(R12:R19)</f>
        <v>84670</v>
      </c>
      <c r="S20" s="78"/>
      <c r="T20" s="89" t="n">
        <f aca="false">SUM(T12:T19)</f>
        <v>2574752</v>
      </c>
      <c r="U20" s="77"/>
      <c r="V20" s="89" t="n">
        <f aca="false">SUM(V12:V19)</f>
        <v>667929</v>
      </c>
      <c r="W20" s="77"/>
      <c r="X20" s="89" t="n">
        <f aca="false">SUM(X12:X19)</f>
        <v>8669457</v>
      </c>
      <c r="Y20" s="80"/>
    </row>
    <row r="21" customFormat="false" ht="14.25" hidden="false" customHeight="true" outlineLevel="0" collapsed="false">
      <c r="D21" s="81"/>
      <c r="E21" s="60"/>
      <c r="F21" s="77"/>
      <c r="G21" s="78"/>
      <c r="H21" s="77"/>
      <c r="I21" s="78"/>
      <c r="J21" s="77"/>
      <c r="K21" s="78"/>
      <c r="L21" s="77"/>
      <c r="M21" s="78"/>
      <c r="N21" s="90"/>
      <c r="O21" s="78"/>
      <c r="P21" s="77"/>
      <c r="Q21" s="78"/>
      <c r="R21" s="77"/>
      <c r="S21" s="78"/>
      <c r="T21" s="77"/>
      <c r="U21" s="77"/>
      <c r="V21" s="84"/>
      <c r="W21" s="84"/>
      <c r="X21" s="77"/>
    </row>
    <row r="22" customFormat="false" ht="14.25" hidden="false" customHeight="true" outlineLevel="0" collapsed="false">
      <c r="A22" s="76" t="s">
        <v>218</v>
      </c>
      <c r="D22" s="81"/>
      <c r="E22" s="60"/>
      <c r="F22" s="77"/>
      <c r="G22" s="78"/>
      <c r="H22" s="77"/>
      <c r="I22" s="78"/>
      <c r="J22" s="77"/>
      <c r="K22" s="78"/>
      <c r="L22" s="77"/>
      <c r="M22" s="78"/>
      <c r="N22" s="77"/>
      <c r="O22" s="78"/>
      <c r="P22" s="79"/>
      <c r="Q22" s="78"/>
      <c r="R22" s="77"/>
      <c r="S22" s="78"/>
      <c r="T22" s="79"/>
      <c r="U22" s="77"/>
      <c r="V22" s="77"/>
      <c r="W22" s="78"/>
      <c r="X22" s="78"/>
    </row>
    <row r="23" customFormat="false" ht="14.25" hidden="false" customHeight="true" outlineLevel="0" collapsed="false">
      <c r="A23" s="76" t="s">
        <v>219</v>
      </c>
      <c r="D23" s="81"/>
      <c r="E23" s="60"/>
      <c r="F23" s="77" t="n">
        <v>1666827</v>
      </c>
      <c r="G23" s="78"/>
      <c r="H23" s="77" t="n">
        <v>2062461</v>
      </c>
      <c r="I23" s="78"/>
      <c r="J23" s="77" t="n">
        <v>634699</v>
      </c>
      <c r="K23" s="78"/>
      <c r="L23" s="77" t="n">
        <v>9869857</v>
      </c>
      <c r="M23" s="78"/>
      <c r="N23" s="77" t="n">
        <v>-28856</v>
      </c>
      <c r="O23" s="78"/>
      <c r="P23" s="79" t="n">
        <v>74347</v>
      </c>
      <c r="Q23" s="78"/>
      <c r="R23" s="77" t="n">
        <v>84670</v>
      </c>
      <c r="S23" s="78"/>
      <c r="T23" s="79" t="n">
        <v>3431674</v>
      </c>
      <c r="U23" s="77"/>
      <c r="V23" s="77" t="n">
        <v>1111414</v>
      </c>
      <c r="W23" s="78"/>
      <c r="X23" s="78" t="n">
        <f aca="false">SUM(F23:V23)</f>
        <v>18907093</v>
      </c>
    </row>
    <row r="24" customFormat="false" ht="14.25" hidden="false" customHeight="true" outlineLevel="0" collapsed="false">
      <c r="A24" s="60" t="s">
        <v>220</v>
      </c>
      <c r="D24" s="81"/>
      <c r="E24" s="60"/>
      <c r="F24" s="77"/>
      <c r="G24" s="78"/>
      <c r="H24" s="77"/>
      <c r="I24" s="78"/>
      <c r="J24" s="77"/>
      <c r="K24" s="78"/>
      <c r="L24" s="77"/>
      <c r="M24" s="78"/>
      <c r="N24" s="77"/>
      <c r="O24" s="78"/>
      <c r="P24" s="79"/>
      <c r="Q24" s="78"/>
      <c r="R24" s="77"/>
      <c r="S24" s="78"/>
      <c r="T24" s="79"/>
      <c r="U24" s="77"/>
      <c r="V24" s="77"/>
      <c r="W24" s="78"/>
      <c r="X24" s="78"/>
    </row>
    <row r="25" customFormat="false" ht="14.25" hidden="false" customHeight="true" outlineLevel="0" collapsed="false">
      <c r="A25" s="60" t="s">
        <v>221</v>
      </c>
      <c r="D25" s="81"/>
      <c r="E25" s="60"/>
      <c r="F25" s="87" t="s">
        <v>30</v>
      </c>
      <c r="G25" s="78"/>
      <c r="H25" s="87" t="s">
        <v>30</v>
      </c>
      <c r="I25" s="78"/>
      <c r="J25" s="87" t="s">
        <v>30</v>
      </c>
      <c r="K25" s="78"/>
      <c r="L25" s="87" t="s">
        <v>30</v>
      </c>
      <c r="M25" s="78"/>
      <c r="N25" s="87" t="s">
        <v>30</v>
      </c>
      <c r="O25" s="78"/>
      <c r="P25" s="87" t="s">
        <v>30</v>
      </c>
      <c r="Q25" s="78"/>
      <c r="R25" s="87" t="s">
        <v>30</v>
      </c>
      <c r="S25" s="78"/>
      <c r="T25" s="87" t="n">
        <v>365697</v>
      </c>
      <c r="U25" s="77"/>
      <c r="V25" s="87" t="s">
        <v>30</v>
      </c>
      <c r="W25" s="78"/>
      <c r="X25" s="88" t="n">
        <f aca="false">SUM(T25:W25)</f>
        <v>365697</v>
      </c>
    </row>
    <row r="26" customFormat="false" ht="14.25" hidden="false" customHeight="true" outlineLevel="0" collapsed="false">
      <c r="A26" s="76" t="s">
        <v>218</v>
      </c>
      <c r="D26" s="81"/>
      <c r="E26" s="60"/>
      <c r="F26" s="84"/>
      <c r="G26" s="78"/>
      <c r="H26" s="84"/>
      <c r="I26" s="78"/>
      <c r="J26" s="84"/>
      <c r="K26" s="78"/>
      <c r="L26" s="84"/>
      <c r="M26" s="78"/>
      <c r="N26" s="78"/>
      <c r="O26" s="78"/>
      <c r="P26" s="84"/>
      <c r="Q26" s="78"/>
      <c r="R26" s="84"/>
      <c r="S26" s="84"/>
      <c r="T26" s="84"/>
      <c r="U26" s="78"/>
      <c r="V26" s="84"/>
      <c r="W26" s="84"/>
      <c r="X26" s="84"/>
    </row>
    <row r="27" customFormat="false" ht="14.25" hidden="false" customHeight="true" outlineLevel="0" collapsed="false">
      <c r="A27" s="76" t="s">
        <v>222</v>
      </c>
      <c r="D27" s="81"/>
      <c r="E27" s="60"/>
      <c r="F27" s="82" t="n">
        <f aca="false">SUM(F22:F25)</f>
        <v>1666827</v>
      </c>
      <c r="G27" s="78"/>
      <c r="H27" s="82" t="n">
        <f aca="false">SUM(H22:H25)</f>
        <v>2062461</v>
      </c>
      <c r="I27" s="78"/>
      <c r="J27" s="82" t="n">
        <f aca="false">SUM(J22:J25)</f>
        <v>634699</v>
      </c>
      <c r="K27" s="78"/>
      <c r="L27" s="82" t="n">
        <f aca="false">SUM(L22:L25)</f>
        <v>9869857</v>
      </c>
      <c r="M27" s="78"/>
      <c r="N27" s="82" t="n">
        <f aca="false">SUM(N22:N25)</f>
        <v>-28856</v>
      </c>
      <c r="O27" s="78"/>
      <c r="P27" s="82" t="n">
        <f aca="false">SUM(P22:P25)</f>
        <v>74347</v>
      </c>
      <c r="Q27" s="78"/>
      <c r="R27" s="82" t="n">
        <f aca="false">SUM(R22:R25)</f>
        <v>84670</v>
      </c>
      <c r="S27" s="78"/>
      <c r="T27" s="82" t="n">
        <f aca="false">SUM(T22:T25)</f>
        <v>3797371</v>
      </c>
      <c r="U27" s="77"/>
      <c r="V27" s="82" t="n">
        <f aca="false">SUM(V22:V25)</f>
        <v>1111414</v>
      </c>
      <c r="W27" s="78"/>
      <c r="X27" s="82" t="n">
        <f aca="false">SUM(X22:X25)</f>
        <v>19272790</v>
      </c>
    </row>
    <row r="28" customFormat="false" ht="14.25" hidden="false" customHeight="true" outlineLevel="0" collapsed="false">
      <c r="A28" s="60" t="s">
        <v>213</v>
      </c>
      <c r="E28" s="60"/>
      <c r="F28" s="82" t="s">
        <v>30</v>
      </c>
      <c r="G28" s="77"/>
      <c r="H28" s="82" t="s">
        <v>30</v>
      </c>
      <c r="I28" s="77"/>
      <c r="J28" s="82" t="s">
        <v>30</v>
      </c>
      <c r="K28" s="78"/>
      <c r="L28" s="79" t="n">
        <v>-57033</v>
      </c>
      <c r="M28" s="91"/>
      <c r="N28" s="62" t="s">
        <v>30</v>
      </c>
      <c r="O28" s="79"/>
      <c r="P28" s="62" t="s">
        <v>30</v>
      </c>
      <c r="Q28" s="79"/>
      <c r="R28" s="62" t="s">
        <v>30</v>
      </c>
      <c r="S28" s="79"/>
      <c r="T28" s="62" t="s">
        <v>30</v>
      </c>
      <c r="U28" s="92"/>
      <c r="V28" s="93" t="n">
        <v>-5700</v>
      </c>
      <c r="W28" s="93"/>
      <c r="X28" s="93" t="n">
        <f aca="false">SUM(F28:V28)</f>
        <v>-62733</v>
      </c>
    </row>
    <row r="29" customFormat="false" ht="14.25" hidden="false" customHeight="true" outlineLevel="0" collapsed="false">
      <c r="A29" s="60" t="s">
        <v>214</v>
      </c>
      <c r="E29" s="60"/>
      <c r="F29" s="82"/>
      <c r="G29" s="77"/>
      <c r="H29" s="82"/>
      <c r="I29" s="77"/>
      <c r="J29" s="82"/>
      <c r="K29" s="78"/>
      <c r="L29" s="79"/>
      <c r="M29" s="91"/>
      <c r="N29" s="62"/>
      <c r="O29" s="79"/>
      <c r="P29" s="62"/>
      <c r="Q29" s="79"/>
      <c r="R29" s="62"/>
      <c r="S29" s="79"/>
      <c r="T29" s="62"/>
      <c r="U29" s="92"/>
      <c r="V29" s="93"/>
      <c r="W29" s="93"/>
      <c r="X29" s="93"/>
    </row>
    <row r="30" customFormat="false" ht="14.25" hidden="false" customHeight="true" outlineLevel="0" collapsed="false">
      <c r="A30" s="60" t="s">
        <v>215</v>
      </c>
      <c r="E30" s="60"/>
      <c r="F30" s="82" t="s">
        <v>30</v>
      </c>
      <c r="G30" s="77"/>
      <c r="H30" s="82" t="s">
        <v>30</v>
      </c>
      <c r="I30" s="77"/>
      <c r="J30" s="82" t="s">
        <v>30</v>
      </c>
      <c r="K30" s="78"/>
      <c r="L30" s="79" t="n">
        <v>-38375</v>
      </c>
      <c r="M30" s="91"/>
      <c r="N30" s="62" t="s">
        <v>30</v>
      </c>
      <c r="O30" s="79"/>
      <c r="P30" s="62" t="s">
        <v>30</v>
      </c>
      <c r="Q30" s="79"/>
      <c r="R30" s="62" t="s">
        <v>30</v>
      </c>
      <c r="S30" s="79"/>
      <c r="T30" s="62" t="s">
        <v>30</v>
      </c>
      <c r="U30" s="91"/>
      <c r="V30" s="62" t="s">
        <v>30</v>
      </c>
      <c r="W30" s="91"/>
      <c r="X30" s="93" t="n">
        <f aca="false">SUM(F30:V30)</f>
        <v>-38375</v>
      </c>
    </row>
    <row r="31" customFormat="false" ht="14.25" hidden="false" customHeight="true" outlineLevel="0" collapsed="false">
      <c r="A31" s="60" t="s">
        <v>69</v>
      </c>
      <c r="F31" s="77" t="s">
        <v>30</v>
      </c>
      <c r="G31" s="77"/>
      <c r="H31" s="77" t="s">
        <v>30</v>
      </c>
      <c r="I31" s="77"/>
      <c r="J31" s="77" t="s">
        <v>30</v>
      </c>
      <c r="K31" s="78"/>
      <c r="L31" s="79" t="s">
        <v>30</v>
      </c>
      <c r="M31" s="79"/>
      <c r="N31" s="79" t="s">
        <v>30</v>
      </c>
      <c r="O31" s="91"/>
      <c r="P31" s="79" t="n">
        <v>16877</v>
      </c>
      <c r="Q31" s="91"/>
      <c r="R31" s="79" t="s">
        <v>30</v>
      </c>
      <c r="S31" s="79"/>
      <c r="T31" s="79" t="s">
        <v>30</v>
      </c>
      <c r="U31" s="91"/>
      <c r="V31" s="94" t="n">
        <v>2919</v>
      </c>
      <c r="W31" s="91"/>
      <c r="X31" s="91" t="n">
        <f aca="false">SUM(F31:V31)</f>
        <v>19796</v>
      </c>
    </row>
    <row r="32" customFormat="false" ht="14.25" hidden="false" customHeight="true" outlineLevel="0" collapsed="false">
      <c r="A32" s="60" t="s">
        <v>223</v>
      </c>
      <c r="F32" s="77"/>
      <c r="G32" s="77"/>
      <c r="H32" s="77"/>
      <c r="I32" s="77"/>
      <c r="J32" s="77"/>
      <c r="K32" s="78"/>
      <c r="L32" s="79"/>
      <c r="M32" s="79"/>
      <c r="N32" s="79"/>
      <c r="O32" s="91"/>
      <c r="P32" s="79"/>
      <c r="Q32" s="91"/>
      <c r="R32" s="79"/>
      <c r="S32" s="79"/>
      <c r="T32" s="79"/>
      <c r="U32" s="91"/>
      <c r="V32" s="94"/>
      <c r="W32" s="91"/>
      <c r="X32" s="91"/>
    </row>
    <row r="33" customFormat="false" ht="14.25" hidden="false" customHeight="true" outlineLevel="0" collapsed="false">
      <c r="A33" s="60" t="s">
        <v>224</v>
      </c>
      <c r="F33" s="77" t="n">
        <v>0</v>
      </c>
      <c r="G33" s="77"/>
      <c r="H33" s="77" t="n">
        <v>0</v>
      </c>
      <c r="I33" s="77"/>
      <c r="J33" s="77" t="n">
        <v>0</v>
      </c>
      <c r="K33" s="78"/>
      <c r="L33" s="79" t="n">
        <v>0</v>
      </c>
      <c r="M33" s="79"/>
      <c r="N33" s="79" t="n">
        <v>0</v>
      </c>
      <c r="O33" s="91"/>
      <c r="P33" s="79" t="n">
        <v>0</v>
      </c>
      <c r="Q33" s="91"/>
      <c r="R33" s="79" t="n">
        <v>0</v>
      </c>
      <c r="S33" s="79"/>
      <c r="T33" s="79" t="n">
        <v>0</v>
      </c>
      <c r="U33" s="91"/>
      <c r="V33" s="94" t="n">
        <v>51</v>
      </c>
      <c r="W33" s="91"/>
      <c r="X33" s="91" t="n">
        <f aca="false">SUM(F33:V33)</f>
        <v>51</v>
      </c>
    </row>
    <row r="34" customFormat="false" ht="14.25" hidden="false" customHeight="true" outlineLevel="0" collapsed="false">
      <c r="A34" s="60" t="s">
        <v>104</v>
      </c>
      <c r="E34" s="60"/>
      <c r="F34" s="77" t="s">
        <v>30</v>
      </c>
      <c r="G34" s="77"/>
      <c r="H34" s="77" t="s">
        <v>30</v>
      </c>
      <c r="I34" s="77"/>
      <c r="J34" s="77" t="s">
        <v>30</v>
      </c>
      <c r="K34" s="78"/>
      <c r="L34" s="79" t="s">
        <v>30</v>
      </c>
      <c r="M34" s="79"/>
      <c r="N34" s="79" t="s">
        <v>30</v>
      </c>
      <c r="O34" s="79"/>
      <c r="P34" s="79" t="s">
        <v>30</v>
      </c>
      <c r="Q34" s="79"/>
      <c r="R34" s="79" t="s">
        <v>30</v>
      </c>
      <c r="S34" s="91"/>
      <c r="T34" s="79" t="n">
        <f aca="false">'bs&amp;pl'!D173</f>
        <v>1012742</v>
      </c>
      <c r="U34" s="92"/>
      <c r="V34" s="91" t="n">
        <f aca="false">'bs&amp;pl'!D174</f>
        <v>47317</v>
      </c>
      <c r="W34" s="91"/>
      <c r="X34" s="91" t="n">
        <f aca="false">SUM(F34:V34)</f>
        <v>1060059</v>
      </c>
    </row>
    <row r="35" customFormat="false" ht="14.25" hidden="false" customHeight="true" outlineLevel="0" collapsed="false">
      <c r="A35" s="60" t="s">
        <v>225</v>
      </c>
      <c r="E35" s="60"/>
      <c r="F35" s="77" t="s">
        <v>30</v>
      </c>
      <c r="G35" s="77"/>
      <c r="H35" s="77" t="s">
        <v>30</v>
      </c>
      <c r="I35" s="77"/>
      <c r="J35" s="77" t="s">
        <v>30</v>
      </c>
      <c r="K35" s="78"/>
      <c r="L35" s="79" t="s">
        <v>30</v>
      </c>
      <c r="M35" s="79"/>
      <c r="N35" s="79" t="s">
        <v>30</v>
      </c>
      <c r="O35" s="79"/>
      <c r="P35" s="79" t="s">
        <v>30</v>
      </c>
      <c r="Q35" s="79"/>
      <c r="R35" s="79" t="n">
        <v>34677</v>
      </c>
      <c r="S35" s="91"/>
      <c r="T35" s="79" t="n">
        <f aca="false">-34677</f>
        <v>-34677</v>
      </c>
      <c r="U35" s="92"/>
      <c r="V35" s="79" t="s">
        <v>30</v>
      </c>
      <c r="W35" s="93"/>
      <c r="X35" s="79" t="s">
        <v>30</v>
      </c>
    </row>
    <row r="36" customFormat="false" ht="14.25" hidden="false" customHeight="true" outlineLevel="0" collapsed="false">
      <c r="A36" s="60" t="s">
        <v>226</v>
      </c>
      <c r="E36" s="60"/>
      <c r="F36" s="77" t="n">
        <v>0</v>
      </c>
      <c r="G36" s="77"/>
      <c r="H36" s="77" t="n">
        <v>0</v>
      </c>
      <c r="I36" s="77"/>
      <c r="J36" s="77" t="n">
        <v>0</v>
      </c>
      <c r="K36" s="78"/>
      <c r="L36" s="79" t="n">
        <v>0</v>
      </c>
      <c r="M36" s="79"/>
      <c r="N36" s="79" t="n">
        <v>0</v>
      </c>
      <c r="O36" s="79"/>
      <c r="P36" s="79" t="n">
        <v>0</v>
      </c>
      <c r="Q36" s="79"/>
      <c r="R36" s="79" t="n">
        <v>0</v>
      </c>
      <c r="S36" s="91"/>
      <c r="T36" s="79" t="n">
        <v>-466711</v>
      </c>
      <c r="U36" s="92"/>
      <c r="V36" s="91" t="n">
        <v>0</v>
      </c>
      <c r="W36" s="91"/>
      <c r="X36" s="91" t="n">
        <f aca="false">SUM(F36:V36)</f>
        <v>-466711</v>
      </c>
    </row>
    <row r="37" customFormat="false" ht="14.25" hidden="false" customHeight="true" outlineLevel="0" collapsed="false">
      <c r="A37" s="76" t="s">
        <v>227</v>
      </c>
      <c r="E37" s="60"/>
      <c r="F37" s="95" t="n">
        <f aca="false">SUM(F27:F35)</f>
        <v>1666827</v>
      </c>
      <c r="G37" s="78"/>
      <c r="H37" s="95" t="n">
        <f aca="false">SUM(H27:H35)</f>
        <v>2062461</v>
      </c>
      <c r="I37" s="78"/>
      <c r="J37" s="95" t="n">
        <f aca="false">SUM(J27:J35)</f>
        <v>634699</v>
      </c>
      <c r="K37" s="78"/>
      <c r="L37" s="95" t="n">
        <f aca="false">SUM(L27:L35)</f>
        <v>9774449</v>
      </c>
      <c r="M37" s="78"/>
      <c r="N37" s="95" t="n">
        <f aca="false">SUM(N27:N35)</f>
        <v>-28856</v>
      </c>
      <c r="O37" s="78"/>
      <c r="P37" s="95" t="n">
        <f aca="false">SUM(P27:P35)</f>
        <v>91224</v>
      </c>
      <c r="Q37" s="78"/>
      <c r="R37" s="95" t="n">
        <f aca="false">SUM(R27:R35)</f>
        <v>119347</v>
      </c>
      <c r="S37" s="78"/>
      <c r="T37" s="95" t="n">
        <f aca="false">SUM(T27:T36)</f>
        <v>4308725</v>
      </c>
      <c r="U37" s="83"/>
      <c r="V37" s="95" t="n">
        <f aca="false">SUM(V27:V35)</f>
        <v>1156001</v>
      </c>
      <c r="W37" s="84"/>
      <c r="X37" s="95" t="n">
        <f aca="false">SUM(X27:X36)</f>
        <v>19784877</v>
      </c>
    </row>
    <row r="38" customFormat="false" ht="14.25" hidden="false" customHeight="true" outlineLevel="0" collapsed="false">
      <c r="L38" s="96" t="s">
        <v>18</v>
      </c>
      <c r="N38" s="97" t="s">
        <v>18</v>
      </c>
      <c r="P38" s="96" t="s">
        <v>18</v>
      </c>
      <c r="R38" s="96" t="s">
        <v>18</v>
      </c>
      <c r="T38" s="96" t="s">
        <v>18</v>
      </c>
      <c r="V38" s="96"/>
      <c r="X38" s="96"/>
    </row>
    <row r="39" customFormat="false" ht="14.25" hidden="false" customHeight="true" outlineLevel="0" collapsed="false">
      <c r="A39" s="60" t="s">
        <v>39</v>
      </c>
    </row>
    <row r="40" customFormat="false" ht="14.25" hidden="false" customHeight="true" outlineLevel="0" collapsed="false">
      <c r="E40" s="60"/>
      <c r="G40" s="60"/>
      <c r="I40" s="60"/>
      <c r="K40" s="60"/>
      <c r="M40" s="60"/>
      <c r="N40" s="60"/>
      <c r="O40" s="60"/>
      <c r="Q40" s="60"/>
      <c r="U40" s="60"/>
    </row>
    <row r="41" customFormat="false" ht="14.25" hidden="false" customHeight="true" outlineLevel="0" collapsed="false">
      <c r="E41" s="60"/>
      <c r="F41" s="96" t="n">
        <f aca="false">'bs&amp;pl'!D76</f>
        <v>1666827</v>
      </c>
      <c r="G41" s="60"/>
      <c r="H41" s="96" t="n">
        <f aca="false">'bs&amp;pl'!D77</f>
        <v>2062461</v>
      </c>
      <c r="I41" s="60"/>
      <c r="J41" s="96" t="n">
        <f aca="false">'bs&amp;pl'!D79</f>
        <v>634699</v>
      </c>
      <c r="K41" s="60"/>
      <c r="L41" s="96" t="n">
        <f aca="false">'bs&amp;pl'!D80</f>
        <v>9774449</v>
      </c>
      <c r="M41" s="60"/>
      <c r="N41" s="96" t="n">
        <f aca="false">'bs&amp;pl'!D81</f>
        <v>-28856</v>
      </c>
      <c r="O41" s="60"/>
      <c r="P41" s="96" t="n">
        <f aca="false">'bs&amp;pl'!D82</f>
        <v>91224</v>
      </c>
      <c r="Q41" s="60"/>
      <c r="R41" s="96" t="n">
        <f aca="false">'bs&amp;pl'!D84</f>
        <v>119347</v>
      </c>
      <c r="T41" s="96" t="n">
        <f aca="false">'bs&amp;pl'!D85</f>
        <v>4308725</v>
      </c>
      <c r="U41" s="60"/>
      <c r="V41" s="96" t="n">
        <f aca="false">'bs&amp;pl'!D89</f>
        <v>1156001</v>
      </c>
      <c r="X41" s="96" t="n">
        <f aca="false">'bs&amp;pl'!D90</f>
        <v>19784877</v>
      </c>
    </row>
    <row r="42" customFormat="false" ht="14.25" hidden="false" customHeight="true" outlineLevel="0" collapsed="false">
      <c r="E42" s="60"/>
      <c r="F42" s="96" t="n">
        <f aca="false">F37-F41</f>
        <v>0</v>
      </c>
      <c r="G42" s="60"/>
      <c r="H42" s="96" t="n">
        <f aca="false">H37-H41</f>
        <v>0</v>
      </c>
      <c r="I42" s="60"/>
      <c r="J42" s="96" t="n">
        <f aca="false">J37-J41</f>
        <v>0</v>
      </c>
      <c r="K42" s="60"/>
      <c r="L42" s="96" t="n">
        <f aca="false">L37-L41</f>
        <v>0</v>
      </c>
      <c r="M42" s="60"/>
      <c r="N42" s="96" t="n">
        <f aca="false">N37-N41</f>
        <v>0</v>
      </c>
      <c r="O42" s="60"/>
      <c r="P42" s="96" t="n">
        <f aca="false">P37-P41</f>
        <v>0</v>
      </c>
      <c r="Q42" s="60"/>
      <c r="R42" s="96" t="n">
        <f aca="false">R37-R41</f>
        <v>0</v>
      </c>
      <c r="T42" s="96" t="n">
        <f aca="false">T37-T41</f>
        <v>0</v>
      </c>
      <c r="U42" s="60"/>
      <c r="V42" s="96" t="n">
        <f aca="false">V37-V41</f>
        <v>0</v>
      </c>
      <c r="X42" s="96" t="n">
        <f aca="false">X37-X41</f>
        <v>0</v>
      </c>
    </row>
    <row r="43" customFormat="false" ht="14.25" hidden="false" customHeight="true" outlineLevel="0" collapsed="false">
      <c r="E43" s="60"/>
      <c r="G43" s="60"/>
      <c r="I43" s="60"/>
      <c r="K43" s="60"/>
      <c r="M43" s="60"/>
      <c r="N43" s="60"/>
      <c r="O43" s="60"/>
      <c r="Q43" s="60"/>
      <c r="U43" s="60"/>
    </row>
    <row r="44" customFormat="false" ht="14.25" hidden="false" customHeight="true" outlineLevel="0" collapsed="false">
      <c r="E44" s="60"/>
      <c r="G44" s="60"/>
      <c r="I44" s="60"/>
      <c r="K44" s="60"/>
      <c r="M44" s="60"/>
      <c r="N44" s="60"/>
      <c r="O44" s="60"/>
      <c r="Q44" s="60"/>
      <c r="U44" s="60"/>
    </row>
    <row r="45" s="69" customFormat="true" ht="14.2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</row>
    <row r="46" s="69" customFormat="true" ht="14.2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</row>
    <row r="47" s="69" customFormat="true" ht="14.2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</row>
    <row r="48" customFormat="false" ht="14.25" hidden="false" customHeight="true" outlineLevel="0" collapsed="false">
      <c r="E48" s="60"/>
      <c r="G48" s="60"/>
      <c r="I48" s="60"/>
      <c r="K48" s="60"/>
      <c r="M48" s="60"/>
      <c r="N48" s="60"/>
      <c r="O48" s="60"/>
      <c r="Q48" s="60"/>
      <c r="U48" s="60"/>
    </row>
    <row r="49" customFormat="false" ht="14.25" hidden="false" customHeight="true" outlineLevel="0" collapsed="false">
      <c r="E49" s="60"/>
      <c r="G49" s="60"/>
      <c r="I49" s="60"/>
      <c r="K49" s="60"/>
      <c r="M49" s="60"/>
      <c r="N49" s="60"/>
      <c r="O49" s="60"/>
      <c r="Q49" s="60"/>
      <c r="U49" s="60"/>
    </row>
    <row r="50" customFormat="false" ht="14.25" hidden="false" customHeight="true" outlineLevel="0" collapsed="false">
      <c r="E50" s="60"/>
      <c r="G50" s="60"/>
      <c r="I50" s="60"/>
      <c r="K50" s="60"/>
      <c r="M50" s="60"/>
      <c r="N50" s="60"/>
      <c r="O50" s="60"/>
      <c r="Q50" s="60"/>
      <c r="U50" s="60"/>
    </row>
    <row r="51" customFormat="false" ht="14.25" hidden="false" customHeight="true" outlineLevel="0" collapsed="false">
      <c r="E51" s="60"/>
      <c r="G51" s="60"/>
      <c r="I51" s="60"/>
      <c r="K51" s="60"/>
      <c r="M51" s="60"/>
      <c r="N51" s="60"/>
      <c r="O51" s="60"/>
      <c r="Q51" s="60"/>
      <c r="U51" s="60"/>
    </row>
    <row r="52" customFormat="false" ht="14.25" hidden="false" customHeight="true" outlineLevel="0" collapsed="false">
      <c r="E52" s="60"/>
      <c r="G52" s="60"/>
      <c r="I52" s="60"/>
      <c r="K52" s="60"/>
      <c r="M52" s="60"/>
      <c r="N52" s="60"/>
      <c r="O52" s="60"/>
      <c r="Q52" s="60"/>
      <c r="U52" s="60"/>
    </row>
    <row r="53" customFormat="false" ht="14.25" hidden="false" customHeight="true" outlineLevel="0" collapsed="false">
      <c r="E53" s="60"/>
      <c r="G53" s="60"/>
      <c r="I53" s="60"/>
      <c r="K53" s="60"/>
      <c r="M53" s="60"/>
      <c r="N53" s="60"/>
      <c r="O53" s="60"/>
      <c r="Q53" s="60"/>
      <c r="U53" s="60"/>
    </row>
    <row r="54" customFormat="false" ht="14.25" hidden="false" customHeight="true" outlineLevel="0" collapsed="false">
      <c r="E54" s="60"/>
      <c r="G54" s="60"/>
      <c r="I54" s="60"/>
      <c r="K54" s="60"/>
      <c r="M54" s="60"/>
      <c r="N54" s="60"/>
      <c r="O54" s="60"/>
      <c r="Q54" s="60"/>
      <c r="U54" s="60"/>
    </row>
    <row r="55" customFormat="false" ht="14.25" hidden="false" customHeight="true" outlineLevel="0" collapsed="false">
      <c r="E55" s="60"/>
      <c r="G55" s="60"/>
      <c r="I55" s="60"/>
      <c r="K55" s="60"/>
      <c r="M55" s="60"/>
      <c r="N55" s="60"/>
      <c r="O55" s="60"/>
      <c r="Q55" s="60"/>
      <c r="U55" s="60"/>
    </row>
    <row r="56" customFormat="false" ht="14.25" hidden="false" customHeight="true" outlineLevel="0" collapsed="false">
      <c r="E56" s="60"/>
      <c r="G56" s="60"/>
      <c r="I56" s="60"/>
      <c r="K56" s="60"/>
      <c r="M56" s="60"/>
      <c r="N56" s="60"/>
      <c r="O56" s="60"/>
      <c r="Q56" s="60"/>
      <c r="U56" s="60"/>
    </row>
    <row r="57" customFormat="false" ht="14.25" hidden="false" customHeight="true" outlineLevel="0" collapsed="false">
      <c r="E57" s="60"/>
      <c r="G57" s="60"/>
      <c r="I57" s="60"/>
      <c r="K57" s="60"/>
      <c r="M57" s="60"/>
      <c r="N57" s="60"/>
      <c r="O57" s="60"/>
      <c r="Q57" s="60"/>
      <c r="U57" s="60"/>
    </row>
    <row r="58" customFormat="false" ht="14.25" hidden="false" customHeight="true" outlineLevel="0" collapsed="false">
      <c r="E58" s="60"/>
      <c r="G58" s="60"/>
      <c r="I58" s="60"/>
      <c r="K58" s="60"/>
      <c r="M58" s="60"/>
      <c r="N58" s="60"/>
      <c r="O58" s="60"/>
      <c r="Q58" s="60"/>
      <c r="U58" s="60"/>
    </row>
    <row r="59" customFormat="false" ht="14.25" hidden="false" customHeight="true" outlineLevel="0" collapsed="false">
      <c r="E59" s="60"/>
      <c r="G59" s="60"/>
      <c r="I59" s="60"/>
      <c r="K59" s="60"/>
      <c r="M59" s="60"/>
      <c r="N59" s="60"/>
      <c r="O59" s="60"/>
      <c r="Q59" s="60"/>
      <c r="U59" s="60"/>
    </row>
    <row r="60" customFormat="false" ht="14.25" hidden="false" customHeight="true" outlineLevel="0" collapsed="false">
      <c r="E60" s="60"/>
      <c r="G60" s="60"/>
      <c r="I60" s="60"/>
      <c r="K60" s="60"/>
      <c r="M60" s="60"/>
      <c r="N60" s="60"/>
      <c r="O60" s="60"/>
      <c r="Q60" s="60"/>
      <c r="U60" s="60"/>
    </row>
    <row r="61" customFormat="false" ht="14.25" hidden="false" customHeight="true" outlineLevel="0" collapsed="false">
      <c r="E61" s="60"/>
      <c r="G61" s="60"/>
      <c r="I61" s="60"/>
      <c r="K61" s="60"/>
      <c r="M61" s="60"/>
      <c r="N61" s="60"/>
      <c r="O61" s="60"/>
      <c r="Q61" s="60"/>
      <c r="U61" s="60"/>
    </row>
    <row r="62" customFormat="false" ht="14.25" hidden="false" customHeight="true" outlineLevel="0" collapsed="false">
      <c r="E62" s="60"/>
      <c r="G62" s="60"/>
      <c r="I62" s="60"/>
      <c r="K62" s="60"/>
      <c r="M62" s="60"/>
      <c r="N62" s="60"/>
      <c r="O62" s="60"/>
      <c r="Q62" s="60"/>
      <c r="U62" s="60"/>
    </row>
    <row r="63" customFormat="false" ht="14.25" hidden="false" customHeight="true" outlineLevel="0" collapsed="false">
      <c r="E63" s="60"/>
      <c r="G63" s="60"/>
      <c r="I63" s="60"/>
      <c r="K63" s="60"/>
      <c r="M63" s="60"/>
      <c r="N63" s="60"/>
      <c r="O63" s="60"/>
      <c r="Q63" s="60"/>
      <c r="U63" s="60"/>
    </row>
    <row r="64" customFormat="false" ht="14.25" hidden="false" customHeight="true" outlineLevel="0" collapsed="false">
      <c r="E64" s="60"/>
      <c r="G64" s="60"/>
      <c r="I64" s="60"/>
      <c r="K64" s="60"/>
      <c r="M64" s="60"/>
      <c r="N64" s="60"/>
      <c r="O64" s="60"/>
      <c r="Q64" s="60"/>
      <c r="U64" s="60"/>
    </row>
    <row r="65" customFormat="false" ht="14.25" hidden="false" customHeight="true" outlineLevel="0" collapsed="false">
      <c r="E65" s="60"/>
      <c r="G65" s="60"/>
      <c r="I65" s="60"/>
      <c r="K65" s="60"/>
      <c r="M65" s="60"/>
      <c r="N65" s="60"/>
      <c r="O65" s="60"/>
      <c r="Q65" s="60"/>
      <c r="U65" s="60"/>
    </row>
    <row r="66" customFormat="false" ht="14.25" hidden="false" customHeight="true" outlineLevel="0" collapsed="false">
      <c r="E66" s="60"/>
      <c r="G66" s="60"/>
      <c r="I66" s="60"/>
      <c r="K66" s="60"/>
      <c r="M66" s="60"/>
      <c r="N66" s="60"/>
      <c r="O66" s="60"/>
      <c r="Q66" s="60"/>
      <c r="U66" s="60"/>
    </row>
    <row r="67" customFormat="false" ht="14.25" hidden="false" customHeight="true" outlineLevel="0" collapsed="false">
      <c r="E67" s="60"/>
      <c r="G67" s="60"/>
      <c r="I67" s="60"/>
      <c r="K67" s="60"/>
      <c r="M67" s="60"/>
      <c r="N67" s="60"/>
      <c r="O67" s="60"/>
      <c r="Q67" s="60"/>
      <c r="U67" s="60"/>
    </row>
    <row r="68" customFormat="false" ht="14.25" hidden="false" customHeight="true" outlineLevel="0" collapsed="false">
      <c r="E68" s="60"/>
      <c r="G68" s="60"/>
      <c r="I68" s="60"/>
      <c r="K68" s="60"/>
      <c r="M68" s="60"/>
      <c r="N68" s="60"/>
      <c r="O68" s="60"/>
      <c r="Q68" s="60"/>
      <c r="U68" s="60"/>
    </row>
    <row r="69" customFormat="false" ht="14.25" hidden="false" customHeight="true" outlineLevel="0" collapsed="false">
      <c r="E69" s="60"/>
      <c r="G69" s="60"/>
      <c r="I69" s="60"/>
      <c r="K69" s="60"/>
      <c r="M69" s="60"/>
      <c r="N69" s="60"/>
      <c r="O69" s="60"/>
      <c r="Q69" s="60"/>
      <c r="U69" s="60"/>
    </row>
    <row r="70" customFormat="false" ht="14.25" hidden="false" customHeight="true" outlineLevel="0" collapsed="false">
      <c r="E70" s="60"/>
      <c r="G70" s="60"/>
      <c r="I70" s="60"/>
      <c r="K70" s="60"/>
      <c r="M70" s="60"/>
      <c r="N70" s="60"/>
      <c r="O70" s="60"/>
      <c r="Q70" s="60"/>
      <c r="U70" s="60"/>
    </row>
    <row r="71" customFormat="false" ht="14.25" hidden="false" customHeight="true" outlineLevel="0" collapsed="false">
      <c r="E71" s="60"/>
      <c r="G71" s="60"/>
      <c r="I71" s="60"/>
      <c r="K71" s="60"/>
      <c r="M71" s="60"/>
      <c r="N71" s="60"/>
      <c r="O71" s="60"/>
      <c r="Q71" s="60"/>
      <c r="U71" s="60"/>
    </row>
    <row r="72" customFormat="false" ht="14.25" hidden="false" customHeight="true" outlineLevel="0" collapsed="false">
      <c r="E72" s="60"/>
      <c r="G72" s="60"/>
      <c r="I72" s="60"/>
      <c r="K72" s="60"/>
      <c r="M72" s="60"/>
      <c r="N72" s="60"/>
      <c r="O72" s="60"/>
      <c r="Q72" s="60"/>
      <c r="U72" s="60"/>
    </row>
    <row r="73" customFormat="false" ht="14.25" hidden="false" customHeight="true" outlineLevel="0" collapsed="false">
      <c r="E73" s="60"/>
      <c r="U73" s="60"/>
    </row>
  </sheetData>
  <mergeCells count="1">
    <mergeCell ref="F6:V6"/>
  </mergeCells>
  <printOptions headings="false" gridLines="false" gridLinesSet="true" horizontalCentered="false" verticalCentered="false"/>
  <pageMargins left="0.7875" right="0.196527777777778" top="0.7875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18" zeroHeight="false" outlineLevelRow="0" outlineLevelCol="0"/>
  <cols>
    <col collapsed="false" customWidth="true" hidden="false" outlineLevel="0" max="1" min="1" style="60" width="21.71"/>
    <col collapsed="false" customWidth="true" hidden="false" outlineLevel="0" max="2" min="2" style="60" width="5.85"/>
    <col collapsed="false" customWidth="true" hidden="false" outlineLevel="0" max="3" min="3" style="60" width="2.71"/>
    <col collapsed="false" customWidth="true" hidden="false" outlineLevel="0" max="4" min="4" style="60" width="4.71"/>
    <col collapsed="false" customWidth="true" hidden="false" outlineLevel="0" max="5" min="5" style="61" width="5.7"/>
    <col collapsed="false" customWidth="true" hidden="false" outlineLevel="0" max="6" min="6" style="60" width="10.71"/>
    <col collapsed="false" customWidth="true" hidden="false" outlineLevel="0" max="7" min="7" style="61" width="1.28"/>
    <col collapsed="false" customWidth="true" hidden="false" outlineLevel="0" max="8" min="8" style="60" width="10.71"/>
    <col collapsed="false" customWidth="true" hidden="false" outlineLevel="0" max="9" min="9" style="61" width="1.28"/>
    <col collapsed="false" customWidth="true" hidden="false" outlineLevel="0" max="10" min="10" style="60" width="10.71"/>
    <col collapsed="false" customWidth="true" hidden="false" outlineLevel="0" max="11" min="11" style="61" width="1.28"/>
    <col collapsed="false" customWidth="true" hidden="false" outlineLevel="0" max="12" min="12" style="61" width="10.71"/>
    <col collapsed="false" customWidth="true" hidden="false" outlineLevel="0" max="13" min="13" style="61" width="1.28"/>
    <col collapsed="false" customWidth="true" hidden="false" outlineLevel="0" max="14" min="14" style="60" width="10.71"/>
    <col collapsed="false" customWidth="true" hidden="false" outlineLevel="0" max="15" min="15" style="60" width="1.28"/>
    <col collapsed="false" customWidth="true" hidden="false" outlineLevel="0" max="16" min="16" style="60" width="10.71"/>
    <col collapsed="false" customWidth="true" hidden="false" outlineLevel="0" max="17" min="17" style="61" width="1.28"/>
    <col collapsed="false" customWidth="true" hidden="false" outlineLevel="0" max="18" min="18" style="60" width="10.71"/>
    <col collapsed="false" customWidth="true" hidden="false" outlineLevel="0" max="19" min="19" style="60" width="1.71"/>
    <col collapsed="false" customWidth="true" hidden="false" outlineLevel="0" max="20" min="20" style="60" width="8.85"/>
    <col collapsed="false" customWidth="false" hidden="false" outlineLevel="0" max="257" min="21" style="60" width="9.14"/>
  </cols>
  <sheetData>
    <row r="1" customFormat="false" ht="18" hidden="false" customHeight="true" outlineLevel="0" collapsed="false">
      <c r="R1" s="62" t="s">
        <v>80</v>
      </c>
    </row>
    <row r="2" s="63" customFormat="true" ht="18" hidden="false" customHeight="true" outlineLevel="0" collapsed="false">
      <c r="A2" s="63" t="s">
        <v>0</v>
      </c>
      <c r="D2" s="64"/>
      <c r="F2" s="64"/>
      <c r="H2" s="64"/>
    </row>
    <row r="3" s="63" customFormat="true" ht="18" hidden="false" customHeight="true" outlineLevel="0" collapsed="false">
      <c r="A3" s="63" t="s">
        <v>188</v>
      </c>
      <c r="D3" s="64"/>
      <c r="F3" s="64"/>
      <c r="H3" s="64"/>
    </row>
    <row r="4" s="63" customFormat="true" ht="18" hidden="false" customHeight="true" outlineLevel="0" collapsed="false">
      <c r="A4" s="63" t="s">
        <v>111</v>
      </c>
      <c r="D4" s="64"/>
      <c r="F4" s="64"/>
      <c r="H4" s="64"/>
    </row>
    <row r="5" customFormat="false" ht="18" hidden="false" customHeight="true" outlineLevel="0" collapsed="false">
      <c r="R5" s="65" t="s">
        <v>2</v>
      </c>
    </row>
    <row r="6" customFormat="false" ht="18" hidden="false" customHeight="true" outlineLevel="0" collapsed="false">
      <c r="D6" s="66"/>
      <c r="E6" s="66"/>
      <c r="F6" s="67" t="s">
        <v>228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" hidden="false" customHeight="true" outlineLevel="0" collapsed="false">
      <c r="A7" s="69"/>
      <c r="B7" s="69"/>
      <c r="C7" s="69"/>
      <c r="D7" s="69"/>
      <c r="E7" s="69"/>
      <c r="F7" s="66" t="s">
        <v>191</v>
      </c>
      <c r="G7" s="66"/>
      <c r="H7" s="66"/>
      <c r="I7" s="66"/>
      <c r="J7" s="66"/>
      <c r="K7" s="66"/>
      <c r="L7" s="69" t="s">
        <v>192</v>
      </c>
      <c r="M7" s="66"/>
      <c r="N7" s="70" t="s">
        <v>70</v>
      </c>
      <c r="O7" s="70"/>
      <c r="P7" s="70"/>
      <c r="Q7" s="69"/>
      <c r="T7" s="72"/>
    </row>
    <row r="8" customFormat="false" ht="18" hidden="false" customHeight="true" outlineLevel="0" collapsed="false">
      <c r="A8" s="69"/>
      <c r="B8" s="69"/>
      <c r="C8" s="69"/>
      <c r="D8" s="69"/>
      <c r="E8" s="69"/>
      <c r="F8" s="66" t="s">
        <v>194</v>
      </c>
      <c r="G8" s="66"/>
      <c r="H8" s="69" t="s">
        <v>195</v>
      </c>
      <c r="I8" s="66"/>
      <c r="J8" s="69" t="s">
        <v>196</v>
      </c>
      <c r="K8" s="66"/>
      <c r="L8" s="69" t="s">
        <v>197</v>
      </c>
      <c r="M8" s="66"/>
      <c r="N8" s="69" t="s">
        <v>199</v>
      </c>
      <c r="O8" s="66"/>
      <c r="Q8" s="69"/>
      <c r="R8" s="69"/>
      <c r="T8" s="72"/>
    </row>
    <row r="9" customFormat="false" ht="18" hidden="false" customHeight="true" outlineLevel="0" collapsed="false">
      <c r="A9" s="69"/>
      <c r="B9" s="69"/>
      <c r="C9" s="66"/>
      <c r="D9" s="66"/>
      <c r="E9" s="69"/>
      <c r="F9" s="68" t="s">
        <v>201</v>
      </c>
      <c r="G9" s="66"/>
      <c r="H9" s="68" t="s">
        <v>202</v>
      </c>
      <c r="I9" s="66"/>
      <c r="J9" s="68" t="s">
        <v>204</v>
      </c>
      <c r="K9" s="66"/>
      <c r="L9" s="68" t="s">
        <v>205</v>
      </c>
      <c r="M9" s="66"/>
      <c r="N9" s="68" t="s">
        <v>207</v>
      </c>
      <c r="O9" s="66"/>
      <c r="P9" s="68" t="s">
        <v>208</v>
      </c>
      <c r="Q9" s="66"/>
      <c r="R9" s="68" t="s">
        <v>210</v>
      </c>
    </row>
    <row r="10" s="69" customFormat="true" ht="18" hidden="false" customHeight="true" outlineLevel="0" collapsed="false"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9" customFormat="true" ht="18" hidden="false" customHeight="true" outlineLevel="0" collapsed="false">
      <c r="A11" s="76" t="s">
        <v>211</v>
      </c>
      <c r="F11" s="77" t="n">
        <v>846701</v>
      </c>
      <c r="G11" s="83"/>
      <c r="H11" s="77" t="n">
        <v>2062461</v>
      </c>
      <c r="I11" s="77"/>
      <c r="J11" s="77" t="n">
        <v>428608</v>
      </c>
      <c r="K11" s="77"/>
      <c r="L11" s="77" t="n">
        <v>-10176</v>
      </c>
      <c r="M11" s="77"/>
      <c r="N11" s="77" t="n">
        <v>84670</v>
      </c>
      <c r="O11" s="77"/>
      <c r="P11" s="77" t="n">
        <v>532125</v>
      </c>
      <c r="Q11" s="77"/>
      <c r="R11" s="77" t="n">
        <f aca="false">SUM(F11:Q11)</f>
        <v>3944389</v>
      </c>
    </row>
    <row r="12" customFormat="false" ht="18" hidden="false" customHeight="true" outlineLevel="0" collapsed="false">
      <c r="A12" s="60" t="s">
        <v>213</v>
      </c>
      <c r="D12" s="81"/>
      <c r="E12" s="60"/>
      <c r="F12" s="82" t="s">
        <v>30</v>
      </c>
      <c r="G12" s="77"/>
      <c r="H12" s="82" t="s">
        <v>30</v>
      </c>
      <c r="I12" s="77"/>
      <c r="J12" s="77" t="n">
        <v>-5156</v>
      </c>
      <c r="K12" s="78"/>
      <c r="L12" s="82" t="s">
        <v>30</v>
      </c>
      <c r="M12" s="78"/>
      <c r="N12" s="82" t="s">
        <v>30</v>
      </c>
      <c r="O12" s="77"/>
      <c r="P12" s="82" t="s">
        <v>30</v>
      </c>
      <c r="Q12" s="98"/>
      <c r="R12" s="77" t="n">
        <f aca="false">SUM(F12:Q12)</f>
        <v>-5156</v>
      </c>
    </row>
    <row r="13" customFormat="false" ht="18" hidden="false" customHeight="true" outlineLevel="0" collapsed="false">
      <c r="A13" s="60" t="s">
        <v>214</v>
      </c>
      <c r="D13" s="81"/>
      <c r="E13" s="60"/>
      <c r="F13" s="82"/>
      <c r="G13" s="77"/>
      <c r="H13" s="82"/>
      <c r="I13" s="77"/>
      <c r="J13" s="77"/>
      <c r="K13" s="78"/>
      <c r="L13" s="82"/>
      <c r="M13" s="78"/>
      <c r="N13" s="82"/>
      <c r="O13" s="77"/>
      <c r="P13" s="82"/>
      <c r="Q13" s="98"/>
      <c r="R13" s="77"/>
    </row>
    <row r="14" customFormat="false" ht="18" hidden="false" customHeight="true" outlineLevel="0" collapsed="false">
      <c r="A14" s="60" t="s">
        <v>215</v>
      </c>
      <c r="D14" s="81"/>
      <c r="E14" s="60"/>
      <c r="F14" s="82" t="n">
        <v>0</v>
      </c>
      <c r="G14" s="77"/>
      <c r="H14" s="82" t="n">
        <v>0</v>
      </c>
      <c r="I14" s="77"/>
      <c r="J14" s="77" t="n">
        <v>-11578</v>
      </c>
      <c r="K14" s="78"/>
      <c r="L14" s="82" t="n">
        <v>0</v>
      </c>
      <c r="M14" s="78"/>
      <c r="N14" s="82" t="n">
        <v>0</v>
      </c>
      <c r="O14" s="77"/>
      <c r="P14" s="82" t="n">
        <v>0</v>
      </c>
      <c r="Q14" s="98"/>
      <c r="R14" s="77" t="n">
        <f aca="false">SUM(F14:Q14)</f>
        <v>-11578</v>
      </c>
    </row>
    <row r="15" customFormat="false" ht="18" hidden="false" customHeight="true" outlineLevel="0" collapsed="false">
      <c r="A15" s="60" t="s">
        <v>104</v>
      </c>
      <c r="D15" s="81"/>
      <c r="E15" s="60"/>
      <c r="F15" s="82" t="s">
        <v>30</v>
      </c>
      <c r="G15" s="77"/>
      <c r="H15" s="82" t="s">
        <v>30</v>
      </c>
      <c r="I15" s="77"/>
      <c r="J15" s="82" t="s">
        <v>30</v>
      </c>
      <c r="K15" s="78"/>
      <c r="L15" s="82" t="s">
        <v>30</v>
      </c>
      <c r="M15" s="77"/>
      <c r="N15" s="82" t="s">
        <v>30</v>
      </c>
      <c r="O15" s="78"/>
      <c r="P15" s="77" t="n">
        <v>51938</v>
      </c>
      <c r="Q15" s="83"/>
      <c r="R15" s="78" t="n">
        <f aca="false">SUM(F15:Q15)</f>
        <v>51938</v>
      </c>
    </row>
    <row r="16" customFormat="false" ht="18" hidden="false" customHeight="true" outlineLevel="0" collapsed="false">
      <c r="A16" s="60" t="s">
        <v>216</v>
      </c>
      <c r="D16" s="81"/>
      <c r="E16" s="60"/>
      <c r="F16" s="82" t="n">
        <v>0</v>
      </c>
      <c r="G16" s="77"/>
      <c r="H16" s="82" t="n">
        <v>0</v>
      </c>
      <c r="I16" s="77"/>
      <c r="J16" s="82" t="n">
        <v>0</v>
      </c>
      <c r="K16" s="78"/>
      <c r="L16" s="82" t="n">
        <v>0</v>
      </c>
      <c r="M16" s="77"/>
      <c r="N16" s="82" t="n">
        <v>0</v>
      </c>
      <c r="O16" s="78"/>
      <c r="P16" s="77" t="n">
        <v>-211675</v>
      </c>
      <c r="Q16" s="83"/>
      <c r="R16" s="78" t="n">
        <f aca="false">SUM(F16:Q16)</f>
        <v>-211675</v>
      </c>
    </row>
    <row r="17" customFormat="false" ht="18" hidden="false" customHeight="true" outlineLevel="0" collapsed="false">
      <c r="A17" s="76" t="s">
        <v>217</v>
      </c>
      <c r="D17" s="81"/>
      <c r="E17" s="60"/>
      <c r="F17" s="95" t="n">
        <f aca="false">SUM(F11:F16)</f>
        <v>846701</v>
      </c>
      <c r="G17" s="78"/>
      <c r="H17" s="95" t="n">
        <f aca="false">SUM(H11:H16)</f>
        <v>2062461</v>
      </c>
      <c r="I17" s="78"/>
      <c r="J17" s="95" t="n">
        <f aca="false">SUM(J11:J16)</f>
        <v>411874</v>
      </c>
      <c r="K17" s="78"/>
      <c r="L17" s="95" t="n">
        <f aca="false">SUM(L11:L16)</f>
        <v>-10176</v>
      </c>
      <c r="M17" s="78"/>
      <c r="N17" s="95" t="n">
        <f aca="false">SUM(N11:N16)</f>
        <v>84670</v>
      </c>
      <c r="O17" s="78"/>
      <c r="P17" s="95" t="n">
        <f aca="false">SUM(P11:P16)</f>
        <v>372388</v>
      </c>
      <c r="Q17" s="83"/>
      <c r="R17" s="95" t="n">
        <f aca="false">SUM(R11:R16)</f>
        <v>3767918</v>
      </c>
    </row>
    <row r="18" customFormat="false" ht="18" hidden="false" customHeight="true" outlineLevel="0" collapsed="false">
      <c r="D18" s="81"/>
      <c r="E18" s="60"/>
      <c r="F18" s="77"/>
      <c r="G18" s="78"/>
      <c r="H18" s="77"/>
      <c r="I18" s="78"/>
      <c r="J18" s="77"/>
      <c r="K18" s="78"/>
      <c r="L18" s="77"/>
      <c r="M18" s="78"/>
      <c r="N18" s="77"/>
      <c r="O18" s="78"/>
      <c r="P18" s="77"/>
      <c r="Q18" s="77"/>
      <c r="R18" s="77"/>
    </row>
    <row r="19" s="69" customFormat="true" ht="18" hidden="false" customHeight="true" outlineLevel="0" collapsed="false">
      <c r="A19" s="76" t="s">
        <v>218</v>
      </c>
      <c r="F19" s="77" t="n">
        <v>1666827</v>
      </c>
      <c r="G19" s="83"/>
      <c r="H19" s="77" t="n">
        <v>2062461</v>
      </c>
      <c r="I19" s="77"/>
      <c r="J19" s="77" t="n">
        <v>1592542</v>
      </c>
      <c r="K19" s="77"/>
      <c r="L19" s="77" t="n">
        <v>-10176</v>
      </c>
      <c r="M19" s="77"/>
      <c r="N19" s="77" t="n">
        <v>84670</v>
      </c>
      <c r="O19" s="77"/>
      <c r="P19" s="77" t="n">
        <v>1013993</v>
      </c>
      <c r="Q19" s="77"/>
      <c r="R19" s="77" t="n">
        <f aca="false">SUM(F19:Q19)</f>
        <v>6410317</v>
      </c>
    </row>
    <row r="20" customFormat="false" ht="18" hidden="false" customHeight="true" outlineLevel="0" collapsed="false">
      <c r="A20" s="60" t="s">
        <v>213</v>
      </c>
      <c r="D20" s="81"/>
      <c r="E20" s="60"/>
      <c r="F20" s="82" t="s">
        <v>30</v>
      </c>
      <c r="G20" s="77"/>
      <c r="H20" s="82" t="s">
        <v>30</v>
      </c>
      <c r="I20" s="77"/>
      <c r="J20" s="77" t="n">
        <v>-14986</v>
      </c>
      <c r="K20" s="78"/>
      <c r="L20" s="82" t="s">
        <v>30</v>
      </c>
      <c r="M20" s="77"/>
      <c r="N20" s="82" t="s">
        <v>30</v>
      </c>
      <c r="O20" s="77"/>
      <c r="P20" s="82" t="s">
        <v>30</v>
      </c>
      <c r="Q20" s="98"/>
      <c r="R20" s="77" t="n">
        <f aca="false">SUM(F20:Q20)</f>
        <v>-14986</v>
      </c>
    </row>
    <row r="21" customFormat="false" ht="18" hidden="false" customHeight="true" outlineLevel="0" collapsed="false">
      <c r="A21" s="60" t="s">
        <v>104</v>
      </c>
      <c r="E21" s="60"/>
      <c r="F21" s="82" t="s">
        <v>30</v>
      </c>
      <c r="G21" s="77"/>
      <c r="H21" s="82" t="s">
        <v>30</v>
      </c>
      <c r="I21" s="77"/>
      <c r="J21" s="82" t="s">
        <v>30</v>
      </c>
      <c r="K21" s="77"/>
      <c r="L21" s="82" t="s">
        <v>30</v>
      </c>
      <c r="M21" s="78"/>
      <c r="N21" s="82" t="s">
        <v>30</v>
      </c>
      <c r="O21" s="78"/>
      <c r="P21" s="99" t="n">
        <f aca="false">'bs&amp;pl'!H170</f>
        <v>354776</v>
      </c>
      <c r="Q21" s="83"/>
      <c r="R21" s="78" t="n">
        <f aca="false">SUM(F21:Q21)</f>
        <v>354776</v>
      </c>
    </row>
    <row r="22" customFormat="false" ht="18" hidden="false" customHeight="true" outlineLevel="0" collapsed="false">
      <c r="A22" s="60" t="s">
        <v>225</v>
      </c>
      <c r="D22" s="81"/>
      <c r="E22" s="60"/>
      <c r="F22" s="82" t="s">
        <v>30</v>
      </c>
      <c r="G22" s="77"/>
      <c r="H22" s="82" t="s">
        <v>30</v>
      </c>
      <c r="I22" s="77"/>
      <c r="J22" s="82" t="s">
        <v>30</v>
      </c>
      <c r="K22" s="78"/>
      <c r="L22" s="82" t="s">
        <v>30</v>
      </c>
      <c r="M22" s="77"/>
      <c r="N22" s="82" t="n">
        <v>34677</v>
      </c>
      <c r="O22" s="77"/>
      <c r="P22" s="82" t="n">
        <v>-34677</v>
      </c>
      <c r="Q22" s="98"/>
      <c r="R22" s="78" t="n">
        <f aca="false">SUM(F22:Q22)</f>
        <v>0</v>
      </c>
    </row>
    <row r="23" customFormat="false" ht="18" hidden="false" customHeight="true" outlineLevel="0" collapsed="false">
      <c r="A23" s="60" t="s">
        <v>226</v>
      </c>
      <c r="D23" s="81"/>
      <c r="E23" s="60"/>
      <c r="F23" s="82" t="n">
        <v>0</v>
      </c>
      <c r="G23" s="77"/>
      <c r="H23" s="82" t="n">
        <v>0</v>
      </c>
      <c r="I23" s="77"/>
      <c r="J23" s="82" t="n">
        <v>0</v>
      </c>
      <c r="K23" s="78"/>
      <c r="L23" s="82" t="n">
        <v>0</v>
      </c>
      <c r="M23" s="77"/>
      <c r="N23" s="82" t="n">
        <v>0</v>
      </c>
      <c r="O23" s="77"/>
      <c r="P23" s="82" t="n">
        <v>-466711</v>
      </c>
      <c r="Q23" s="98"/>
      <c r="R23" s="78" t="n">
        <f aca="false">SUM(F23:Q23)</f>
        <v>-466711</v>
      </c>
    </row>
    <row r="24" customFormat="false" ht="18" hidden="false" customHeight="true" outlineLevel="0" collapsed="false">
      <c r="A24" s="76" t="s">
        <v>227</v>
      </c>
      <c r="E24" s="60"/>
      <c r="F24" s="95" t="n">
        <f aca="false">SUM(F19:F23)</f>
        <v>1666827</v>
      </c>
      <c r="G24" s="78"/>
      <c r="H24" s="95" t="n">
        <f aca="false">SUM(H19:H23)</f>
        <v>2062461</v>
      </c>
      <c r="I24" s="78"/>
      <c r="J24" s="95" t="n">
        <f aca="false">SUM(J19:J23)</f>
        <v>1577556</v>
      </c>
      <c r="K24" s="78"/>
      <c r="L24" s="95" t="n">
        <f aca="false">SUM(L19:L23)</f>
        <v>-10176</v>
      </c>
      <c r="M24" s="78"/>
      <c r="N24" s="95" t="n">
        <f aca="false">SUM(N19:N23)</f>
        <v>119347</v>
      </c>
      <c r="O24" s="78"/>
      <c r="P24" s="95" t="n">
        <f aca="false">SUM(P19:P23)</f>
        <v>867381</v>
      </c>
      <c r="Q24" s="83"/>
      <c r="R24" s="95" t="n">
        <f aca="false">SUM(R19:R23)</f>
        <v>6283396</v>
      </c>
    </row>
    <row r="26" customFormat="false" ht="18" hidden="false" customHeight="true" outlineLevel="0" collapsed="false">
      <c r="A26" s="60" t="s">
        <v>39</v>
      </c>
      <c r="G26" s="60"/>
      <c r="I26" s="60"/>
      <c r="K26" s="60"/>
      <c r="L26" s="60"/>
      <c r="M26" s="60"/>
    </row>
    <row r="27" customFormat="false" ht="18" hidden="false" customHeight="true" outlineLevel="0" collapsed="false">
      <c r="E27" s="60"/>
      <c r="F27" s="96" t="n">
        <f aca="false">F24-'bs&amp;pl'!H76</f>
        <v>0</v>
      </c>
      <c r="G27" s="60"/>
      <c r="H27" s="96" t="n">
        <f aca="false">H24-'bs&amp;pl'!H77</f>
        <v>0</v>
      </c>
      <c r="I27" s="60"/>
      <c r="J27" s="96" t="n">
        <f aca="false">J24-'bs&amp;pl'!H80</f>
        <v>0</v>
      </c>
      <c r="K27" s="60"/>
      <c r="L27" s="96" t="n">
        <f aca="false">L24-'bs&amp;pl'!H81</f>
        <v>0</v>
      </c>
      <c r="M27" s="60"/>
      <c r="N27" s="96" t="n">
        <f aca="false">N24-'bs&amp;pl'!H84</f>
        <v>0</v>
      </c>
      <c r="P27" s="96" t="n">
        <f aca="false">P24-'bs&amp;pl'!H85</f>
        <v>0</v>
      </c>
      <c r="Q27" s="60"/>
      <c r="R27" s="96" t="n">
        <f aca="false">R24-'bs&amp;pl'!H90</f>
        <v>0</v>
      </c>
    </row>
    <row r="28" customFormat="false" ht="18" hidden="false" customHeight="true" outlineLevel="0" collapsed="false">
      <c r="E28" s="60"/>
      <c r="G28" s="60"/>
      <c r="I28" s="60"/>
      <c r="K28" s="60"/>
      <c r="L28" s="60"/>
      <c r="M28" s="60"/>
      <c r="Q28" s="60"/>
    </row>
    <row r="29" customFormat="false" ht="18" hidden="false" customHeight="true" outlineLevel="0" collapsed="false">
      <c r="E29" s="60"/>
      <c r="G29" s="60"/>
      <c r="I29" s="60"/>
      <c r="K29" s="60"/>
      <c r="L29" s="60"/>
      <c r="M29" s="60"/>
      <c r="Q29" s="60"/>
    </row>
    <row r="30" customFormat="false" ht="18" hidden="false" customHeight="true" outlineLevel="0" collapsed="false">
      <c r="E30" s="60"/>
      <c r="G30" s="60"/>
      <c r="I30" s="60"/>
      <c r="K30" s="60"/>
      <c r="L30" s="60"/>
      <c r="M30" s="60"/>
      <c r="Q30" s="60"/>
    </row>
    <row r="31" customFormat="false" ht="18" hidden="false" customHeight="true" outlineLevel="0" collapsed="false">
      <c r="E31" s="60"/>
      <c r="G31" s="60"/>
      <c r="I31" s="60"/>
      <c r="K31" s="60"/>
      <c r="L31" s="60"/>
      <c r="M31" s="60"/>
      <c r="Q31" s="60"/>
    </row>
    <row r="32" s="69" customFormat="true" ht="18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s="69" customFormat="true" ht="18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s="69" customFormat="true" ht="18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8" hidden="false" customHeight="true" outlineLevel="0" collapsed="false">
      <c r="E35" s="60"/>
      <c r="G35" s="60"/>
      <c r="I35" s="60"/>
      <c r="K35" s="60"/>
      <c r="L35" s="60"/>
      <c r="M35" s="60"/>
      <c r="Q35" s="60"/>
    </row>
    <row r="36" customFormat="false" ht="18" hidden="false" customHeight="true" outlineLevel="0" collapsed="false">
      <c r="E36" s="60"/>
      <c r="G36" s="60"/>
      <c r="I36" s="60"/>
      <c r="K36" s="60"/>
      <c r="L36" s="60"/>
      <c r="M36" s="60"/>
      <c r="Q36" s="60"/>
    </row>
    <row r="37" customFormat="false" ht="18" hidden="false" customHeight="true" outlineLevel="0" collapsed="false">
      <c r="E37" s="60"/>
      <c r="G37" s="60"/>
      <c r="I37" s="60"/>
      <c r="K37" s="60"/>
      <c r="L37" s="60"/>
      <c r="M37" s="60"/>
      <c r="Q37" s="60"/>
    </row>
    <row r="38" customFormat="false" ht="18" hidden="false" customHeight="true" outlineLevel="0" collapsed="false">
      <c r="E38" s="60"/>
      <c r="G38" s="60"/>
      <c r="I38" s="60"/>
      <c r="K38" s="60"/>
      <c r="L38" s="60"/>
      <c r="M38" s="60"/>
      <c r="Q38" s="60"/>
    </row>
    <row r="39" customFormat="false" ht="18" hidden="false" customHeight="true" outlineLevel="0" collapsed="false">
      <c r="E39" s="60"/>
      <c r="G39" s="60"/>
      <c r="I39" s="60"/>
      <c r="K39" s="60"/>
      <c r="L39" s="60"/>
      <c r="M39" s="60"/>
      <c r="Q39" s="60"/>
    </row>
    <row r="40" customFormat="false" ht="18" hidden="false" customHeight="true" outlineLevel="0" collapsed="false">
      <c r="E40" s="60"/>
      <c r="G40" s="60"/>
      <c r="I40" s="60"/>
      <c r="K40" s="60"/>
      <c r="L40" s="60"/>
      <c r="M40" s="60"/>
      <c r="Q40" s="60"/>
    </row>
    <row r="41" customFormat="false" ht="18" hidden="false" customHeight="true" outlineLevel="0" collapsed="false">
      <c r="E41" s="60"/>
      <c r="G41" s="60"/>
      <c r="I41" s="60"/>
      <c r="K41" s="60"/>
      <c r="L41" s="60"/>
      <c r="M41" s="60"/>
      <c r="Q41" s="60"/>
    </row>
    <row r="42" customFormat="false" ht="18" hidden="false" customHeight="true" outlineLevel="0" collapsed="false">
      <c r="E42" s="60"/>
      <c r="G42" s="60"/>
      <c r="I42" s="60"/>
      <c r="K42" s="60"/>
      <c r="L42" s="60"/>
      <c r="M42" s="60"/>
      <c r="Q42" s="60"/>
    </row>
    <row r="43" customFormat="false" ht="18" hidden="false" customHeight="true" outlineLevel="0" collapsed="false">
      <c r="E43" s="60"/>
      <c r="G43" s="60"/>
      <c r="I43" s="60"/>
      <c r="K43" s="60"/>
      <c r="L43" s="60"/>
      <c r="M43" s="60"/>
      <c r="Q43" s="60"/>
    </row>
    <row r="44" customFormat="false" ht="18" hidden="false" customHeight="true" outlineLevel="0" collapsed="false">
      <c r="E44" s="60"/>
      <c r="G44" s="60"/>
      <c r="I44" s="60"/>
      <c r="K44" s="60"/>
      <c r="L44" s="60"/>
      <c r="M44" s="60"/>
      <c r="Q44" s="60"/>
    </row>
    <row r="45" customFormat="false" ht="18" hidden="false" customHeight="true" outlineLevel="0" collapsed="false">
      <c r="E45" s="60"/>
      <c r="G45" s="60"/>
      <c r="I45" s="60"/>
      <c r="K45" s="60"/>
      <c r="L45" s="60"/>
      <c r="M45" s="60"/>
      <c r="Q45" s="60"/>
    </row>
    <row r="46" customFormat="false" ht="18" hidden="false" customHeight="true" outlineLevel="0" collapsed="false">
      <c r="E46" s="60"/>
      <c r="G46" s="60"/>
      <c r="I46" s="60"/>
      <c r="K46" s="60"/>
      <c r="L46" s="60"/>
      <c r="M46" s="60"/>
      <c r="Q46" s="60"/>
    </row>
    <row r="47" customFormat="false" ht="18" hidden="false" customHeight="true" outlineLevel="0" collapsed="false">
      <c r="E47" s="60"/>
      <c r="G47" s="60"/>
      <c r="I47" s="60"/>
      <c r="K47" s="60"/>
      <c r="L47" s="60"/>
      <c r="M47" s="60"/>
      <c r="Q47" s="60"/>
    </row>
    <row r="48" customFormat="false" ht="18" hidden="false" customHeight="true" outlineLevel="0" collapsed="false">
      <c r="E48" s="60"/>
      <c r="G48" s="60"/>
      <c r="I48" s="60"/>
      <c r="K48" s="60"/>
      <c r="L48" s="60"/>
      <c r="M48" s="60"/>
      <c r="Q48" s="60"/>
    </row>
    <row r="49" customFormat="false" ht="18" hidden="false" customHeight="true" outlineLevel="0" collapsed="false">
      <c r="E49" s="60"/>
      <c r="G49" s="60"/>
      <c r="I49" s="60"/>
      <c r="K49" s="60"/>
      <c r="L49" s="60"/>
      <c r="M49" s="60"/>
      <c r="Q49" s="60"/>
    </row>
    <row r="50" customFormat="false" ht="18" hidden="false" customHeight="true" outlineLevel="0" collapsed="false">
      <c r="E50" s="60"/>
      <c r="G50" s="60"/>
      <c r="I50" s="60"/>
      <c r="K50" s="60"/>
      <c r="L50" s="60"/>
      <c r="M50" s="60"/>
      <c r="Q50" s="60"/>
    </row>
    <row r="51" customFormat="false" ht="18" hidden="false" customHeight="true" outlineLevel="0" collapsed="false">
      <c r="E51" s="60"/>
      <c r="G51" s="60"/>
      <c r="I51" s="60"/>
      <c r="K51" s="60"/>
      <c r="L51" s="60"/>
      <c r="M51" s="60"/>
      <c r="Q51" s="60"/>
    </row>
    <row r="52" customFormat="false" ht="18" hidden="false" customHeight="true" outlineLevel="0" collapsed="false">
      <c r="E52" s="60"/>
      <c r="G52" s="60"/>
      <c r="I52" s="60"/>
      <c r="K52" s="60"/>
      <c r="L52" s="60"/>
      <c r="M52" s="60"/>
      <c r="Q52" s="60"/>
    </row>
    <row r="53" customFormat="false" ht="18" hidden="false" customHeight="true" outlineLevel="0" collapsed="false">
      <c r="E53" s="60"/>
      <c r="G53" s="60"/>
      <c r="I53" s="60"/>
      <c r="K53" s="60"/>
      <c r="L53" s="60"/>
      <c r="M53" s="60"/>
      <c r="Q53" s="60"/>
    </row>
    <row r="54" customFormat="false" ht="18" hidden="false" customHeight="true" outlineLevel="0" collapsed="false">
      <c r="E54" s="60"/>
      <c r="G54" s="60"/>
      <c r="I54" s="60"/>
      <c r="K54" s="60"/>
      <c r="L54" s="60"/>
      <c r="M54" s="60"/>
      <c r="Q54" s="60"/>
    </row>
    <row r="55" customFormat="false" ht="18" hidden="false" customHeight="true" outlineLevel="0" collapsed="false">
      <c r="E55" s="60"/>
      <c r="G55" s="60"/>
      <c r="I55" s="60"/>
      <c r="K55" s="60"/>
      <c r="L55" s="60"/>
      <c r="M55" s="60"/>
      <c r="Q55" s="60"/>
    </row>
    <row r="56" customFormat="false" ht="18" hidden="false" customHeight="true" outlineLevel="0" collapsed="false">
      <c r="E56" s="60"/>
      <c r="G56" s="60"/>
      <c r="I56" s="60"/>
      <c r="K56" s="60"/>
      <c r="L56" s="60"/>
      <c r="M56" s="60"/>
      <c r="Q56" s="60"/>
    </row>
    <row r="57" customFormat="false" ht="18" hidden="false" customHeight="true" outlineLevel="0" collapsed="false">
      <c r="E57" s="60"/>
      <c r="G57" s="60"/>
      <c r="I57" s="60"/>
      <c r="K57" s="60"/>
      <c r="L57" s="60"/>
      <c r="M57" s="60"/>
      <c r="Q57" s="60"/>
    </row>
    <row r="58" customFormat="false" ht="18" hidden="false" customHeight="true" outlineLevel="0" collapsed="false">
      <c r="E58" s="60"/>
      <c r="G58" s="60"/>
      <c r="I58" s="60"/>
      <c r="K58" s="60"/>
      <c r="L58" s="60"/>
      <c r="M58" s="60"/>
      <c r="Q58" s="60"/>
    </row>
    <row r="59" customFormat="false" ht="18" hidden="false" customHeight="true" outlineLevel="0" collapsed="false">
      <c r="E59" s="60"/>
      <c r="G59" s="60"/>
      <c r="I59" s="60"/>
      <c r="K59" s="60"/>
      <c r="L59" s="60"/>
      <c r="M59" s="60"/>
      <c r="Q59" s="60"/>
    </row>
    <row r="60" customFormat="false" ht="18" hidden="false" customHeight="true" outlineLevel="0" collapsed="false">
      <c r="E60" s="60"/>
      <c r="Q60" s="60"/>
    </row>
  </sheetData>
  <mergeCells count="2">
    <mergeCell ref="F6:R6"/>
    <mergeCell ref="N7:P7"/>
  </mergeCells>
  <printOptions headings="false" gridLines="false" gridLinesSet="true" horizontalCentered="true" verticalCentered="false"/>
  <pageMargins left="0.39375" right="0.354166666666667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Aranya.Ruenyan</cp:lastModifiedBy>
  <cp:lastPrinted>2008-08-02T08:23:17Z</cp:lastPrinted>
  <dcterms:modified xsi:type="dcterms:W3CDTF">2008-08-08T02:31:35Z</dcterms:modified>
  <cp:revision>0</cp:revision>
  <dc:subject/>
  <dc:title/>
</cp:coreProperties>
</file>