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onso" sheetId="2" state="visible" r:id="rId3"/>
    <sheet name="compan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1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1 March 2009</t>
  </si>
  <si>
    <t xml:space="preserve">31 Dec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- net</t>
  </si>
  <si>
    <t xml:space="preserve">Long-term loans to subsidiaries</t>
  </si>
  <si>
    <t xml:space="preserve">Long-term loan to associate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09 and 2008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Insurance claim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Management benefit expenses</t>
  </si>
  <si>
    <t xml:space="preserve">Depreciation</t>
  </si>
  <si>
    <t xml:space="preserve">Total expenses</t>
  </si>
  <si>
    <t xml:space="preserve">Income before share of income (loss) from investments </t>
  </si>
  <si>
    <t xml:space="preserve">   in associates</t>
  </si>
  <si>
    <t xml:space="preserve">Share of income (loss) from investments in associates</t>
  </si>
  <si>
    <t xml:space="preserve">Income before finance cost and corporate income tax</t>
  </si>
  <si>
    <t xml:space="preserve">Finance cost</t>
  </si>
  <si>
    <t xml:space="preserve">Income before corporate income tax</t>
  </si>
  <si>
    <t xml:space="preserve">Corporate income tax</t>
  </si>
  <si>
    <t xml:space="preserve">Net income for the period</t>
  </si>
  <si>
    <t xml:space="preserve">Net income attributable to:</t>
  </si>
  <si>
    <t xml:space="preserve">Equity holders of the parent</t>
  </si>
  <si>
    <t xml:space="preserve">Basic earnings per share</t>
  </si>
  <si>
    <t xml:space="preserve">   Net income attributable to equity holders of the parent (Baht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before tax to </t>
  </si>
  <si>
    <t xml:space="preserve">  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Provision for obsolete inventory (reversal)</t>
  </si>
  <si>
    <t xml:space="preserve">   Share of loss (income) from investments in associates</t>
  </si>
  <si>
    <t xml:space="preserve">   Unrealised foreign exchange loss (gain)</t>
  </si>
  <si>
    <t xml:space="preserve">   Gain on sales of property, plant and equipment</t>
  </si>
  <si>
    <t xml:space="preserve">   Write off property, plant and equipment</t>
  </si>
  <si>
    <t xml:space="preserve">   Interest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Trade accounts receivable</t>
  </si>
  <si>
    <t xml:space="preserve">   Amounts due from related compan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Increase (decrease) in operating liabilities</t>
  </si>
  <si>
    <t xml:space="preserve">   Trade accounts payable</t>
  </si>
  <si>
    <t xml:space="preserve">   Amounts due to related companies</t>
  </si>
  <si>
    <t xml:space="preserve">   Other current liabilities</t>
  </si>
  <si>
    <t xml:space="preserve">   Other non-current liabilities</t>
  </si>
  <si>
    <t xml:space="preserve">Cash flow from operating activities</t>
  </si>
  <si>
    <t xml:space="preserve">   Cash received for interest income 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(increase) in long-term loans to employees</t>
  </si>
  <si>
    <t xml:space="preserve">Cash payments for acquisition of property, plant and </t>
  </si>
  <si>
    <t xml:space="preserve">   equipment</t>
  </si>
  <si>
    <t xml:space="preserve">Cash received from sales of property, plant and equipment</t>
  </si>
  <si>
    <t xml:space="preserve">Purchase of investment in associate</t>
  </si>
  <si>
    <t xml:space="preserve">Net cash from (used in) investing activities</t>
  </si>
  <si>
    <t xml:space="preserve">Cash flows from financing activities</t>
  </si>
  <si>
    <t xml:space="preserve">Increase (decrease) in short-term loans from</t>
  </si>
  <si>
    <t xml:space="preserve">   financial institutions</t>
  </si>
  <si>
    <t xml:space="preserve">Increase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: -</t>
  </si>
  <si>
    <t xml:space="preserve">Non-cash items</t>
  </si>
  <si>
    <t xml:space="preserve">   Transferred land and construction to</t>
  </si>
  <si>
    <t xml:space="preserve">      property development cost </t>
  </si>
  <si>
    <t xml:space="preserve">   Reversal of revaluation surplus for land transferred</t>
  </si>
  <si>
    <t xml:space="preserve">      to property development cost</t>
  </si>
  <si>
    <t xml:space="preserve">   Amortisation of revaluation surplus</t>
  </si>
  <si>
    <t xml:space="preserve">   Derecognition of previously recognised negative goodwill</t>
  </si>
  <si>
    <t xml:space="preserve">Laguna Resort &amp; Hotels Public Company Limited and its subsidiaries</t>
  </si>
  <si>
    <t xml:space="preserve">Statements of changes in shareholders' equity</t>
  </si>
  <si>
    <t xml:space="preserve">Consolidated financial statements</t>
  </si>
  <si>
    <t xml:space="preserve">Equity attributable to the Company's shareholders</t>
  </si>
  <si>
    <t xml:space="preserve">Revaluation</t>
  </si>
  <si>
    <t xml:space="preserve">Total equity</t>
  </si>
  <si>
    <t xml:space="preserve">Issued and fully</t>
  </si>
  <si>
    <t xml:space="preserve">Revaluation </t>
  </si>
  <si>
    <t xml:space="preserve">deficit on</t>
  </si>
  <si>
    <t xml:space="preserve">attributable</t>
  </si>
  <si>
    <t xml:space="preserve">paid-up</t>
  </si>
  <si>
    <t xml:space="preserve">surplus </t>
  </si>
  <si>
    <t xml:space="preserve">changes in value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of investment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7 </t>
  </si>
  <si>
    <t xml:space="preserve">Income and expenses recognised directly in equity:</t>
  </si>
  <si>
    <t xml:space="preserve">Amortisation of revaluation surplus </t>
  </si>
  <si>
    <t xml:space="preserve">Reversal of revaluation surplus for land </t>
  </si>
  <si>
    <t xml:space="preserve">   transferred to property development cost</t>
  </si>
  <si>
    <t xml:space="preserve">Net income and expenses recognised </t>
  </si>
  <si>
    <t xml:space="preserve">   directly in equity</t>
  </si>
  <si>
    <t xml:space="preserve">Total income and expenses for the period</t>
  </si>
  <si>
    <t xml:space="preserve">Unappropriated retained earnings</t>
  </si>
  <si>
    <t xml:space="preserve">   transferred to statutory reserve</t>
  </si>
  <si>
    <t xml:space="preserve">Balance as at 31 March 2008</t>
  </si>
  <si>
    <t xml:space="preserve">Balance as at 31 December 2008</t>
  </si>
  <si>
    <t xml:space="preserve">Total income and expenses for the period </t>
  </si>
  <si>
    <t xml:space="preserve">Balance as at 31 March 2009</t>
  </si>
  <si>
    <t xml:space="preserve">Statements of changes in shareholders' equity (continued)</t>
  </si>
  <si>
    <t xml:space="preserve">Separate financial statements</t>
  </si>
  <si>
    <t xml:space="preserve">deficit on </t>
  </si>
  <si>
    <t xml:space="preserve">change in value</t>
  </si>
  <si>
    <t xml:space="preserve">surplus on assets</t>
  </si>
  <si>
    <t xml:space="preserve">Statutory reserve</t>
  </si>
  <si>
    <t xml:space="preserve">Balance as at 31 December 2007</t>
  </si>
  <si>
    <t xml:space="preserve">Net income and expenses recognised directly</t>
  </si>
  <si>
    <t xml:space="preserve">   in equity</t>
  </si>
  <si>
    <t xml:space="preserve">Unappropriated retained earnings transferred</t>
  </si>
  <si>
    <t xml:space="preserve">   to statutory reser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d\-mmm\-yy"/>
    <numFmt numFmtId="167" formatCode="_(* #,##0_);_(* \(#,##0\);_(* \-_);_(@_)"/>
    <numFmt numFmtId="168" formatCode="0%"/>
    <numFmt numFmtId="169" formatCode="[$-409]#,##0.00_);\(#,##0.00\)"/>
    <numFmt numFmtId="170" formatCode="_(* #,##0.00_);_(* \(#,##0.00\);_(* \-??_);_(@_)"/>
  </numFmts>
  <fonts count="16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u val="single"/>
      <sz val="7.5"/>
      <name val="Arial"/>
      <family val="2"/>
    </font>
    <font>
      <i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9/Audit%20A/L/Laguna%20Resorts%20&amp;%20Hotel%20Plc/Financials/Ye12&apos;08/L048%20-%20bs&amp;ple%20Y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&amp;pl"/>
      <sheetName val="conso"/>
      <sheetName val="company"/>
    </sheetNames>
    <sheetDataSet>
      <sheetData sheetId="0">
        <row r="68">
          <cell r="H68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0.85"/>
    <col collapsed="false" customWidth="true" hidden="false" outlineLevel="0" max="4" min="4" style="2" width="13.71"/>
    <col collapsed="false" customWidth="true" hidden="false" outlineLevel="0" max="5" min="5" style="1" width="1.28"/>
    <col collapsed="false" customWidth="true" hidden="false" outlineLevel="0" max="6" min="6" style="2" width="13.71"/>
    <col collapsed="false" customWidth="true" hidden="false" outlineLevel="0" max="7" min="7" style="1" width="1.28"/>
    <col collapsed="false" customWidth="true" hidden="false" outlineLevel="0" max="8" min="8" style="2" width="13.71"/>
    <col collapsed="false" customWidth="true" hidden="false" outlineLevel="0" max="9" min="9" style="1" width="1.28"/>
    <col collapsed="false" customWidth="true" hidden="false" outlineLevel="0" max="10" min="10" style="2" width="13.71"/>
    <col collapsed="false" customWidth="true" hidden="false" outlineLevel="0" max="11" min="11" style="1" width="1.28"/>
    <col collapsed="false" customWidth="false" hidden="false" outlineLevel="0" max="12" min="12" style="1" width="9.14"/>
    <col collapsed="false" customWidth="true" hidden="false" outlineLevel="0" max="13" min="13" style="1" width="9.42"/>
    <col collapsed="false" customWidth="false" hidden="false" outlineLevel="0" max="257" min="14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2" t="n">
        <v>501812</v>
      </c>
      <c r="E11" s="16"/>
      <c r="F11" s="18" t="n">
        <v>474125</v>
      </c>
      <c r="G11" s="16"/>
      <c r="H11" s="2" t="n">
        <v>47808</v>
      </c>
      <c r="I11" s="16"/>
      <c r="J11" s="18" t="n">
        <v>41982</v>
      </c>
    </row>
    <row r="12" customFormat="false" ht="21" hidden="false" customHeight="true" outlineLevel="0" collapsed="false">
      <c r="A12" s="16" t="s">
        <v>15</v>
      </c>
      <c r="B12" s="19" t="n">
        <v>2</v>
      </c>
      <c r="D12" s="2" t="n">
        <v>1002949</v>
      </c>
      <c r="E12" s="16"/>
      <c r="F12" s="18" t="n">
        <v>1197849</v>
      </c>
      <c r="G12" s="16"/>
      <c r="H12" s="2" t="n">
        <v>130024</v>
      </c>
      <c r="I12" s="16"/>
      <c r="J12" s="18" t="n">
        <v>205914</v>
      </c>
    </row>
    <row r="13" customFormat="false" ht="21" hidden="false" customHeight="true" outlineLevel="0" collapsed="false">
      <c r="A13" s="16" t="s">
        <v>16</v>
      </c>
      <c r="B13" s="19" t="n">
        <v>3</v>
      </c>
      <c r="D13" s="2" t="n">
        <v>184749</v>
      </c>
      <c r="E13" s="16"/>
      <c r="F13" s="18" t="n">
        <v>193635</v>
      </c>
      <c r="G13" s="16"/>
      <c r="H13" s="2" t="n">
        <v>126136</v>
      </c>
      <c r="I13" s="16"/>
      <c r="J13" s="18" t="n">
        <v>111394</v>
      </c>
    </row>
    <row r="14" customFormat="false" ht="21" hidden="false" customHeight="true" outlineLevel="0" collapsed="false">
      <c r="A14" s="16" t="s">
        <v>17</v>
      </c>
      <c r="B14" s="19" t="s">
        <v>18</v>
      </c>
      <c r="D14" s="2" t="n">
        <v>157190</v>
      </c>
      <c r="E14" s="16"/>
      <c r="F14" s="18" t="n">
        <v>171540</v>
      </c>
      <c r="G14" s="16"/>
      <c r="H14" s="2" t="n">
        <v>14662</v>
      </c>
      <c r="I14" s="16"/>
      <c r="J14" s="18" t="n">
        <v>16757</v>
      </c>
    </row>
    <row r="15" customFormat="false" ht="21" hidden="false" customHeight="true" outlineLevel="0" collapsed="false">
      <c r="A15" s="16" t="s">
        <v>19</v>
      </c>
      <c r="B15" s="19" t="n">
        <v>4</v>
      </c>
      <c r="D15" s="2" t="n">
        <v>1219686</v>
      </c>
      <c r="E15" s="16"/>
      <c r="F15" s="18" t="n">
        <v>1044633</v>
      </c>
      <c r="G15" s="16"/>
      <c r="H15" s="20" t="n">
        <v>141409</v>
      </c>
      <c r="I15" s="21"/>
      <c r="J15" s="22" t="n">
        <v>133494</v>
      </c>
    </row>
    <row r="16" customFormat="false" ht="21" hidden="false" customHeight="true" outlineLevel="0" collapsed="false">
      <c r="A16" s="16" t="s">
        <v>20</v>
      </c>
      <c r="B16" s="19" t="s">
        <v>18</v>
      </c>
      <c r="D16" s="23" t="n">
        <v>269879</v>
      </c>
      <c r="E16" s="16"/>
      <c r="F16" s="24" t="n">
        <v>425011</v>
      </c>
      <c r="G16" s="16"/>
      <c r="H16" s="23" t="n">
        <v>86189</v>
      </c>
      <c r="I16" s="16"/>
      <c r="J16" s="24" t="n">
        <v>159294</v>
      </c>
    </row>
    <row r="17" customFormat="false" ht="21" hidden="false" customHeight="true" outlineLevel="0" collapsed="false">
      <c r="A17" s="14" t="s">
        <v>21</v>
      </c>
      <c r="B17" s="19"/>
      <c r="D17" s="25" t="n">
        <f aca="false">SUM(D11:D16)</f>
        <v>3336265</v>
      </c>
      <c r="E17" s="16"/>
      <c r="F17" s="25" t="n">
        <f aca="false">SUM(F11:F16)</f>
        <v>3506793</v>
      </c>
      <c r="G17" s="16"/>
      <c r="H17" s="26" t="n">
        <f aca="false">SUM(H11:H16)</f>
        <v>546228</v>
      </c>
      <c r="I17" s="16"/>
      <c r="J17" s="25" t="n">
        <f aca="false">SUM(J11:J16)</f>
        <v>668835</v>
      </c>
    </row>
    <row r="18" customFormat="false" ht="21" hidden="false" customHeight="true" outlineLevel="0" collapsed="false">
      <c r="A18" s="14" t="s">
        <v>22</v>
      </c>
      <c r="B18" s="19"/>
      <c r="D18" s="18"/>
      <c r="E18" s="16"/>
      <c r="F18" s="18"/>
      <c r="G18" s="16"/>
      <c r="H18" s="18"/>
      <c r="I18" s="16"/>
      <c r="J18" s="18"/>
    </row>
    <row r="19" customFormat="false" ht="21" hidden="false" customHeight="true" outlineLevel="0" collapsed="false">
      <c r="A19" s="16" t="s">
        <v>23</v>
      </c>
      <c r="B19" s="19"/>
      <c r="D19" s="2" t="n">
        <v>2140</v>
      </c>
      <c r="E19" s="16"/>
      <c r="F19" s="18" t="n">
        <v>2140</v>
      </c>
      <c r="G19" s="16"/>
      <c r="H19" s="22" t="n">
        <v>0</v>
      </c>
      <c r="I19" s="16"/>
      <c r="J19" s="22" t="n">
        <v>0</v>
      </c>
    </row>
    <row r="20" customFormat="false" ht="21" hidden="false" customHeight="true" outlineLevel="0" collapsed="false">
      <c r="A20" s="16" t="s">
        <v>24</v>
      </c>
      <c r="B20" s="19" t="n">
        <v>5</v>
      </c>
      <c r="D20" s="2" t="n">
        <v>855522</v>
      </c>
      <c r="E20" s="16"/>
      <c r="F20" s="18" t="n">
        <v>843639</v>
      </c>
      <c r="G20" s="16"/>
      <c r="H20" s="20" t="n">
        <v>526771</v>
      </c>
      <c r="I20" s="21"/>
      <c r="J20" s="22" t="n">
        <v>511199</v>
      </c>
    </row>
    <row r="21" customFormat="false" ht="21" hidden="false" customHeight="true" outlineLevel="0" collapsed="false">
      <c r="A21" s="16" t="s">
        <v>25</v>
      </c>
      <c r="B21" s="19" t="n">
        <v>6</v>
      </c>
      <c r="D21" s="20" t="n">
        <v>0</v>
      </c>
      <c r="E21" s="16"/>
      <c r="F21" s="22" t="n">
        <v>0</v>
      </c>
      <c r="G21" s="16"/>
      <c r="H21" s="18" t="n">
        <v>3492207</v>
      </c>
      <c r="I21" s="21"/>
      <c r="J21" s="18" t="n">
        <v>3492207</v>
      </c>
    </row>
    <row r="22" customFormat="false" ht="21" hidden="false" customHeight="true" outlineLevel="0" collapsed="false">
      <c r="A22" s="16" t="s">
        <v>26</v>
      </c>
      <c r="B22" s="19" t="n">
        <v>7</v>
      </c>
      <c r="D22" s="20" t="n">
        <v>404458</v>
      </c>
      <c r="E22" s="16"/>
      <c r="F22" s="22" t="n">
        <v>419802</v>
      </c>
      <c r="G22" s="16"/>
      <c r="H22" s="20" t="n">
        <v>0</v>
      </c>
      <c r="I22" s="21"/>
      <c r="J22" s="22" t="n">
        <v>0</v>
      </c>
    </row>
    <row r="23" customFormat="false" ht="21" hidden="false" customHeight="true" outlineLevel="0" collapsed="false">
      <c r="A23" s="16" t="s">
        <v>27</v>
      </c>
      <c r="B23" s="19" t="n">
        <v>8</v>
      </c>
      <c r="D23" s="2" t="n">
        <v>219704</v>
      </c>
      <c r="E23" s="16"/>
      <c r="F23" s="18" t="n">
        <v>188425</v>
      </c>
      <c r="G23" s="16"/>
      <c r="H23" s="20" t="n">
        <v>0</v>
      </c>
      <c r="I23" s="21"/>
      <c r="J23" s="22" t="n">
        <v>0</v>
      </c>
    </row>
    <row r="24" customFormat="false" ht="21" hidden="false" customHeight="true" outlineLevel="0" collapsed="false">
      <c r="A24" s="16" t="s">
        <v>28</v>
      </c>
      <c r="B24" s="19" t="n">
        <v>3</v>
      </c>
      <c r="D24" s="20" t="n">
        <v>0</v>
      </c>
      <c r="E24" s="21"/>
      <c r="F24" s="22" t="n">
        <v>0</v>
      </c>
      <c r="G24" s="16"/>
      <c r="H24" s="2" t="n">
        <v>1917531</v>
      </c>
      <c r="I24" s="16"/>
      <c r="J24" s="18" t="n">
        <v>1699071</v>
      </c>
    </row>
    <row r="25" customFormat="false" ht="21" hidden="false" customHeight="true" outlineLevel="0" collapsed="false">
      <c r="A25" s="16" t="s">
        <v>29</v>
      </c>
      <c r="B25" s="19" t="n">
        <v>3</v>
      </c>
      <c r="D25" s="20" t="n">
        <v>314166</v>
      </c>
      <c r="E25" s="21"/>
      <c r="F25" s="22" t="n">
        <v>308965</v>
      </c>
      <c r="G25" s="16"/>
      <c r="H25" s="20" t="n">
        <v>0</v>
      </c>
      <c r="I25" s="16"/>
      <c r="J25" s="22" t="n">
        <v>0</v>
      </c>
    </row>
    <row r="26" customFormat="false" ht="21" hidden="false" customHeight="true" outlineLevel="0" collapsed="false">
      <c r="A26" s="16" t="s">
        <v>30</v>
      </c>
      <c r="B26" s="19" t="n">
        <v>3</v>
      </c>
      <c r="D26" s="20" t="n">
        <v>33161</v>
      </c>
      <c r="E26" s="21"/>
      <c r="F26" s="22" t="n">
        <v>34966</v>
      </c>
      <c r="G26" s="16"/>
      <c r="H26" s="2" t="n">
        <v>14153</v>
      </c>
      <c r="I26" s="16"/>
      <c r="J26" s="18" t="n">
        <v>14933</v>
      </c>
    </row>
    <row r="27" customFormat="false" ht="21" hidden="false" customHeight="true" outlineLevel="0" collapsed="false">
      <c r="A27" s="16" t="s">
        <v>31</v>
      </c>
      <c r="B27" s="19" t="n">
        <v>9</v>
      </c>
      <c r="D27" s="2" t="n">
        <v>18326149</v>
      </c>
      <c r="E27" s="16"/>
      <c r="F27" s="18" t="n">
        <v>18350363</v>
      </c>
      <c r="G27" s="16"/>
      <c r="H27" s="2" t="n">
        <v>1985751</v>
      </c>
      <c r="I27" s="16"/>
      <c r="J27" s="18" t="n">
        <v>1980965</v>
      </c>
    </row>
    <row r="28" customFormat="false" ht="21" hidden="false" customHeight="true" outlineLevel="0" collapsed="false">
      <c r="A28" s="16" t="s">
        <v>32</v>
      </c>
      <c r="B28" s="19"/>
      <c r="D28" s="2" t="n">
        <v>809396</v>
      </c>
      <c r="E28" s="27"/>
      <c r="F28" s="18" t="n">
        <v>811070</v>
      </c>
      <c r="G28" s="27"/>
      <c r="H28" s="20" t="n">
        <v>28639</v>
      </c>
      <c r="I28" s="28"/>
      <c r="J28" s="22" t="n">
        <v>28639</v>
      </c>
    </row>
    <row r="29" customFormat="false" ht="21" hidden="false" customHeight="true" outlineLevel="0" collapsed="false">
      <c r="A29" s="16" t="s">
        <v>33</v>
      </c>
      <c r="B29" s="19"/>
      <c r="D29" s="29" t="n">
        <v>385492</v>
      </c>
      <c r="E29" s="27"/>
      <c r="F29" s="30" t="n">
        <v>385492</v>
      </c>
      <c r="G29" s="27"/>
      <c r="H29" s="20" t="n">
        <v>0</v>
      </c>
      <c r="I29" s="21"/>
      <c r="J29" s="22" t="n">
        <v>0</v>
      </c>
    </row>
    <row r="30" customFormat="false" ht="21" hidden="false" customHeight="true" outlineLevel="0" collapsed="false">
      <c r="A30" s="16" t="s">
        <v>34</v>
      </c>
      <c r="B30" s="19" t="s">
        <v>18</v>
      </c>
      <c r="D30" s="29" t="n">
        <v>31990</v>
      </c>
      <c r="E30" s="27"/>
      <c r="F30" s="29" t="n">
        <v>34108</v>
      </c>
      <c r="G30" s="27"/>
      <c r="H30" s="20" t="n">
        <v>0</v>
      </c>
      <c r="I30" s="21"/>
      <c r="J30" s="22" t="n">
        <v>0</v>
      </c>
      <c r="K30" s="31"/>
    </row>
    <row r="31" customFormat="false" ht="21" hidden="false" customHeight="true" outlineLevel="0" collapsed="false">
      <c r="A31" s="16" t="s">
        <v>35</v>
      </c>
      <c r="B31" s="19"/>
      <c r="D31" s="23" t="n">
        <v>50012</v>
      </c>
      <c r="E31" s="32"/>
      <c r="F31" s="24" t="n">
        <v>53493</v>
      </c>
      <c r="G31" s="32"/>
      <c r="H31" s="23" t="n">
        <v>8254</v>
      </c>
      <c r="I31" s="32"/>
      <c r="J31" s="24" t="n">
        <v>11034</v>
      </c>
      <c r="K31" s="31"/>
    </row>
    <row r="32" customFormat="false" ht="21" hidden="false" customHeight="true" outlineLevel="0" collapsed="false">
      <c r="A32" s="14" t="s">
        <v>36</v>
      </c>
      <c r="B32" s="10"/>
      <c r="D32" s="23" t="n">
        <f aca="false">SUM(D19:D31)</f>
        <v>21432190</v>
      </c>
      <c r="E32" s="27"/>
      <c r="F32" s="23" t="n">
        <f aca="false">SUM(F19:F31)</f>
        <v>21432463</v>
      </c>
      <c r="G32" s="27"/>
      <c r="H32" s="23" t="n">
        <f aca="false">SUM(H19:H31)</f>
        <v>7973306</v>
      </c>
      <c r="I32" s="27"/>
      <c r="J32" s="23" t="n">
        <f aca="false">SUM(J19:J31)</f>
        <v>7738048</v>
      </c>
    </row>
    <row r="33" customFormat="false" ht="21" hidden="false" customHeight="true" outlineLevel="0" collapsed="false">
      <c r="A33" s="14" t="s">
        <v>37</v>
      </c>
      <c r="D33" s="33" t="n">
        <f aca="false">SUM(D17,D32)</f>
        <v>24768455</v>
      </c>
      <c r="E33" s="16"/>
      <c r="F33" s="34" t="n">
        <f aca="false">SUM(F17,F32)</f>
        <v>24939256</v>
      </c>
      <c r="G33" s="16"/>
      <c r="H33" s="33" t="n">
        <f aca="false">SUM(H17,H32)</f>
        <v>8519534</v>
      </c>
      <c r="I33" s="16"/>
      <c r="J33" s="34" t="n">
        <f aca="false">SUM(J17,J32)</f>
        <v>8406883</v>
      </c>
    </row>
    <row r="35" customFormat="false" ht="21" hidden="false" customHeight="true" outlineLevel="0" collapsed="false">
      <c r="A35" s="1" t="s">
        <v>38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39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" hidden="false" customHeight="true" outlineLevel="0" collapsed="false">
      <c r="A44" s="14" t="s">
        <v>40</v>
      </c>
    </row>
    <row r="45" customFormat="false" ht="21" hidden="false" customHeight="true" outlineLevel="0" collapsed="false">
      <c r="A45" s="14" t="s">
        <v>41</v>
      </c>
    </row>
    <row r="46" customFormat="false" ht="21" hidden="false" customHeight="true" outlineLevel="0" collapsed="false">
      <c r="A46" s="16" t="s">
        <v>42</v>
      </c>
      <c r="B46" s="19" t="n">
        <v>10</v>
      </c>
      <c r="D46" s="2" t="n">
        <v>605000</v>
      </c>
      <c r="E46" s="18"/>
      <c r="F46" s="18" t="n">
        <v>486000</v>
      </c>
      <c r="G46" s="18"/>
      <c r="H46" s="2" t="n">
        <v>305000</v>
      </c>
      <c r="I46" s="18"/>
      <c r="J46" s="18" t="n">
        <v>333000</v>
      </c>
    </row>
    <row r="47" customFormat="false" ht="21" hidden="false" customHeight="true" outlineLevel="0" collapsed="false">
      <c r="A47" s="16" t="s">
        <v>43</v>
      </c>
      <c r="B47" s="10"/>
      <c r="D47" s="2" t="n">
        <v>195948</v>
      </c>
      <c r="E47" s="18"/>
      <c r="F47" s="18" t="n">
        <v>213234</v>
      </c>
      <c r="G47" s="18"/>
      <c r="H47" s="2" t="n">
        <v>15780</v>
      </c>
      <c r="I47" s="18"/>
      <c r="J47" s="18" t="n">
        <v>24375</v>
      </c>
    </row>
    <row r="48" customFormat="false" ht="21" hidden="false" customHeight="true" outlineLevel="0" collapsed="false">
      <c r="A48" s="16" t="s">
        <v>44</v>
      </c>
      <c r="B48" s="10"/>
      <c r="E48" s="18"/>
      <c r="F48" s="18"/>
      <c r="G48" s="18"/>
      <c r="I48" s="18"/>
      <c r="J48" s="18"/>
    </row>
    <row r="49" customFormat="false" ht="21" hidden="false" customHeight="true" outlineLevel="0" collapsed="false">
      <c r="A49" s="16" t="s">
        <v>45</v>
      </c>
      <c r="B49" s="19" t="n">
        <v>12</v>
      </c>
      <c r="D49" s="2" t="n">
        <v>866565</v>
      </c>
      <c r="E49" s="18"/>
      <c r="F49" s="18" t="n">
        <v>890415</v>
      </c>
      <c r="G49" s="18"/>
      <c r="H49" s="2" t="n">
        <v>266000</v>
      </c>
      <c r="I49" s="18"/>
      <c r="J49" s="18" t="n">
        <v>266000</v>
      </c>
    </row>
    <row r="50" customFormat="false" ht="21" hidden="false" customHeight="true" outlineLevel="0" collapsed="false">
      <c r="A50" s="16" t="s">
        <v>46</v>
      </c>
      <c r="B50" s="19" t="n">
        <v>3</v>
      </c>
      <c r="D50" s="2" t="n">
        <v>81921</v>
      </c>
      <c r="E50" s="18"/>
      <c r="F50" s="18" t="n">
        <v>60982</v>
      </c>
      <c r="G50" s="18"/>
      <c r="H50" s="2" t="n">
        <v>36798</v>
      </c>
      <c r="I50" s="18"/>
      <c r="J50" s="18" t="n">
        <v>21557</v>
      </c>
    </row>
    <row r="51" customFormat="false" ht="21" hidden="false" customHeight="true" outlineLevel="0" collapsed="false">
      <c r="A51" s="16" t="s">
        <v>47</v>
      </c>
      <c r="B51" s="19"/>
      <c r="D51" s="2" t="n">
        <v>115416</v>
      </c>
      <c r="E51" s="18"/>
      <c r="F51" s="18" t="n">
        <v>72328</v>
      </c>
      <c r="G51" s="18"/>
      <c r="H51" s="20" t="n">
        <v>0</v>
      </c>
      <c r="I51" s="18"/>
      <c r="J51" s="20" t="n">
        <v>0</v>
      </c>
    </row>
    <row r="52" customFormat="false" ht="21" hidden="false" customHeight="true" outlineLevel="0" collapsed="false">
      <c r="A52" s="16" t="s">
        <v>48</v>
      </c>
      <c r="B52" s="19" t="n">
        <v>11</v>
      </c>
      <c r="D52" s="23" t="n">
        <v>1089816</v>
      </c>
      <c r="E52" s="18"/>
      <c r="F52" s="24" t="n">
        <v>1275995</v>
      </c>
      <c r="G52" s="18"/>
      <c r="H52" s="23" t="n">
        <v>186757</v>
      </c>
      <c r="I52" s="18"/>
      <c r="J52" s="24" t="n">
        <v>214994</v>
      </c>
    </row>
    <row r="53" customFormat="false" ht="21" hidden="false" customHeight="true" outlineLevel="0" collapsed="false">
      <c r="A53" s="14" t="s">
        <v>49</v>
      </c>
      <c r="B53" s="19"/>
      <c r="D53" s="26" t="n">
        <f aca="false">SUM(D46:D52)</f>
        <v>2954666</v>
      </c>
      <c r="E53" s="18"/>
      <c r="F53" s="25" t="n">
        <f aca="false">SUM(F46:F52)</f>
        <v>2998954</v>
      </c>
      <c r="G53" s="18"/>
      <c r="H53" s="26" t="n">
        <f aca="false">SUM(H46:H52)</f>
        <v>810335</v>
      </c>
      <c r="I53" s="18"/>
      <c r="J53" s="25" t="n">
        <f aca="false">SUM(J46:J52)</f>
        <v>859926</v>
      </c>
    </row>
    <row r="54" customFormat="false" ht="21" hidden="false" customHeight="true" outlineLevel="0" collapsed="false">
      <c r="A54" s="14" t="s">
        <v>50</v>
      </c>
      <c r="B54" s="19"/>
      <c r="E54" s="18"/>
      <c r="F54" s="18"/>
      <c r="G54" s="18"/>
      <c r="H54" s="18"/>
      <c r="I54" s="18"/>
      <c r="J54" s="18"/>
    </row>
    <row r="55" customFormat="false" ht="21" hidden="false" customHeight="true" outlineLevel="0" collapsed="false">
      <c r="A55" s="16" t="s">
        <v>51</v>
      </c>
      <c r="B55" s="19" t="n">
        <v>3</v>
      </c>
      <c r="D55" s="20" t="n">
        <v>0</v>
      </c>
      <c r="E55" s="18"/>
      <c r="F55" s="20" t="n">
        <v>0</v>
      </c>
      <c r="G55" s="18"/>
      <c r="H55" s="2" t="n">
        <v>970720</v>
      </c>
      <c r="I55" s="18"/>
      <c r="J55" s="18" t="n">
        <v>813640</v>
      </c>
      <c r="M55" s="18"/>
    </row>
    <row r="56" customFormat="false" ht="21" hidden="false" customHeight="true" outlineLevel="0" collapsed="false">
      <c r="A56" s="16" t="s">
        <v>52</v>
      </c>
      <c r="B56" s="19"/>
      <c r="D56" s="20"/>
      <c r="E56" s="35"/>
      <c r="F56" s="20"/>
      <c r="G56" s="18"/>
      <c r="H56" s="20"/>
      <c r="I56" s="35"/>
      <c r="J56" s="22"/>
    </row>
    <row r="57" customFormat="false" ht="21" hidden="false" customHeight="true" outlineLevel="0" collapsed="false">
      <c r="A57" s="16" t="s">
        <v>53</v>
      </c>
      <c r="B57" s="19" t="n">
        <v>12</v>
      </c>
      <c r="D57" s="2" t="n">
        <v>1875991</v>
      </c>
      <c r="E57" s="18"/>
      <c r="F57" s="18" t="n">
        <v>2098933</v>
      </c>
      <c r="G57" s="18"/>
      <c r="H57" s="2" t="n">
        <v>66500</v>
      </c>
      <c r="I57" s="18"/>
      <c r="J57" s="18" t="n">
        <v>133000</v>
      </c>
    </row>
    <row r="58" customFormat="false" ht="21" hidden="false" customHeight="true" outlineLevel="0" collapsed="false">
      <c r="A58" s="16" t="s">
        <v>54</v>
      </c>
      <c r="B58" s="19"/>
      <c r="D58" s="23" t="n">
        <v>121509</v>
      </c>
      <c r="E58" s="18"/>
      <c r="F58" s="24" t="n">
        <v>117068</v>
      </c>
      <c r="G58" s="18"/>
      <c r="H58" s="23" t="n">
        <v>32356</v>
      </c>
      <c r="I58" s="18"/>
      <c r="J58" s="24" t="n">
        <v>29175</v>
      </c>
    </row>
    <row r="59" customFormat="false" ht="21" hidden="false" customHeight="true" outlineLevel="0" collapsed="false">
      <c r="A59" s="14" t="s">
        <v>55</v>
      </c>
      <c r="B59" s="19"/>
      <c r="D59" s="23" t="n">
        <f aca="false">SUM(D56:D58)</f>
        <v>1997500</v>
      </c>
      <c r="E59" s="18"/>
      <c r="F59" s="24" t="n">
        <f aca="false">SUM(F56:F58)</f>
        <v>2216001</v>
      </c>
      <c r="G59" s="18"/>
      <c r="H59" s="23" t="n">
        <f aca="false">SUM(H55:H58)</f>
        <v>1069576</v>
      </c>
      <c r="I59" s="18"/>
      <c r="J59" s="24" t="n">
        <f aca="false">SUM(J55:J58)</f>
        <v>975815</v>
      </c>
    </row>
    <row r="60" customFormat="false" ht="21" hidden="false" customHeight="true" outlineLevel="0" collapsed="false">
      <c r="A60" s="14" t="s">
        <v>56</v>
      </c>
      <c r="B60" s="19"/>
      <c r="D60" s="23" t="n">
        <f aca="false">SUM(D53:D58)</f>
        <v>4952166</v>
      </c>
      <c r="E60" s="18"/>
      <c r="F60" s="24" t="n">
        <f aca="false">SUM(F53:F58)</f>
        <v>5214955</v>
      </c>
      <c r="G60" s="18"/>
      <c r="H60" s="23" t="n">
        <f aca="false">SUM(H53:H58)</f>
        <v>1879911</v>
      </c>
      <c r="I60" s="18"/>
      <c r="J60" s="24" t="n">
        <f aca="false">SUM(J53:J58)</f>
        <v>1835741</v>
      </c>
    </row>
    <row r="61" customFormat="false" ht="21" hidden="false" customHeight="true" outlineLevel="0" collapsed="false">
      <c r="B61" s="19"/>
      <c r="D61" s="36"/>
      <c r="E61" s="2"/>
      <c r="F61" s="36"/>
      <c r="G61" s="2"/>
      <c r="H61" s="36"/>
      <c r="I61" s="2"/>
      <c r="J61" s="36"/>
    </row>
    <row r="62" customFormat="false" ht="21" hidden="false" customHeight="true" outlineLevel="0" collapsed="false">
      <c r="A62" s="1" t="s">
        <v>38</v>
      </c>
    </row>
    <row r="63" s="3" customFormat="true" ht="21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" hidden="false" customHeight="true" outlineLevel="0" collapsed="false">
      <c r="A64" s="3" t="s">
        <v>39</v>
      </c>
      <c r="D64" s="4"/>
      <c r="F64" s="4"/>
      <c r="H64" s="4"/>
      <c r="J64" s="4"/>
    </row>
    <row r="65" customFormat="false" ht="21" hidden="false" customHeight="true" outlineLevel="0" collapsed="false">
      <c r="H65" s="5"/>
      <c r="J65" s="5" t="s">
        <v>2</v>
      </c>
    </row>
    <row r="66" customFormat="false" ht="21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" hidden="false" customHeight="true" outlineLevel="0" collapsed="false">
      <c r="B68" s="11" t="s">
        <v>6</v>
      </c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" hidden="false" customHeight="true" outlineLevel="0" collapsed="false">
      <c r="A71" s="14" t="s">
        <v>57</v>
      </c>
      <c r="B71" s="19"/>
      <c r="E71" s="2"/>
      <c r="G71" s="2"/>
      <c r="I71" s="2"/>
    </row>
    <row r="72" customFormat="false" ht="21" hidden="false" customHeight="true" outlineLevel="0" collapsed="false">
      <c r="A72" s="16" t="s">
        <v>58</v>
      </c>
      <c r="B72" s="19"/>
      <c r="E72" s="2"/>
      <c r="G72" s="2"/>
      <c r="I72" s="2"/>
    </row>
    <row r="73" customFormat="false" ht="21" hidden="false" customHeight="true" outlineLevel="0" collapsed="false">
      <c r="A73" s="16" t="s">
        <v>59</v>
      </c>
      <c r="B73" s="19"/>
      <c r="E73" s="2"/>
      <c r="G73" s="2"/>
      <c r="I73" s="2"/>
    </row>
    <row r="74" customFormat="false" ht="21" hidden="false" customHeight="true" outlineLevel="0" collapsed="false">
      <c r="A74" s="1" t="s">
        <v>60</v>
      </c>
      <c r="B74" s="19"/>
      <c r="D74" s="34" t="n">
        <v>2116753</v>
      </c>
      <c r="E74" s="37"/>
      <c r="F74" s="34" t="n">
        <v>2116753</v>
      </c>
      <c r="G74" s="37"/>
      <c r="H74" s="34" t="n">
        <v>2116753</v>
      </c>
      <c r="I74" s="18"/>
      <c r="J74" s="34" t="n">
        <v>2116753</v>
      </c>
    </row>
    <row r="75" customFormat="false" ht="21" hidden="false" customHeight="true" outlineLevel="0" collapsed="false">
      <c r="A75" s="16" t="s">
        <v>61</v>
      </c>
      <c r="B75" s="19"/>
      <c r="D75" s="18"/>
      <c r="E75" s="18"/>
      <c r="G75" s="16"/>
      <c r="H75" s="18"/>
      <c r="I75" s="16"/>
      <c r="J75" s="18"/>
    </row>
    <row r="76" customFormat="false" ht="21" hidden="false" customHeight="true" outlineLevel="0" collapsed="false">
      <c r="A76" s="1" t="s">
        <v>62</v>
      </c>
      <c r="B76" s="19"/>
      <c r="D76" s="2" t="n">
        <v>1666827</v>
      </c>
      <c r="E76" s="18"/>
      <c r="F76" s="18" t="n">
        <v>1666827</v>
      </c>
      <c r="G76" s="18"/>
      <c r="H76" s="2" t="n">
        <v>1666827</v>
      </c>
      <c r="I76" s="2"/>
      <c r="J76" s="2" t="n">
        <v>1666827</v>
      </c>
    </row>
    <row r="77" customFormat="false" ht="21" hidden="false" customHeight="true" outlineLevel="0" collapsed="false">
      <c r="A77" s="16" t="s">
        <v>63</v>
      </c>
      <c r="B77" s="19"/>
      <c r="D77" s="2" t="n">
        <v>2062461</v>
      </c>
      <c r="E77" s="18"/>
      <c r="F77" s="18" t="n">
        <v>2062461</v>
      </c>
      <c r="G77" s="18"/>
      <c r="H77" s="2" t="n">
        <v>2062461</v>
      </c>
      <c r="I77" s="18"/>
      <c r="J77" s="18" t="n">
        <v>2062461</v>
      </c>
    </row>
    <row r="78" customFormat="false" ht="21" hidden="false" customHeight="true" outlineLevel="0" collapsed="false">
      <c r="A78" s="16" t="s">
        <v>64</v>
      </c>
      <c r="B78" s="19"/>
      <c r="D78" s="2" t="n">
        <v>634699</v>
      </c>
      <c r="E78" s="18"/>
      <c r="F78" s="18" t="n">
        <v>634699</v>
      </c>
      <c r="G78" s="18"/>
      <c r="H78" s="20" t="n">
        <v>0</v>
      </c>
      <c r="I78" s="2"/>
      <c r="J78" s="20" t="n">
        <v>0</v>
      </c>
    </row>
    <row r="79" customFormat="false" ht="21" hidden="false" customHeight="true" outlineLevel="0" collapsed="false">
      <c r="A79" s="16" t="s">
        <v>65</v>
      </c>
      <c r="B79" s="19"/>
      <c r="E79" s="18"/>
      <c r="F79" s="18"/>
      <c r="G79" s="18"/>
      <c r="H79" s="20"/>
      <c r="I79" s="2"/>
      <c r="J79" s="20"/>
    </row>
    <row r="80" customFormat="false" ht="21" hidden="false" customHeight="true" outlineLevel="0" collapsed="false">
      <c r="A80" s="16" t="s">
        <v>66</v>
      </c>
      <c r="B80" s="19"/>
      <c r="D80" s="2" t="n">
        <v>9562819</v>
      </c>
      <c r="E80" s="18"/>
      <c r="F80" s="18" t="n">
        <v>9589532</v>
      </c>
      <c r="G80" s="18"/>
      <c r="H80" s="20" t="n">
        <v>1555076</v>
      </c>
      <c r="I80" s="18"/>
      <c r="J80" s="18" t="n">
        <v>1562569</v>
      </c>
    </row>
    <row r="81" customFormat="false" ht="21" hidden="false" customHeight="true" outlineLevel="0" collapsed="false">
      <c r="A81" s="16" t="s">
        <v>67</v>
      </c>
      <c r="B81" s="19"/>
      <c r="D81" s="2" t="n">
        <v>112392</v>
      </c>
      <c r="E81" s="18"/>
      <c r="F81" s="18" t="n">
        <v>110064</v>
      </c>
      <c r="G81" s="18"/>
      <c r="H81" s="20" t="n">
        <v>0</v>
      </c>
      <c r="I81" s="18"/>
      <c r="J81" s="20" t="n">
        <v>0</v>
      </c>
    </row>
    <row r="82" customFormat="false" ht="21" hidden="false" customHeight="true" outlineLevel="0" collapsed="false">
      <c r="A82" s="16" t="s">
        <v>68</v>
      </c>
      <c r="B82" s="19"/>
      <c r="E82" s="18"/>
      <c r="F82" s="18"/>
      <c r="G82" s="18"/>
      <c r="H82" s="20"/>
      <c r="I82" s="18"/>
      <c r="J82" s="20"/>
    </row>
    <row r="83" customFormat="false" ht="21" hidden="false" customHeight="true" outlineLevel="0" collapsed="false">
      <c r="A83" s="16" t="s">
        <v>69</v>
      </c>
      <c r="B83" s="19"/>
      <c r="D83" s="38" t="n">
        <v>151714</v>
      </c>
      <c r="E83" s="18"/>
      <c r="F83" s="39" t="n">
        <v>151714</v>
      </c>
      <c r="G83" s="18"/>
      <c r="H83" s="38" t="n">
        <v>151714</v>
      </c>
      <c r="I83" s="18"/>
      <c r="J83" s="39" t="n">
        <v>151714</v>
      </c>
    </row>
    <row r="84" customFormat="false" ht="21" hidden="false" customHeight="true" outlineLevel="0" collapsed="false">
      <c r="A84" s="16" t="s">
        <v>70</v>
      </c>
      <c r="B84" s="19"/>
      <c r="D84" s="40" t="n">
        <v>4476605</v>
      </c>
      <c r="E84" s="18"/>
      <c r="F84" s="41" t="n">
        <v>4367298</v>
      </c>
      <c r="G84" s="18"/>
      <c r="H84" s="40" t="n">
        <v>1203545</v>
      </c>
      <c r="I84" s="18"/>
      <c r="J84" s="41" t="n">
        <v>1127571</v>
      </c>
    </row>
    <row r="85" customFormat="false" ht="21" hidden="false" customHeight="true" outlineLevel="0" collapsed="false">
      <c r="A85" s="16" t="s">
        <v>71</v>
      </c>
      <c r="B85" s="10"/>
      <c r="D85" s="23" t="n">
        <f aca="false">SUM(D83:D84)</f>
        <v>4628319</v>
      </c>
      <c r="E85" s="18"/>
      <c r="F85" s="24" t="n">
        <f aca="false">SUM(F83:F84)</f>
        <v>4519012</v>
      </c>
      <c r="G85" s="18"/>
      <c r="H85" s="23" t="n">
        <f aca="false">SUM(H83:H84)</f>
        <v>1355259</v>
      </c>
      <c r="I85" s="18"/>
      <c r="J85" s="24" t="n">
        <f aca="false">SUM(J83:J84)</f>
        <v>1279285</v>
      </c>
    </row>
    <row r="86" customFormat="false" ht="21" hidden="false" customHeight="true" outlineLevel="0" collapsed="false">
      <c r="A86" s="16" t="s">
        <v>72</v>
      </c>
      <c r="B86" s="10"/>
      <c r="D86" s="2" t="n">
        <f aca="false">SUM(D76:D82,D85)</f>
        <v>18667517</v>
      </c>
      <c r="E86" s="18"/>
      <c r="F86" s="18" t="n">
        <f aca="false">SUM(F76:F82,F85)</f>
        <v>18582595</v>
      </c>
      <c r="G86" s="18"/>
      <c r="H86" s="2" t="n">
        <f aca="false">SUM(H76:H82,H85)</f>
        <v>6639623</v>
      </c>
      <c r="I86" s="2"/>
      <c r="J86" s="2" t="n">
        <f aca="false">SUM(J76:J82,J85)</f>
        <v>6571142</v>
      </c>
      <c r="M86" s="2"/>
    </row>
    <row r="87" customFormat="false" ht="21" hidden="false" customHeight="true" outlineLevel="0" collapsed="false">
      <c r="A87" s="16" t="s">
        <v>73</v>
      </c>
      <c r="D87" s="23" t="n">
        <v>1148772</v>
      </c>
      <c r="E87" s="18"/>
      <c r="F87" s="24" t="n">
        <v>1141706</v>
      </c>
      <c r="G87" s="18"/>
      <c r="H87" s="42" t="n">
        <v>0</v>
      </c>
      <c r="I87" s="35"/>
      <c r="J87" s="42" t="s">
        <v>74</v>
      </c>
    </row>
    <row r="88" customFormat="false" ht="21" hidden="false" customHeight="true" outlineLevel="0" collapsed="false">
      <c r="A88" s="14" t="s">
        <v>75</v>
      </c>
      <c r="D88" s="23" t="n">
        <f aca="false">SUM(D86:D87)</f>
        <v>19816289</v>
      </c>
      <c r="E88" s="18"/>
      <c r="F88" s="24" t="n">
        <f aca="false">SUM(F86:F87)</f>
        <v>19724301</v>
      </c>
      <c r="G88" s="18"/>
      <c r="H88" s="24" t="n">
        <f aca="false">SUM(H86:H87)</f>
        <v>6639623</v>
      </c>
      <c r="I88" s="18"/>
      <c r="J88" s="24" t="n">
        <f aca="false">SUM(J86:J87)</f>
        <v>6571142</v>
      </c>
    </row>
    <row r="89" customFormat="false" ht="21" hidden="false" customHeight="true" outlineLevel="0" collapsed="false">
      <c r="A89" s="14" t="s">
        <v>76</v>
      </c>
      <c r="D89" s="33" t="n">
        <f aca="false">SUM(D60,D88)</f>
        <v>24768455</v>
      </c>
      <c r="E89" s="18"/>
      <c r="F89" s="34" t="n">
        <f aca="false">SUM(F60,F88)</f>
        <v>24939256</v>
      </c>
      <c r="G89" s="18"/>
      <c r="H89" s="33" t="n">
        <f aca="false">SUM(H60,H88)</f>
        <v>8519534</v>
      </c>
      <c r="I89" s="18"/>
      <c r="J89" s="34" t="n">
        <f aca="false">SUM(J60,J88)</f>
        <v>8406883</v>
      </c>
    </row>
    <row r="90" customFormat="false" ht="21" hidden="false" customHeight="true" outlineLevel="0" collapsed="false">
      <c r="D90" s="2" t="n">
        <f aca="false">D89-D33</f>
        <v>0</v>
      </c>
      <c r="E90" s="2"/>
      <c r="F90" s="2" t="n">
        <f aca="false">F89-F33</f>
        <v>0</v>
      </c>
      <c r="G90" s="2"/>
      <c r="H90" s="2" t="n">
        <f aca="false">H89-H33</f>
        <v>0</v>
      </c>
      <c r="I90" s="2"/>
      <c r="J90" s="2" t="n">
        <f aca="false">J89-J33</f>
        <v>0</v>
      </c>
    </row>
    <row r="91" customFormat="false" ht="21" hidden="false" customHeight="true" outlineLevel="0" collapsed="false">
      <c r="A91" s="1" t="s">
        <v>38</v>
      </c>
    </row>
    <row r="93" customFormat="false" ht="21" hidden="false" customHeight="true" outlineLevel="0" collapsed="false">
      <c r="A93" s="43"/>
    </row>
    <row r="95" customFormat="false" ht="21" hidden="false" customHeight="true" outlineLevel="0" collapsed="false">
      <c r="B95" s="44" t="s">
        <v>77</v>
      </c>
    </row>
    <row r="96" customFormat="false" ht="21" hidden="false" customHeight="true" outlineLevel="0" collapsed="false">
      <c r="A96" s="43"/>
    </row>
    <row r="97" customFormat="false" ht="21" hidden="false" customHeight="true" outlineLevel="0" collapsed="false">
      <c r="A97" s="10"/>
      <c r="B97" s="10"/>
      <c r="C97" s="10"/>
      <c r="D97" s="15"/>
      <c r="E97" s="10"/>
      <c r="F97" s="15"/>
      <c r="G97" s="10"/>
      <c r="H97" s="15"/>
      <c r="I97" s="10"/>
      <c r="J97" s="20" t="s">
        <v>78</v>
      </c>
    </row>
    <row r="98" s="3" customFormat="true" ht="21" hidden="false" customHeight="true" outlineLevel="0" collapsed="false">
      <c r="A98" s="3" t="s">
        <v>0</v>
      </c>
      <c r="D98" s="4"/>
      <c r="F98" s="4"/>
      <c r="H98" s="4"/>
      <c r="J98" s="4"/>
    </row>
    <row r="99" s="3" customFormat="true" ht="21" hidden="false" customHeight="true" outlineLevel="0" collapsed="false">
      <c r="A99" s="3" t="s">
        <v>79</v>
      </c>
      <c r="D99" s="4"/>
      <c r="F99" s="4"/>
      <c r="H99" s="4"/>
      <c r="J99" s="4"/>
    </row>
    <row r="100" s="3" customFormat="true" ht="21" hidden="false" customHeight="true" outlineLevel="0" collapsed="false">
      <c r="A100" s="3" t="s">
        <v>80</v>
      </c>
      <c r="D100" s="4"/>
      <c r="F100" s="4"/>
      <c r="H100" s="4"/>
      <c r="J100" s="4"/>
    </row>
    <row r="101" s="10" customFormat="true" ht="21" hidden="false" customHeight="true" outlineLevel="0" collapsed="false">
      <c r="D101" s="2"/>
      <c r="E101" s="1"/>
      <c r="F101" s="2"/>
      <c r="G101" s="1"/>
      <c r="H101" s="5"/>
      <c r="I101" s="1"/>
      <c r="J101" s="5" t="s">
        <v>2</v>
      </c>
    </row>
    <row r="102" customFormat="false" ht="21" hidden="false" customHeight="true" outlineLevel="0" collapsed="false">
      <c r="E102" s="6" t="s">
        <v>3</v>
      </c>
      <c r="H102" s="5"/>
      <c r="I102" s="7" t="s">
        <v>4</v>
      </c>
      <c r="J102" s="5"/>
    </row>
    <row r="103" s="7" customFormat="true" ht="21" hidden="false" customHeight="true" outlineLevel="0" collapsed="false">
      <c r="D103" s="8"/>
      <c r="E103" s="9" t="s">
        <v>5</v>
      </c>
      <c r="F103" s="8"/>
      <c r="H103" s="8"/>
      <c r="I103" s="9" t="s">
        <v>5</v>
      </c>
      <c r="J103" s="8"/>
    </row>
    <row r="104" s="10" customFormat="true" ht="21" hidden="false" customHeight="true" outlineLevel="0" collapsed="false">
      <c r="B104" s="11"/>
      <c r="D104" s="45" t="n">
        <v>2009</v>
      </c>
      <c r="E104" s="13"/>
      <c r="F104" s="45" t="n">
        <v>2008</v>
      </c>
      <c r="G104" s="13"/>
      <c r="H104" s="45" t="n">
        <v>2009</v>
      </c>
      <c r="I104" s="13"/>
      <c r="J104" s="45" t="n">
        <v>2008</v>
      </c>
    </row>
    <row r="105" customFormat="false" ht="21" hidden="false" customHeight="true" outlineLevel="0" collapsed="false">
      <c r="A105" s="3" t="s">
        <v>81</v>
      </c>
    </row>
    <row r="106" customFormat="false" ht="21" hidden="false" customHeight="true" outlineLevel="0" collapsed="false">
      <c r="A106" s="1" t="s">
        <v>82</v>
      </c>
      <c r="B106" s="10"/>
      <c r="D106" s="2" t="n">
        <v>1020593</v>
      </c>
      <c r="E106" s="2"/>
      <c r="F106" s="2" t="n">
        <v>1492864</v>
      </c>
      <c r="G106" s="2"/>
      <c r="H106" s="2" t="n">
        <v>194843</v>
      </c>
      <c r="I106" s="18"/>
      <c r="J106" s="2" t="n">
        <v>204107</v>
      </c>
    </row>
    <row r="107" customFormat="false" ht="21" hidden="false" customHeight="true" outlineLevel="0" collapsed="false">
      <c r="A107" s="1" t="s">
        <v>83</v>
      </c>
      <c r="B107" s="19"/>
      <c r="D107" s="2" t="n">
        <v>202921</v>
      </c>
      <c r="E107" s="2"/>
      <c r="F107" s="2" t="n">
        <v>806237</v>
      </c>
      <c r="G107" s="2"/>
      <c r="H107" s="5" t="n">
        <v>17923</v>
      </c>
      <c r="I107" s="46"/>
      <c r="J107" s="5" t="n">
        <v>361771</v>
      </c>
    </row>
    <row r="108" customFormat="false" ht="21" hidden="false" customHeight="true" outlineLevel="0" collapsed="false">
      <c r="A108" s="1" t="s">
        <v>84</v>
      </c>
      <c r="B108" s="19"/>
      <c r="D108" s="2" t="n">
        <v>17256</v>
      </c>
      <c r="E108" s="2"/>
      <c r="F108" s="2" t="n">
        <v>15687</v>
      </c>
      <c r="G108" s="2"/>
      <c r="H108" s="20" t="n">
        <v>0</v>
      </c>
      <c r="I108" s="46"/>
      <c r="J108" s="20" t="n">
        <v>0</v>
      </c>
    </row>
    <row r="109" customFormat="false" ht="21" hidden="false" customHeight="true" outlineLevel="0" collapsed="false">
      <c r="A109" s="1" t="s">
        <v>85</v>
      </c>
      <c r="B109" s="19"/>
      <c r="D109" s="2" t="n">
        <v>21483</v>
      </c>
      <c r="E109" s="2"/>
      <c r="F109" s="2" t="n">
        <v>13674</v>
      </c>
      <c r="G109" s="2"/>
      <c r="H109" s="5" t="n">
        <v>30239</v>
      </c>
      <c r="I109" s="46"/>
      <c r="J109" s="5" t="n">
        <v>18604</v>
      </c>
    </row>
    <row r="110" customFormat="false" ht="21" hidden="false" customHeight="true" outlineLevel="0" collapsed="false">
      <c r="A110" s="1" t="s">
        <v>86</v>
      </c>
      <c r="B110" s="10"/>
      <c r="D110" s="20" t="n">
        <v>0</v>
      </c>
      <c r="E110" s="47"/>
      <c r="F110" s="47" t="n">
        <v>132404</v>
      </c>
      <c r="G110" s="36"/>
      <c r="H110" s="20" t="n">
        <v>0</v>
      </c>
      <c r="I110" s="37"/>
      <c r="J110" s="47" t="n">
        <v>51165</v>
      </c>
    </row>
    <row r="111" customFormat="false" ht="21" hidden="false" customHeight="true" outlineLevel="0" collapsed="false">
      <c r="A111" s="1" t="s">
        <v>87</v>
      </c>
      <c r="B111" s="19"/>
      <c r="D111" s="23" t="n">
        <v>3226</v>
      </c>
      <c r="E111" s="36"/>
      <c r="F111" s="23" t="n">
        <v>19671</v>
      </c>
      <c r="G111" s="36"/>
      <c r="H111" s="48" t="n">
        <v>23519</v>
      </c>
      <c r="I111" s="49"/>
      <c r="J111" s="48" t="n">
        <v>38318</v>
      </c>
    </row>
    <row r="112" customFormat="false" ht="21" hidden="false" customHeight="true" outlineLevel="0" collapsed="false">
      <c r="A112" s="3" t="s">
        <v>88</v>
      </c>
      <c r="B112" s="10"/>
      <c r="D112" s="23" t="n">
        <f aca="false">SUM(D106:D111)</f>
        <v>1265479</v>
      </c>
      <c r="E112" s="2"/>
      <c r="F112" s="23" t="n">
        <f aca="false">SUM(F106:F111)</f>
        <v>2480537</v>
      </c>
      <c r="G112" s="2"/>
      <c r="H112" s="23" t="n">
        <f aca="false">SUM(H106:H111)</f>
        <v>266524</v>
      </c>
      <c r="I112" s="2"/>
      <c r="J112" s="23" t="n">
        <f aca="false">SUM(J106:J111)</f>
        <v>673965</v>
      </c>
    </row>
    <row r="113" customFormat="false" ht="21" hidden="false" customHeight="true" outlineLevel="0" collapsed="false">
      <c r="A113" s="3" t="s">
        <v>89</v>
      </c>
      <c r="B113" s="10"/>
      <c r="E113" s="2"/>
      <c r="G113" s="2"/>
      <c r="I113" s="2"/>
    </row>
    <row r="114" customFormat="false" ht="21" hidden="false" customHeight="true" outlineLevel="0" collapsed="false">
      <c r="A114" s="1" t="s">
        <v>90</v>
      </c>
      <c r="B114" s="10"/>
      <c r="D114" s="2" t="n">
        <v>333217</v>
      </c>
      <c r="E114" s="2"/>
      <c r="F114" s="2" t="n">
        <v>446346</v>
      </c>
      <c r="G114" s="2"/>
      <c r="H114" s="2" t="n">
        <v>42230</v>
      </c>
      <c r="I114" s="18"/>
      <c r="J114" s="2" t="n">
        <v>43701</v>
      </c>
    </row>
    <row r="115" customFormat="false" ht="21" hidden="false" customHeight="true" outlineLevel="0" collapsed="false">
      <c r="A115" s="1" t="s">
        <v>91</v>
      </c>
      <c r="B115" s="19"/>
      <c r="D115" s="2" t="n">
        <v>62542</v>
      </c>
      <c r="E115" s="2"/>
      <c r="F115" s="2" t="n">
        <v>329340</v>
      </c>
      <c r="G115" s="2"/>
      <c r="H115" s="5" t="n">
        <v>4834</v>
      </c>
      <c r="I115" s="35"/>
      <c r="J115" s="5" t="n">
        <v>149125</v>
      </c>
    </row>
    <row r="116" customFormat="false" ht="21" hidden="false" customHeight="true" outlineLevel="0" collapsed="false">
      <c r="A116" s="1" t="s">
        <v>92</v>
      </c>
      <c r="B116" s="19"/>
      <c r="D116" s="2" t="n">
        <v>7119</v>
      </c>
      <c r="E116" s="2"/>
      <c r="F116" s="2" t="n">
        <v>8109</v>
      </c>
      <c r="G116" s="2"/>
      <c r="H116" s="20" t="n">
        <v>0</v>
      </c>
      <c r="I116" s="35"/>
      <c r="J116" s="20" t="n">
        <v>0</v>
      </c>
    </row>
    <row r="117" customFormat="false" ht="21" hidden="false" customHeight="true" outlineLevel="0" collapsed="false">
      <c r="A117" s="1" t="s">
        <v>93</v>
      </c>
      <c r="B117" s="19"/>
      <c r="D117" s="2" t="n">
        <v>103388</v>
      </c>
      <c r="E117" s="2"/>
      <c r="F117" s="2" t="n">
        <v>139083</v>
      </c>
      <c r="G117" s="2"/>
      <c r="H117" s="5" t="n">
        <v>13811</v>
      </c>
      <c r="I117" s="35"/>
      <c r="J117" s="5" t="n">
        <v>17863</v>
      </c>
    </row>
    <row r="118" customFormat="false" ht="21" hidden="false" customHeight="true" outlineLevel="0" collapsed="false">
      <c r="A118" s="1" t="s">
        <v>94</v>
      </c>
      <c r="B118" s="19"/>
      <c r="D118" s="2" t="n">
        <v>395675</v>
      </c>
      <c r="E118" s="2"/>
      <c r="F118" s="20" t="n">
        <v>481737</v>
      </c>
      <c r="G118" s="2"/>
      <c r="H118" s="5" t="n">
        <v>78986</v>
      </c>
      <c r="I118" s="35"/>
      <c r="J118" s="5" t="n">
        <v>95878</v>
      </c>
    </row>
    <row r="119" customFormat="false" ht="21" hidden="false" customHeight="true" outlineLevel="0" collapsed="false">
      <c r="A119" s="1" t="s">
        <v>95</v>
      </c>
      <c r="B119" s="19"/>
      <c r="D119" s="2" t="n">
        <v>27961</v>
      </c>
      <c r="E119" s="2"/>
      <c r="F119" s="20" t="n">
        <v>37579</v>
      </c>
      <c r="G119" s="2"/>
      <c r="H119" s="5" t="n">
        <v>19071</v>
      </c>
      <c r="I119" s="35"/>
      <c r="J119" s="5" t="n">
        <v>23279</v>
      </c>
    </row>
    <row r="120" customFormat="false" ht="21" hidden="false" customHeight="true" outlineLevel="0" collapsed="false">
      <c r="A120" s="1" t="s">
        <v>96</v>
      </c>
      <c r="B120" s="19"/>
      <c r="D120" s="23" t="n">
        <v>107060</v>
      </c>
      <c r="E120" s="2"/>
      <c r="F120" s="23" t="n">
        <v>105069</v>
      </c>
      <c r="G120" s="2"/>
      <c r="H120" s="48" t="n">
        <v>15650</v>
      </c>
      <c r="I120" s="35"/>
      <c r="J120" s="48" t="n">
        <v>13241</v>
      </c>
    </row>
    <row r="121" customFormat="false" ht="21" hidden="false" customHeight="true" outlineLevel="0" collapsed="false">
      <c r="A121" s="3" t="s">
        <v>97</v>
      </c>
      <c r="B121" s="19"/>
      <c r="D121" s="23" t="n">
        <f aca="false">SUM(D114:D120)</f>
        <v>1036962</v>
      </c>
      <c r="E121" s="2"/>
      <c r="F121" s="23" t="n">
        <f aca="false">SUM(F114:F120)</f>
        <v>1547263</v>
      </c>
      <c r="G121" s="2"/>
      <c r="H121" s="23" t="n">
        <f aca="false">SUM(H114:H120)</f>
        <v>174582</v>
      </c>
      <c r="I121" s="2"/>
      <c r="J121" s="23" t="n">
        <f aca="false">SUM(J114:J120)</f>
        <v>343087</v>
      </c>
    </row>
    <row r="122" customFormat="false" ht="21" hidden="false" customHeight="true" outlineLevel="0" collapsed="false">
      <c r="A122" s="3" t="s">
        <v>98</v>
      </c>
      <c r="B122" s="19"/>
      <c r="D122" s="47"/>
      <c r="E122" s="2"/>
      <c r="F122" s="50"/>
      <c r="G122" s="2"/>
      <c r="H122" s="50"/>
      <c r="I122" s="35"/>
      <c r="J122" s="50"/>
    </row>
    <row r="123" customFormat="false" ht="21" hidden="false" customHeight="true" outlineLevel="0" collapsed="false">
      <c r="A123" s="3" t="s">
        <v>99</v>
      </c>
      <c r="B123" s="19"/>
      <c r="D123" s="47" t="n">
        <f aca="false">SUM(D112-D121)</f>
        <v>228517</v>
      </c>
      <c r="E123" s="2"/>
      <c r="F123" s="47" t="n">
        <f aca="false">SUM(F112-F121)</f>
        <v>933274</v>
      </c>
      <c r="G123" s="2"/>
      <c r="H123" s="47" t="n">
        <f aca="false">SUM(H112-H121)</f>
        <v>91942</v>
      </c>
      <c r="I123" s="35"/>
      <c r="J123" s="47" t="n">
        <f aca="false">SUM(J112-J121)</f>
        <v>330878</v>
      </c>
    </row>
    <row r="124" customFormat="false" ht="21" hidden="false" customHeight="true" outlineLevel="0" collapsed="false">
      <c r="A124" s="1" t="s">
        <v>100</v>
      </c>
      <c r="B124" s="19"/>
      <c r="D124" s="48" t="n">
        <v>-18438</v>
      </c>
      <c r="E124" s="2"/>
      <c r="F124" s="42" t="n">
        <v>18445</v>
      </c>
      <c r="G124" s="2"/>
      <c r="H124" s="42" t="n">
        <v>0</v>
      </c>
      <c r="I124" s="35"/>
      <c r="J124" s="42" t="s">
        <v>74</v>
      </c>
    </row>
    <row r="125" customFormat="false" ht="21" hidden="false" customHeight="true" outlineLevel="0" collapsed="false">
      <c r="A125" s="3" t="s">
        <v>101</v>
      </c>
      <c r="B125" s="10"/>
      <c r="D125" s="2" t="n">
        <f aca="false">SUM(D123:D124)</f>
        <v>210079</v>
      </c>
      <c r="E125" s="2"/>
      <c r="F125" s="2" t="n">
        <f aca="false">SUM(F123:F124)</f>
        <v>951719</v>
      </c>
      <c r="G125" s="2"/>
      <c r="H125" s="2" t="n">
        <f aca="false">SUM(H123:H124)</f>
        <v>91942</v>
      </c>
      <c r="I125" s="2"/>
      <c r="J125" s="2" t="n">
        <f aca="false">SUM(J123:J124)</f>
        <v>330878</v>
      </c>
    </row>
    <row r="126" customFormat="false" ht="21" hidden="false" customHeight="true" outlineLevel="0" collapsed="false">
      <c r="A126" s="1" t="s">
        <v>102</v>
      </c>
      <c r="B126" s="19"/>
      <c r="D126" s="51" t="n">
        <v>-41825</v>
      </c>
      <c r="E126" s="36"/>
      <c r="F126" s="51" t="n">
        <v>-43931</v>
      </c>
      <c r="G126" s="36"/>
      <c r="H126" s="51" t="n">
        <v>-15968</v>
      </c>
      <c r="I126" s="36"/>
      <c r="J126" s="51" t="n">
        <v>-19127</v>
      </c>
    </row>
    <row r="127" customFormat="false" ht="21" hidden="false" customHeight="true" outlineLevel="0" collapsed="false">
      <c r="A127" s="3" t="s">
        <v>103</v>
      </c>
      <c r="B127" s="19"/>
      <c r="D127" s="47" t="n">
        <f aca="false">SUM(D125:D126)</f>
        <v>168254</v>
      </c>
      <c r="E127" s="36"/>
      <c r="F127" s="47" t="n">
        <f aca="false">SUM(F125:F126)</f>
        <v>907788</v>
      </c>
      <c r="G127" s="36"/>
      <c r="H127" s="47" t="n">
        <f aca="false">SUM(H125:H126)</f>
        <v>75974</v>
      </c>
      <c r="I127" s="49"/>
      <c r="J127" s="47" t="n">
        <f aca="false">SUM(J125:J126)</f>
        <v>311751</v>
      </c>
    </row>
    <row r="128" customFormat="false" ht="21" hidden="false" customHeight="true" outlineLevel="0" collapsed="false">
      <c r="A128" s="1" t="s">
        <v>104</v>
      </c>
      <c r="B128" s="19"/>
      <c r="D128" s="51" t="n">
        <v>-47225</v>
      </c>
      <c r="E128" s="2"/>
      <c r="F128" s="51" t="n">
        <v>-146882</v>
      </c>
      <c r="G128" s="2"/>
      <c r="H128" s="42" t="n">
        <v>0</v>
      </c>
      <c r="I128" s="5"/>
      <c r="J128" s="48" t="n">
        <v>-18426</v>
      </c>
    </row>
    <row r="129" customFormat="false" ht="21" hidden="false" customHeight="true" outlineLevel="0" collapsed="false">
      <c r="A129" s="3" t="s">
        <v>105</v>
      </c>
      <c r="B129" s="10"/>
      <c r="D129" s="52" t="n">
        <f aca="false">SUM(D127:D128)</f>
        <v>121029</v>
      </c>
      <c r="E129" s="2"/>
      <c r="F129" s="52" t="n">
        <f aca="false">SUM(F127:F128)</f>
        <v>760906</v>
      </c>
      <c r="G129" s="2"/>
      <c r="H129" s="52" t="n">
        <f aca="false">SUM(H127:H128)</f>
        <v>75974</v>
      </c>
      <c r="I129" s="2"/>
      <c r="J129" s="52" t="n">
        <f aca="false">SUM(J127:J128)</f>
        <v>293325</v>
      </c>
    </row>
    <row r="130" customFormat="false" ht="21" hidden="false" customHeight="true" outlineLevel="0" collapsed="false">
      <c r="B130" s="10"/>
      <c r="E130" s="2"/>
      <c r="G130" s="2"/>
      <c r="I130" s="2"/>
    </row>
    <row r="131" customFormat="false" ht="21" hidden="false" customHeight="true" outlineLevel="0" collapsed="false">
      <c r="A131" s="3" t="s">
        <v>106</v>
      </c>
      <c r="B131" s="10"/>
      <c r="E131" s="2"/>
      <c r="G131" s="2"/>
      <c r="I131" s="2"/>
    </row>
    <row r="132" customFormat="false" ht="21" hidden="false" customHeight="true" outlineLevel="0" collapsed="false">
      <c r="A132" s="1" t="s">
        <v>107</v>
      </c>
      <c r="B132" s="10"/>
      <c r="D132" s="2" t="n">
        <f aca="false">D134-D133</f>
        <v>109307</v>
      </c>
      <c r="E132" s="2"/>
      <c r="F132" s="2" t="n">
        <f aca="false">F134-F133</f>
        <v>718608</v>
      </c>
      <c r="G132" s="2"/>
      <c r="H132" s="33" t="n">
        <f aca="false">H129</f>
        <v>75974</v>
      </c>
      <c r="I132" s="2"/>
      <c r="J132" s="33" t="n">
        <f aca="false">J129</f>
        <v>293325</v>
      </c>
    </row>
    <row r="133" customFormat="false" ht="21" hidden="false" customHeight="true" outlineLevel="0" collapsed="false">
      <c r="A133" s="1" t="s">
        <v>73</v>
      </c>
      <c r="B133" s="10"/>
      <c r="D133" s="51" t="n">
        <v>11722</v>
      </c>
      <c r="E133" s="2"/>
      <c r="F133" s="51" t="n">
        <v>42298</v>
      </c>
      <c r="G133" s="2"/>
      <c r="H133" s="47"/>
      <c r="I133" s="53"/>
      <c r="J133" s="47"/>
    </row>
    <row r="134" customFormat="false" ht="21" hidden="false" customHeight="true" outlineLevel="0" collapsed="false">
      <c r="A134" s="3"/>
      <c r="B134" s="10"/>
      <c r="D134" s="33" t="n">
        <f aca="false">D129</f>
        <v>121029</v>
      </c>
      <c r="E134" s="2"/>
      <c r="F134" s="33" t="n">
        <f aca="false">F129</f>
        <v>760906</v>
      </c>
      <c r="G134" s="2"/>
      <c r="H134" s="36"/>
      <c r="I134" s="36"/>
      <c r="J134" s="36"/>
    </row>
    <row r="135" customFormat="false" ht="21" hidden="false" customHeight="true" outlineLevel="0" collapsed="false">
      <c r="A135" s="3" t="s">
        <v>108</v>
      </c>
      <c r="B135" s="10"/>
    </row>
    <row r="136" customFormat="false" ht="21" hidden="false" customHeight="true" outlineLevel="0" collapsed="false">
      <c r="A136" s="1" t="s">
        <v>109</v>
      </c>
      <c r="B136" s="10"/>
      <c r="D136" s="54" t="n">
        <f aca="false">D132/166682701*1000</f>
        <v>0.655778910134172</v>
      </c>
      <c r="E136" s="55"/>
      <c r="F136" s="54" t="n">
        <f aca="false">F132/166682701*1000</f>
        <v>4.31123323349554</v>
      </c>
      <c r="G136" s="55"/>
      <c r="H136" s="54" t="n">
        <f aca="false">H132/166682701*1000</f>
        <v>0.455800149290837</v>
      </c>
      <c r="I136" s="55"/>
      <c r="J136" s="54" t="n">
        <f aca="false">J132/166682701*1000</f>
        <v>1.75978069853812</v>
      </c>
    </row>
    <row r="137" customFormat="false" ht="21" hidden="false" customHeight="true" outlineLevel="0" collapsed="false">
      <c r="B137" s="10"/>
      <c r="E137" s="2"/>
      <c r="G137" s="2"/>
      <c r="I137" s="2"/>
    </row>
    <row r="138" customFormat="false" ht="21" hidden="false" customHeight="true" outlineLevel="0" collapsed="false">
      <c r="A138" s="1" t="s">
        <v>38</v>
      </c>
    </row>
    <row r="139" customFormat="false" ht="18" hidden="false" customHeight="true" outlineLevel="0" collapsed="false">
      <c r="A139" s="10"/>
      <c r="B139" s="10"/>
      <c r="C139" s="10"/>
      <c r="D139" s="15"/>
      <c r="E139" s="10"/>
      <c r="F139" s="15"/>
      <c r="G139" s="10"/>
      <c r="H139" s="15"/>
      <c r="I139" s="10"/>
      <c r="J139" s="20" t="s">
        <v>78</v>
      </c>
    </row>
    <row r="140" s="3" customFormat="true" ht="18" hidden="false" customHeight="true" outlineLevel="0" collapsed="false">
      <c r="A140" s="3" t="s">
        <v>0</v>
      </c>
      <c r="D140" s="4"/>
      <c r="F140" s="4"/>
      <c r="H140" s="4"/>
      <c r="J140" s="4"/>
    </row>
    <row r="141" s="3" customFormat="true" ht="18" hidden="false" customHeight="true" outlineLevel="0" collapsed="false">
      <c r="A141" s="3" t="s">
        <v>110</v>
      </c>
      <c r="D141" s="4"/>
      <c r="F141" s="4"/>
      <c r="H141" s="4"/>
      <c r="J141" s="4"/>
    </row>
    <row r="142" s="3" customFormat="true" ht="18" hidden="false" customHeight="true" outlineLevel="0" collapsed="false">
      <c r="A142" s="3" t="s">
        <v>80</v>
      </c>
      <c r="D142" s="4"/>
      <c r="F142" s="4"/>
      <c r="H142" s="4"/>
      <c r="J142" s="4"/>
    </row>
    <row r="143" s="10" customFormat="true" ht="18" hidden="false" customHeight="true" outlineLevel="0" collapsed="false">
      <c r="D143" s="2"/>
      <c r="E143" s="1"/>
      <c r="F143" s="2"/>
      <c r="G143" s="1"/>
      <c r="H143" s="5"/>
      <c r="I143" s="1"/>
      <c r="J143" s="5" t="s">
        <v>2</v>
      </c>
    </row>
    <row r="144" customFormat="false" ht="18" hidden="false" customHeight="true" outlineLevel="0" collapsed="false">
      <c r="E144" s="6" t="s">
        <v>3</v>
      </c>
      <c r="H144" s="5"/>
      <c r="I144" s="7" t="s">
        <v>4</v>
      </c>
      <c r="J144" s="5"/>
    </row>
    <row r="145" s="7" customFormat="true" ht="18" hidden="false" customHeight="true" outlineLevel="0" collapsed="false">
      <c r="D145" s="8"/>
      <c r="E145" s="9" t="s">
        <v>5</v>
      </c>
      <c r="F145" s="8"/>
      <c r="H145" s="8"/>
      <c r="I145" s="9" t="s">
        <v>5</v>
      </c>
      <c r="J145" s="8"/>
    </row>
    <row r="146" s="10" customFormat="true" ht="18" hidden="false" customHeight="true" outlineLevel="0" collapsed="false">
      <c r="B146" s="11"/>
      <c r="D146" s="45" t="n">
        <v>2009</v>
      </c>
      <c r="E146" s="13"/>
      <c r="F146" s="45" t="n">
        <v>2008</v>
      </c>
      <c r="G146" s="13"/>
      <c r="H146" s="45" t="n">
        <v>2009</v>
      </c>
      <c r="I146" s="13"/>
      <c r="J146" s="45" t="n">
        <v>2008</v>
      </c>
    </row>
    <row r="147" customFormat="false" ht="18" hidden="false" customHeight="true" outlineLevel="0" collapsed="false">
      <c r="A147" s="3" t="s">
        <v>111</v>
      </c>
      <c r="F147" s="15"/>
      <c r="J147" s="15"/>
    </row>
    <row r="148" customFormat="false" ht="18" hidden="false" customHeight="true" outlineLevel="0" collapsed="false">
      <c r="A148" s="1" t="s">
        <v>112</v>
      </c>
      <c r="D148" s="2" t="n">
        <f aca="false">D129-D128</f>
        <v>168254</v>
      </c>
      <c r="E148" s="2"/>
      <c r="F148" s="2" t="n">
        <f aca="false">F129-F128</f>
        <v>907788</v>
      </c>
      <c r="G148" s="2"/>
      <c r="H148" s="2" t="n">
        <f aca="false">H129-H128</f>
        <v>75974</v>
      </c>
      <c r="I148" s="2"/>
      <c r="J148" s="2" t="n">
        <f aca="false">J129-J128</f>
        <v>311751</v>
      </c>
    </row>
    <row r="149" customFormat="false" ht="18" hidden="false" customHeight="true" outlineLevel="0" collapsed="false">
      <c r="A149" s="1" t="s">
        <v>113</v>
      </c>
      <c r="E149" s="2"/>
      <c r="G149" s="2"/>
      <c r="I149" s="2"/>
    </row>
    <row r="150" customFormat="false" ht="18" hidden="false" customHeight="true" outlineLevel="0" collapsed="false">
      <c r="A150" s="1" t="s">
        <v>114</v>
      </c>
      <c r="E150" s="2"/>
      <c r="G150" s="2"/>
      <c r="I150" s="2"/>
    </row>
    <row r="151" customFormat="false" ht="18" hidden="false" customHeight="true" outlineLevel="0" collapsed="false">
      <c r="A151" s="1" t="s">
        <v>115</v>
      </c>
      <c r="D151" s="2" t="n">
        <v>107060</v>
      </c>
      <c r="E151" s="2"/>
      <c r="F151" s="2" t="n">
        <v>105069</v>
      </c>
      <c r="G151" s="2"/>
      <c r="H151" s="20" t="n">
        <v>15650</v>
      </c>
      <c r="I151" s="2"/>
      <c r="J151" s="2" t="n">
        <v>13241</v>
      </c>
    </row>
    <row r="152" customFormat="false" ht="18" hidden="false" customHeight="true" outlineLevel="0" collapsed="false">
      <c r="A152" s="1" t="s">
        <v>116</v>
      </c>
      <c r="D152" s="2" t="n">
        <v>610</v>
      </c>
      <c r="E152" s="2"/>
      <c r="F152" s="2" t="n">
        <v>600</v>
      </c>
      <c r="G152" s="2"/>
      <c r="H152" s="20" t="n">
        <v>0</v>
      </c>
      <c r="I152" s="5"/>
      <c r="J152" s="20" t="n">
        <v>0</v>
      </c>
    </row>
    <row r="153" customFormat="false" ht="18" hidden="false" customHeight="true" outlineLevel="0" collapsed="false">
      <c r="A153" s="1" t="s">
        <v>117</v>
      </c>
      <c r="D153" s="2" t="n">
        <v>-7553</v>
      </c>
      <c r="E153" s="2"/>
      <c r="F153" s="2" t="n">
        <v>2305</v>
      </c>
      <c r="G153" s="2"/>
      <c r="H153" s="20" t="n">
        <v>-5905</v>
      </c>
      <c r="I153" s="5"/>
      <c r="J153" s="20" t="n">
        <v>0</v>
      </c>
    </row>
    <row r="154" customFormat="false" ht="18" hidden="false" customHeight="true" outlineLevel="0" collapsed="false">
      <c r="A154" s="1" t="s">
        <v>118</v>
      </c>
      <c r="D154" s="2" t="n">
        <v>143</v>
      </c>
      <c r="E154" s="2"/>
      <c r="F154" s="2" t="n">
        <v>-2939</v>
      </c>
      <c r="G154" s="2"/>
      <c r="H154" s="20" t="n">
        <v>0</v>
      </c>
      <c r="I154" s="5"/>
      <c r="J154" s="20" t="n">
        <v>0</v>
      </c>
    </row>
    <row r="155" customFormat="false" ht="18" hidden="false" customHeight="true" outlineLevel="0" collapsed="false">
      <c r="A155" s="1" t="s">
        <v>119</v>
      </c>
      <c r="D155" s="5" t="n">
        <v>18438</v>
      </c>
      <c r="E155" s="5"/>
      <c r="F155" s="5" t="n">
        <v>-18445</v>
      </c>
      <c r="G155" s="2"/>
      <c r="H155" s="56" t="n">
        <v>0</v>
      </c>
      <c r="I155" s="2"/>
      <c r="J155" s="56" t="n">
        <v>0</v>
      </c>
    </row>
    <row r="156" customFormat="false" ht="18" hidden="false" customHeight="true" outlineLevel="0" collapsed="false">
      <c r="A156" s="1" t="s">
        <v>120</v>
      </c>
      <c r="D156" s="2" t="n">
        <v>3735</v>
      </c>
      <c r="E156" s="2"/>
      <c r="F156" s="2" t="n">
        <v>-11902</v>
      </c>
      <c r="G156" s="2"/>
      <c r="H156" s="2" t="n">
        <v>4715</v>
      </c>
      <c r="I156" s="2"/>
      <c r="J156" s="2" t="n">
        <v>-22706</v>
      </c>
    </row>
    <row r="157" customFormat="false" ht="18" hidden="false" customHeight="true" outlineLevel="0" collapsed="false">
      <c r="A157" s="1" t="s">
        <v>121</v>
      </c>
      <c r="D157" s="5" t="n">
        <v>-390</v>
      </c>
      <c r="E157" s="2"/>
      <c r="F157" s="5" t="n">
        <v>-631</v>
      </c>
      <c r="G157" s="2"/>
      <c r="H157" s="20" t="n">
        <v>-390</v>
      </c>
      <c r="I157" s="5"/>
      <c r="J157" s="20" t="n">
        <v>0</v>
      </c>
    </row>
    <row r="158" customFormat="false" ht="18" hidden="false" customHeight="true" outlineLevel="0" collapsed="false">
      <c r="A158" s="1" t="s">
        <v>122</v>
      </c>
      <c r="D158" s="20" t="n">
        <v>8298</v>
      </c>
      <c r="E158" s="2"/>
      <c r="F158" s="20" t="n">
        <v>0</v>
      </c>
      <c r="G158" s="2"/>
      <c r="H158" s="20" t="n">
        <v>0</v>
      </c>
      <c r="I158" s="2"/>
      <c r="J158" s="20" t="n">
        <v>0</v>
      </c>
    </row>
    <row r="159" customFormat="false" ht="18" hidden="false" customHeight="true" outlineLevel="0" collapsed="false">
      <c r="A159" s="1" t="s">
        <v>123</v>
      </c>
      <c r="D159" s="20" t="n">
        <v>-21483</v>
      </c>
      <c r="E159" s="2"/>
      <c r="F159" s="20" t="n">
        <v>-13674</v>
      </c>
      <c r="G159" s="2"/>
      <c r="H159" s="20" t="n">
        <v>-30239</v>
      </c>
      <c r="I159" s="2"/>
      <c r="J159" s="20" t="n">
        <v>-18604</v>
      </c>
    </row>
    <row r="160" customFormat="false" ht="18" hidden="false" customHeight="true" outlineLevel="0" collapsed="false">
      <c r="A160" s="1" t="s">
        <v>124</v>
      </c>
      <c r="D160" s="23" t="n">
        <v>41825</v>
      </c>
      <c r="E160" s="2"/>
      <c r="F160" s="23" t="n">
        <v>43931</v>
      </c>
      <c r="G160" s="2"/>
      <c r="H160" s="23" t="n">
        <v>15968</v>
      </c>
      <c r="I160" s="2"/>
      <c r="J160" s="23" t="n">
        <v>19127</v>
      </c>
    </row>
    <row r="161" customFormat="false" ht="18" hidden="false" customHeight="true" outlineLevel="0" collapsed="false">
      <c r="A161" s="1" t="s">
        <v>125</v>
      </c>
      <c r="E161" s="2"/>
      <c r="G161" s="2"/>
      <c r="I161" s="2"/>
    </row>
    <row r="162" customFormat="false" ht="18" hidden="false" customHeight="true" outlineLevel="0" collapsed="false">
      <c r="A162" s="1" t="s">
        <v>126</v>
      </c>
      <c r="D162" s="2" t="n">
        <f aca="false">SUM(D148:D160)</f>
        <v>318937</v>
      </c>
      <c r="E162" s="2"/>
      <c r="F162" s="2" t="n">
        <f aca="false">SUM(F148:F160)</f>
        <v>1012102</v>
      </c>
      <c r="G162" s="2"/>
      <c r="H162" s="2" t="n">
        <f aca="false">SUM(H148:H160)</f>
        <v>75773</v>
      </c>
      <c r="I162" s="2"/>
      <c r="J162" s="2" t="n">
        <f aca="false">SUM(J148:J160)</f>
        <v>302809</v>
      </c>
    </row>
    <row r="163" customFormat="false" ht="18" hidden="false" customHeight="true" outlineLevel="0" collapsed="false">
      <c r="A163" s="1" t="s">
        <v>127</v>
      </c>
      <c r="E163" s="2"/>
      <c r="G163" s="2"/>
      <c r="H163" s="56"/>
      <c r="I163" s="2"/>
      <c r="J163" s="56"/>
    </row>
    <row r="164" customFormat="false" ht="18" hidden="false" customHeight="true" outlineLevel="0" collapsed="false">
      <c r="A164" s="1" t="s">
        <v>128</v>
      </c>
      <c r="D164" s="57" t="n">
        <v>204113</v>
      </c>
      <c r="E164" s="2"/>
      <c r="F164" s="57" t="n">
        <v>-186653</v>
      </c>
      <c r="G164" s="2"/>
      <c r="H164" s="56" t="n">
        <v>81795</v>
      </c>
      <c r="I164" s="2"/>
      <c r="J164" s="56" t="n">
        <v>-204637</v>
      </c>
    </row>
    <row r="165" customFormat="false" ht="18" hidden="false" customHeight="true" outlineLevel="0" collapsed="false">
      <c r="A165" s="1" t="s">
        <v>129</v>
      </c>
      <c r="D165" s="57" t="n">
        <v>8886</v>
      </c>
      <c r="E165" s="2"/>
      <c r="F165" s="57" t="n">
        <v>14996</v>
      </c>
      <c r="G165" s="2"/>
      <c r="H165" s="56" t="n">
        <v>-9468</v>
      </c>
      <c r="I165" s="2"/>
      <c r="J165" s="56" t="n">
        <v>13615</v>
      </c>
    </row>
    <row r="166" s="3" customFormat="true" ht="18" hidden="false" customHeight="true" outlineLevel="0" collapsed="false">
      <c r="A166" s="1" t="s">
        <v>130</v>
      </c>
      <c r="B166" s="1"/>
      <c r="C166" s="1"/>
      <c r="D166" s="57" t="n">
        <v>14208</v>
      </c>
      <c r="E166" s="2"/>
      <c r="F166" s="57" t="n">
        <v>-12378</v>
      </c>
      <c r="G166" s="2"/>
      <c r="H166" s="56" t="n">
        <v>2095</v>
      </c>
      <c r="I166" s="2"/>
      <c r="J166" s="56" t="n">
        <v>-1026</v>
      </c>
    </row>
    <row r="167" customFormat="false" ht="18" hidden="false" customHeight="true" outlineLevel="0" collapsed="false">
      <c r="A167" s="1" t="s">
        <v>131</v>
      </c>
      <c r="D167" s="57" t="n">
        <v>-173380</v>
      </c>
      <c r="E167" s="2"/>
      <c r="F167" s="5" t="n">
        <v>46480</v>
      </c>
      <c r="G167" s="2"/>
      <c r="H167" s="56" t="n">
        <v>-7915</v>
      </c>
      <c r="I167" s="2"/>
      <c r="J167" s="56" t="n">
        <v>13900</v>
      </c>
    </row>
    <row r="168" customFormat="false" ht="18" hidden="false" customHeight="true" outlineLevel="0" collapsed="false">
      <c r="A168" s="1" t="s">
        <v>132</v>
      </c>
      <c r="D168" s="57" t="n">
        <v>160515</v>
      </c>
      <c r="E168" s="2"/>
      <c r="F168" s="57" t="n">
        <v>-192398</v>
      </c>
      <c r="G168" s="2"/>
      <c r="H168" s="20" t="n">
        <v>72035</v>
      </c>
      <c r="I168" s="2"/>
      <c r="J168" s="20" t="n">
        <v>-46133</v>
      </c>
    </row>
    <row r="169" customFormat="false" ht="18" hidden="false" customHeight="true" outlineLevel="0" collapsed="false">
      <c r="A169" s="1" t="s">
        <v>133</v>
      </c>
      <c r="D169" s="20" t="n">
        <v>-11883</v>
      </c>
      <c r="E169" s="2"/>
      <c r="F169" s="20" t="n">
        <v>15097</v>
      </c>
      <c r="G169" s="2"/>
      <c r="H169" s="20" t="n">
        <v>-15572</v>
      </c>
      <c r="I169" s="2"/>
      <c r="J169" s="20" t="n">
        <v>0</v>
      </c>
    </row>
    <row r="170" customFormat="false" ht="18" hidden="false" customHeight="true" outlineLevel="0" collapsed="false">
      <c r="A170" s="1" t="s">
        <v>134</v>
      </c>
      <c r="D170" s="57" t="n">
        <v>3481</v>
      </c>
      <c r="E170" s="2"/>
      <c r="F170" s="57" t="n">
        <v>2327</v>
      </c>
      <c r="G170" s="2"/>
      <c r="H170" s="56" t="n">
        <v>2779</v>
      </c>
      <c r="I170" s="2"/>
      <c r="J170" s="56" t="n">
        <v>-836</v>
      </c>
    </row>
    <row r="171" customFormat="false" ht="18" hidden="false" customHeight="true" outlineLevel="0" collapsed="false">
      <c r="A171" s="1" t="s">
        <v>135</v>
      </c>
      <c r="D171" s="57"/>
      <c r="E171" s="2"/>
      <c r="F171" s="57"/>
      <c r="G171" s="2"/>
      <c r="I171" s="2"/>
    </row>
    <row r="172" customFormat="false" ht="18" hidden="false" customHeight="true" outlineLevel="0" collapsed="false">
      <c r="A172" s="1" t="s">
        <v>136</v>
      </c>
      <c r="D172" s="57" t="n">
        <v>-17286</v>
      </c>
      <c r="E172" s="2"/>
      <c r="F172" s="57" t="n">
        <v>-2842</v>
      </c>
      <c r="G172" s="2"/>
      <c r="H172" s="56" t="n">
        <v>-8594</v>
      </c>
      <c r="I172" s="2"/>
      <c r="J172" s="56" t="n">
        <v>1015</v>
      </c>
    </row>
    <row r="173" customFormat="false" ht="18" hidden="false" customHeight="true" outlineLevel="0" collapsed="false">
      <c r="A173" s="1" t="s">
        <v>137</v>
      </c>
      <c r="D173" s="57" t="n">
        <v>20939</v>
      </c>
      <c r="E173" s="2"/>
      <c r="F173" s="57" t="n">
        <v>-5501</v>
      </c>
      <c r="G173" s="2"/>
      <c r="H173" s="56" t="n">
        <v>15403</v>
      </c>
      <c r="I173" s="2"/>
      <c r="J173" s="56" t="n">
        <v>-21640</v>
      </c>
    </row>
    <row r="174" customFormat="false" ht="18" hidden="false" customHeight="true" outlineLevel="0" collapsed="false">
      <c r="A174" s="1" t="s">
        <v>138</v>
      </c>
      <c r="D174" s="57" t="n">
        <v>-189357</v>
      </c>
      <c r="E174" s="2"/>
      <c r="F174" s="57" t="n">
        <v>-111499</v>
      </c>
      <c r="G174" s="2"/>
      <c r="H174" s="56" t="n">
        <v>-28171</v>
      </c>
      <c r="I174" s="2"/>
      <c r="J174" s="56" t="n">
        <v>-42809</v>
      </c>
    </row>
    <row r="175" customFormat="false" ht="18" hidden="false" customHeight="true" outlineLevel="0" collapsed="false">
      <c r="A175" s="1" t="s">
        <v>139</v>
      </c>
      <c r="D175" s="51" t="n">
        <v>4441</v>
      </c>
      <c r="E175" s="2"/>
      <c r="F175" s="51" t="n">
        <v>-2063</v>
      </c>
      <c r="G175" s="2"/>
      <c r="H175" s="58" t="n">
        <v>3181</v>
      </c>
      <c r="I175" s="2"/>
      <c r="J175" s="58" t="n">
        <v>1063</v>
      </c>
    </row>
    <row r="176" customFormat="false" ht="18" hidden="false" customHeight="true" outlineLevel="0" collapsed="false">
      <c r="A176" s="1" t="s">
        <v>140</v>
      </c>
      <c r="D176" s="2" t="n">
        <f aca="false">SUM(D162:D175)</f>
        <v>343614</v>
      </c>
      <c r="E176" s="2"/>
      <c r="F176" s="2" t="n">
        <f aca="false">SUM(F162:F175)</f>
        <v>577668</v>
      </c>
      <c r="G176" s="2"/>
      <c r="H176" s="2" t="n">
        <f aca="false">SUM(H162:H175)</f>
        <v>183341</v>
      </c>
      <c r="I176" s="2"/>
      <c r="J176" s="2" t="n">
        <f aca="false">SUM(J162:J175)</f>
        <v>15321</v>
      </c>
    </row>
    <row r="177" customFormat="false" ht="18" hidden="false" customHeight="true" outlineLevel="0" collapsed="false">
      <c r="A177" s="1" t="s">
        <v>141</v>
      </c>
      <c r="D177" s="2" t="n">
        <v>20580</v>
      </c>
      <c r="E177" s="2"/>
      <c r="F177" s="2" t="n">
        <v>13674</v>
      </c>
      <c r="G177" s="2"/>
      <c r="H177" s="2" t="n">
        <v>24489</v>
      </c>
      <c r="I177" s="2"/>
      <c r="J177" s="2" t="n">
        <v>18604</v>
      </c>
    </row>
    <row r="178" customFormat="false" ht="18" hidden="false" customHeight="true" outlineLevel="0" collapsed="false">
      <c r="A178" s="1" t="s">
        <v>142</v>
      </c>
      <c r="D178" s="57" t="n">
        <v>-42102</v>
      </c>
      <c r="E178" s="2"/>
      <c r="F178" s="57" t="n">
        <v>-47745</v>
      </c>
      <c r="G178" s="2"/>
      <c r="H178" s="57" t="n">
        <v>-16196</v>
      </c>
      <c r="I178" s="2"/>
      <c r="J178" s="57" t="n">
        <v>-20461</v>
      </c>
    </row>
    <row r="179" customFormat="false" ht="18" hidden="false" customHeight="true" outlineLevel="0" collapsed="false">
      <c r="A179" s="1" t="s">
        <v>143</v>
      </c>
      <c r="D179" s="51" t="n">
        <v>-13332</v>
      </c>
      <c r="E179" s="2"/>
      <c r="F179" s="51" t="n">
        <v>-7892</v>
      </c>
      <c r="G179" s="2"/>
      <c r="H179" s="42" t="n">
        <v>-3169</v>
      </c>
      <c r="I179" s="5"/>
      <c r="J179" s="42" t="n">
        <v>-1286</v>
      </c>
    </row>
    <row r="180" customFormat="false" ht="18" hidden="false" customHeight="true" outlineLevel="0" collapsed="false">
      <c r="A180" s="3" t="s">
        <v>144</v>
      </c>
      <c r="D180" s="23" t="n">
        <f aca="false">SUM(D176:D179)</f>
        <v>308760</v>
      </c>
      <c r="E180" s="2"/>
      <c r="F180" s="23" t="n">
        <f aca="false">SUM(F176:F179)</f>
        <v>535705</v>
      </c>
      <c r="G180" s="2"/>
      <c r="H180" s="23" t="n">
        <f aca="false">SUM(H176:H179)</f>
        <v>188465</v>
      </c>
      <c r="I180" s="2"/>
      <c r="J180" s="23" t="n">
        <f aca="false">SUM(J176:J179)</f>
        <v>12178</v>
      </c>
      <c r="L180" s="59"/>
    </row>
    <row r="181" customFormat="false" ht="18" hidden="false" customHeight="true" outlineLevel="0" collapsed="false"/>
    <row r="182" customFormat="false" ht="18" hidden="false" customHeight="true" outlineLevel="0" collapsed="false">
      <c r="A182" s="1" t="s">
        <v>38</v>
      </c>
      <c r="E182" s="2"/>
      <c r="G182" s="2"/>
      <c r="I182" s="2"/>
    </row>
    <row r="183" customFormat="false" ht="21" hidden="false" customHeight="true" outlineLevel="0" collapsed="false">
      <c r="A183" s="10"/>
      <c r="B183" s="10"/>
      <c r="C183" s="10"/>
      <c r="D183" s="15"/>
      <c r="E183" s="10"/>
      <c r="F183" s="15"/>
      <c r="G183" s="10"/>
      <c r="H183" s="15"/>
      <c r="I183" s="10"/>
      <c r="J183" s="20" t="s">
        <v>78</v>
      </c>
    </row>
    <row r="184" s="3" customFormat="true" ht="21" hidden="false" customHeight="true" outlineLevel="0" collapsed="false">
      <c r="A184" s="3" t="s">
        <v>0</v>
      </c>
      <c r="D184" s="4"/>
      <c r="F184" s="4"/>
      <c r="H184" s="4"/>
      <c r="J184" s="4"/>
    </row>
    <row r="185" s="3" customFormat="true" ht="21" hidden="false" customHeight="true" outlineLevel="0" collapsed="false">
      <c r="A185" s="3" t="s">
        <v>145</v>
      </c>
      <c r="D185" s="4"/>
      <c r="F185" s="4"/>
      <c r="H185" s="4"/>
      <c r="J185" s="4"/>
    </row>
    <row r="186" s="3" customFormat="true" ht="21" hidden="false" customHeight="true" outlineLevel="0" collapsed="false">
      <c r="A186" s="3" t="s">
        <v>80</v>
      </c>
      <c r="D186" s="4"/>
      <c r="F186" s="4"/>
      <c r="H186" s="4"/>
      <c r="J186" s="4"/>
    </row>
    <row r="187" s="10" customFormat="true" ht="21" hidden="false" customHeight="true" outlineLevel="0" collapsed="false">
      <c r="D187" s="2"/>
      <c r="E187" s="1"/>
      <c r="F187" s="2"/>
      <c r="G187" s="1"/>
      <c r="H187" s="5"/>
      <c r="I187" s="1"/>
      <c r="J187" s="5" t="s">
        <v>2</v>
      </c>
    </row>
    <row r="188" customFormat="false" ht="21" hidden="false" customHeight="true" outlineLevel="0" collapsed="false">
      <c r="E188" s="6" t="s">
        <v>3</v>
      </c>
      <c r="H188" s="5"/>
      <c r="I188" s="7" t="s">
        <v>4</v>
      </c>
      <c r="J188" s="5"/>
    </row>
    <row r="189" s="7" customFormat="true" ht="21" hidden="false" customHeight="true" outlineLevel="0" collapsed="false">
      <c r="D189" s="8"/>
      <c r="E189" s="9" t="s">
        <v>5</v>
      </c>
      <c r="F189" s="8"/>
      <c r="H189" s="8"/>
      <c r="I189" s="9" t="s">
        <v>5</v>
      </c>
      <c r="J189" s="8"/>
    </row>
    <row r="190" s="10" customFormat="true" ht="21" hidden="false" customHeight="true" outlineLevel="0" collapsed="false">
      <c r="B190" s="11"/>
      <c r="D190" s="45" t="n">
        <v>2009</v>
      </c>
      <c r="E190" s="13"/>
      <c r="F190" s="45" t="n">
        <v>2008</v>
      </c>
      <c r="G190" s="13"/>
      <c r="H190" s="45" t="n">
        <v>2009</v>
      </c>
      <c r="I190" s="13"/>
      <c r="J190" s="45" t="n">
        <v>2008</v>
      </c>
    </row>
    <row r="191" customFormat="false" ht="21" hidden="false" customHeight="true" outlineLevel="0" collapsed="false">
      <c r="A191" s="3" t="s">
        <v>146</v>
      </c>
      <c r="F191" s="15"/>
      <c r="J191" s="15"/>
    </row>
    <row r="192" customFormat="false" ht="21" hidden="false" customHeight="true" outlineLevel="0" collapsed="false">
      <c r="A192" s="1" t="s">
        <v>147</v>
      </c>
      <c r="D192" s="20" t="n">
        <v>0</v>
      </c>
      <c r="E192" s="5"/>
      <c r="F192" s="20" t="n">
        <v>0</v>
      </c>
      <c r="G192" s="2"/>
      <c r="H192" s="56" t="n">
        <v>-218460</v>
      </c>
      <c r="I192" s="2"/>
      <c r="J192" s="56" t="n">
        <v>62500</v>
      </c>
    </row>
    <row r="193" customFormat="false" ht="21" hidden="false" customHeight="true" outlineLevel="0" collapsed="false">
      <c r="A193" s="1" t="s">
        <v>148</v>
      </c>
      <c r="D193" s="20" t="n">
        <v>1805</v>
      </c>
      <c r="E193" s="5"/>
      <c r="F193" s="20" t="n">
        <v>-2439</v>
      </c>
      <c r="G193" s="2"/>
      <c r="H193" s="56" t="n">
        <v>780</v>
      </c>
      <c r="I193" s="2"/>
      <c r="J193" s="56" t="n">
        <v>-5676</v>
      </c>
    </row>
    <row r="194" customFormat="false" ht="21" hidden="false" customHeight="true" outlineLevel="0" collapsed="false">
      <c r="A194" s="1" t="s">
        <v>149</v>
      </c>
      <c r="D194" s="20"/>
      <c r="E194" s="5"/>
      <c r="F194" s="20"/>
      <c r="G194" s="2"/>
      <c r="H194" s="56"/>
      <c r="I194" s="2"/>
      <c r="J194" s="56"/>
    </row>
    <row r="195" customFormat="false" ht="21" hidden="false" customHeight="true" outlineLevel="0" collapsed="false">
      <c r="A195" s="1" t="s">
        <v>150</v>
      </c>
      <c r="D195" s="50" t="n">
        <v>-125181</v>
      </c>
      <c r="E195" s="2"/>
      <c r="F195" s="50" t="n">
        <v>-65130</v>
      </c>
      <c r="G195" s="2"/>
      <c r="H195" s="56" t="n">
        <v>-28423</v>
      </c>
      <c r="I195" s="56"/>
      <c r="J195" s="56" t="n">
        <v>-9178</v>
      </c>
    </row>
    <row r="196" customFormat="false" ht="21" hidden="false" customHeight="true" outlineLevel="0" collapsed="false">
      <c r="A196" s="1" t="s">
        <v>151</v>
      </c>
      <c r="D196" s="50" t="n">
        <v>1374</v>
      </c>
      <c r="E196" s="36"/>
      <c r="F196" s="50" t="n">
        <v>2252</v>
      </c>
      <c r="G196" s="36"/>
      <c r="H196" s="50" t="n">
        <v>884</v>
      </c>
      <c r="I196" s="47"/>
      <c r="J196" s="50" t="n">
        <v>147</v>
      </c>
    </row>
    <row r="197" customFormat="false" ht="21" hidden="false" customHeight="true" outlineLevel="0" collapsed="false">
      <c r="A197" s="1" t="s">
        <v>152</v>
      </c>
      <c r="D197" s="50" t="n">
        <v>-31279</v>
      </c>
      <c r="E197" s="36"/>
      <c r="F197" s="50" t="n">
        <v>-41355</v>
      </c>
      <c r="G197" s="36"/>
      <c r="H197" s="20" t="n">
        <v>0</v>
      </c>
      <c r="I197" s="47"/>
      <c r="J197" s="20" t="n">
        <v>0</v>
      </c>
    </row>
    <row r="198" customFormat="false" ht="21" hidden="false" customHeight="true" outlineLevel="0" collapsed="false">
      <c r="A198" s="3" t="s">
        <v>153</v>
      </c>
      <c r="D198" s="60" t="n">
        <f aca="false">SUM(D192:D197)</f>
        <v>-153281</v>
      </c>
      <c r="E198" s="2"/>
      <c r="F198" s="60" t="n">
        <f aca="false">SUM(F192:F197)</f>
        <v>-106672</v>
      </c>
      <c r="G198" s="2"/>
      <c r="H198" s="60" t="n">
        <f aca="false">SUM(H192:H197)</f>
        <v>-245219</v>
      </c>
      <c r="I198" s="2"/>
      <c r="J198" s="60" t="n">
        <f aca="false">SUM(J192:J197)</f>
        <v>47793</v>
      </c>
    </row>
    <row r="199" customFormat="false" ht="21" hidden="false" customHeight="true" outlineLevel="0" collapsed="false">
      <c r="A199" s="3" t="s">
        <v>154</v>
      </c>
      <c r="E199" s="2"/>
      <c r="G199" s="2"/>
      <c r="I199" s="2"/>
    </row>
    <row r="200" customFormat="false" ht="21" hidden="false" customHeight="true" outlineLevel="0" collapsed="false">
      <c r="A200" s="1" t="s">
        <v>155</v>
      </c>
      <c r="E200" s="2"/>
      <c r="G200" s="2"/>
      <c r="I200" s="2"/>
    </row>
    <row r="201" customFormat="false" ht="21" hidden="false" customHeight="true" outlineLevel="0" collapsed="false">
      <c r="A201" s="1" t="s">
        <v>156</v>
      </c>
      <c r="D201" s="57" t="n">
        <v>119000</v>
      </c>
      <c r="E201" s="2"/>
      <c r="F201" s="57" t="n">
        <v>-331500</v>
      </c>
      <c r="G201" s="2"/>
      <c r="H201" s="57" t="n">
        <v>-28000</v>
      </c>
      <c r="I201" s="2"/>
      <c r="J201" s="57" t="n">
        <v>-80000</v>
      </c>
    </row>
    <row r="202" customFormat="false" ht="21" hidden="false" customHeight="true" outlineLevel="0" collapsed="false">
      <c r="A202" s="1" t="s">
        <v>157</v>
      </c>
      <c r="D202" s="20" t="n">
        <v>0</v>
      </c>
      <c r="E202" s="5"/>
      <c r="F202" s="20" t="n">
        <v>0</v>
      </c>
      <c r="G202" s="2"/>
      <c r="H202" s="57" t="n">
        <v>157080</v>
      </c>
      <c r="I202" s="2"/>
      <c r="J202" s="57" t="n">
        <v>47500</v>
      </c>
    </row>
    <row r="203" customFormat="false" ht="21" hidden="false" customHeight="true" outlineLevel="0" collapsed="false">
      <c r="A203" s="1" t="s">
        <v>158</v>
      </c>
      <c r="D203" s="20" t="n">
        <v>0</v>
      </c>
      <c r="E203" s="2"/>
      <c r="F203" s="57" t="n">
        <v>20000</v>
      </c>
      <c r="G203" s="2"/>
      <c r="H203" s="20" t="n">
        <v>0</v>
      </c>
      <c r="I203" s="2"/>
      <c r="J203" s="20" t="n">
        <v>0</v>
      </c>
    </row>
    <row r="204" customFormat="false" ht="21" hidden="false" customHeight="true" outlineLevel="0" collapsed="false">
      <c r="A204" s="1" t="s">
        <v>159</v>
      </c>
      <c r="D204" s="51" t="n">
        <v>-246792</v>
      </c>
      <c r="E204" s="36"/>
      <c r="F204" s="51" t="n">
        <v>-168604</v>
      </c>
      <c r="G204" s="36"/>
      <c r="H204" s="51" t="n">
        <v>-66500</v>
      </c>
      <c r="I204" s="36"/>
      <c r="J204" s="51" t="n">
        <v>-50000</v>
      </c>
    </row>
    <row r="205" customFormat="false" ht="21" hidden="false" customHeight="true" outlineLevel="0" collapsed="false">
      <c r="A205" s="3" t="s">
        <v>160</v>
      </c>
      <c r="D205" s="51" t="n">
        <f aca="false">SUM(D201:D204)</f>
        <v>-127792</v>
      </c>
      <c r="E205" s="2"/>
      <c r="F205" s="51" t="n">
        <f aca="false">SUM(F201:F204)</f>
        <v>-480104</v>
      </c>
      <c r="G205" s="2"/>
      <c r="H205" s="51" t="n">
        <f aca="false">SUM(H201:H204)</f>
        <v>62580</v>
      </c>
      <c r="I205" s="2"/>
      <c r="J205" s="51" t="n">
        <f aca="false">SUM(J201:J204)</f>
        <v>-82500</v>
      </c>
    </row>
    <row r="206" customFormat="false" ht="21" hidden="false" customHeight="true" outlineLevel="0" collapsed="false">
      <c r="A206" s="3" t="s">
        <v>161</v>
      </c>
      <c r="D206" s="2" t="n">
        <f aca="false">SUM(D180,D198,D205)</f>
        <v>27687</v>
      </c>
      <c r="E206" s="2"/>
      <c r="F206" s="2" t="n">
        <f aca="false">SUM(F180,F198,F205)</f>
        <v>-51071</v>
      </c>
      <c r="G206" s="2"/>
      <c r="H206" s="57" t="n">
        <f aca="false">SUM(H180,H198,H205)</f>
        <v>5826</v>
      </c>
      <c r="I206" s="2"/>
      <c r="J206" s="57" t="n">
        <f aca="false">SUM(J180,J198,J205)</f>
        <v>-22529</v>
      </c>
    </row>
    <row r="207" customFormat="false" ht="21" hidden="false" customHeight="true" outlineLevel="0" collapsed="false">
      <c r="A207" s="1" t="s">
        <v>162</v>
      </c>
      <c r="D207" s="23" t="n">
        <v>474125</v>
      </c>
      <c r="E207" s="2"/>
      <c r="F207" s="23" t="n">
        <v>1533422</v>
      </c>
      <c r="G207" s="2"/>
      <c r="H207" s="23" t="n">
        <v>41982</v>
      </c>
      <c r="I207" s="2"/>
      <c r="J207" s="23" t="n">
        <v>855576</v>
      </c>
    </row>
    <row r="208" customFormat="false" ht="21" hidden="false" customHeight="true" outlineLevel="0" collapsed="false">
      <c r="A208" s="3" t="s">
        <v>163</v>
      </c>
      <c r="B208" s="19"/>
      <c r="D208" s="33" t="n">
        <f aca="false">SUM(D206:D207)</f>
        <v>501812</v>
      </c>
      <c r="E208" s="36"/>
      <c r="F208" s="33" t="n">
        <f aca="false">SUM(F206:F207)</f>
        <v>1482351</v>
      </c>
      <c r="G208" s="2"/>
      <c r="H208" s="33" t="n">
        <f aca="false">SUM(H206:H207)</f>
        <v>47808</v>
      </c>
      <c r="I208" s="2"/>
      <c r="J208" s="33" t="n">
        <f aca="false">SUM(J206:J207)</f>
        <v>833047</v>
      </c>
    </row>
    <row r="209" customFormat="false" ht="21" hidden="false" customHeight="true" outlineLevel="0" collapsed="false">
      <c r="D209" s="36" t="n">
        <f aca="false">D208-D11</f>
        <v>0</v>
      </c>
      <c r="E209" s="36"/>
      <c r="F209" s="36"/>
      <c r="G209" s="36"/>
      <c r="H209" s="36" t="n">
        <f aca="false">H208-H11</f>
        <v>0</v>
      </c>
      <c r="I209" s="36"/>
      <c r="J209" s="36"/>
    </row>
    <row r="210" customFormat="false" ht="21" hidden="false" customHeight="true" outlineLevel="0" collapsed="false">
      <c r="A210" s="3" t="s">
        <v>164</v>
      </c>
      <c r="D210" s="36"/>
      <c r="E210" s="36"/>
      <c r="F210" s="36"/>
      <c r="G210" s="36"/>
      <c r="H210" s="36"/>
      <c r="I210" s="36"/>
      <c r="J210" s="36"/>
    </row>
    <row r="211" customFormat="false" ht="21" hidden="false" customHeight="true" outlineLevel="0" collapsed="false">
      <c r="A211" s="1" t="s">
        <v>165</v>
      </c>
      <c r="B211" s="61"/>
      <c r="D211" s="62"/>
      <c r="F211" s="62"/>
    </row>
    <row r="212" customFormat="false" ht="21" hidden="false" customHeight="true" outlineLevel="0" collapsed="false">
      <c r="A212" s="1" t="s">
        <v>166</v>
      </c>
    </row>
    <row r="213" customFormat="false" ht="21" hidden="false" customHeight="true" outlineLevel="0" collapsed="false">
      <c r="A213" s="1" t="s">
        <v>167</v>
      </c>
      <c r="D213" s="57" t="n">
        <v>0</v>
      </c>
      <c r="E213" s="2"/>
      <c r="F213" s="2" t="n">
        <v>4609</v>
      </c>
      <c r="G213" s="2"/>
      <c r="H213" s="57" t="n">
        <v>0</v>
      </c>
      <c r="I213" s="2"/>
      <c r="J213" s="57" t="n">
        <v>0</v>
      </c>
    </row>
    <row r="214" customFormat="false" ht="21" hidden="false" customHeight="true" outlineLevel="0" collapsed="false">
      <c r="A214" s="1" t="s">
        <v>168</v>
      </c>
      <c r="E214" s="2"/>
      <c r="G214" s="2"/>
      <c r="H214" s="57"/>
      <c r="I214" s="2"/>
      <c r="J214" s="57"/>
    </row>
    <row r="215" customFormat="false" ht="21" hidden="false" customHeight="true" outlineLevel="0" collapsed="false">
      <c r="A215" s="1" t="s">
        <v>169</v>
      </c>
      <c r="D215" s="57" t="n">
        <v>0</v>
      </c>
      <c r="E215" s="2"/>
      <c r="F215" s="2" t="n">
        <v>8339</v>
      </c>
      <c r="G215" s="2"/>
      <c r="H215" s="57" t="n">
        <v>0</v>
      </c>
      <c r="I215" s="2"/>
      <c r="J215" s="57" t="n">
        <v>0</v>
      </c>
    </row>
    <row r="216" customFormat="false" ht="21" hidden="false" customHeight="true" outlineLevel="0" collapsed="false">
      <c r="A216" s="1" t="s">
        <v>170</v>
      </c>
      <c r="D216" s="57" t="n">
        <v>29563</v>
      </c>
      <c r="E216" s="2"/>
      <c r="F216" s="57" t="n">
        <v>31367</v>
      </c>
      <c r="G216" s="2"/>
      <c r="H216" s="2" t="n">
        <v>7493</v>
      </c>
      <c r="I216" s="2"/>
      <c r="J216" s="2" t="n">
        <v>7493</v>
      </c>
    </row>
    <row r="217" customFormat="false" ht="21" hidden="false" customHeight="true" outlineLevel="0" collapsed="false">
      <c r="A217" s="1" t="s">
        <v>171</v>
      </c>
      <c r="D217" s="57" t="n">
        <v>0</v>
      </c>
      <c r="E217" s="2"/>
      <c r="F217" s="57" t="n">
        <v>365697</v>
      </c>
      <c r="G217" s="2"/>
      <c r="H217" s="57" t="n">
        <v>0</v>
      </c>
      <c r="I217" s="2"/>
      <c r="J217" s="57" t="n">
        <v>0</v>
      </c>
    </row>
    <row r="218" customFormat="false" ht="21" hidden="false" customHeight="true" outlineLevel="0" collapsed="false">
      <c r="D218" s="57"/>
      <c r="E218" s="2"/>
      <c r="F218" s="57"/>
      <c r="G218" s="2"/>
      <c r="I218" s="2"/>
    </row>
    <row r="219" customFormat="false" ht="21" hidden="false" customHeight="true" outlineLevel="0" collapsed="false">
      <c r="D219" s="36"/>
      <c r="E219" s="36"/>
      <c r="F219" s="36"/>
      <c r="G219" s="36"/>
      <c r="H219" s="36"/>
      <c r="I219" s="36"/>
      <c r="J219" s="36"/>
    </row>
    <row r="220" customFormat="false" ht="21" hidden="false" customHeight="true" outlineLevel="0" collapsed="false">
      <c r="A220" s="1" t="s">
        <v>38</v>
      </c>
      <c r="D220" s="36"/>
      <c r="E220" s="36"/>
      <c r="F220" s="36"/>
      <c r="G220" s="36"/>
      <c r="H220" s="36"/>
      <c r="I220" s="36"/>
      <c r="J220" s="36"/>
    </row>
    <row r="221" s="3" customFormat="true" ht="21" hidden="false" customHeight="true" outlineLevel="0" collapsed="false">
      <c r="A221" s="1"/>
      <c r="B221" s="1"/>
      <c r="C221" s="1"/>
      <c r="D221" s="2"/>
      <c r="E221" s="2"/>
      <c r="F221" s="2"/>
      <c r="G221" s="2"/>
      <c r="H221" s="2"/>
      <c r="I221" s="2"/>
      <c r="J221" s="2"/>
    </row>
    <row r="222" customFormat="false" ht="21" hidden="false" customHeight="true" outlineLevel="0" collapsed="false">
      <c r="E222" s="2"/>
      <c r="G222" s="2"/>
      <c r="I222" s="2"/>
    </row>
    <row r="223" customFormat="false" ht="21" hidden="false" customHeight="true" outlineLevel="0" collapsed="false">
      <c r="A223" s="3"/>
      <c r="E223" s="2"/>
      <c r="G223" s="2"/>
      <c r="I223" s="2"/>
    </row>
    <row r="224" customFormat="false" ht="21" hidden="false" customHeight="true" outlineLevel="0" collapsed="false">
      <c r="E224" s="2"/>
      <c r="G224" s="2"/>
      <c r="I224" s="2"/>
    </row>
    <row r="225" customFormat="false" ht="21" hidden="false" customHeight="true" outlineLevel="0" collapsed="false">
      <c r="E225" s="2"/>
      <c r="G225" s="2"/>
      <c r="I225" s="2"/>
    </row>
    <row r="226" customFormat="false" ht="21" hidden="false" customHeight="true" outlineLevel="0" collapsed="false">
      <c r="E226" s="2"/>
      <c r="G226" s="2"/>
      <c r="I226" s="2"/>
    </row>
    <row r="227" customFormat="false" ht="21" hidden="false" customHeight="true" outlineLevel="0" collapsed="false">
      <c r="E227" s="2"/>
      <c r="G227" s="2"/>
      <c r="I227" s="2"/>
    </row>
    <row r="228" customFormat="false" ht="21" hidden="false" customHeight="true" outlineLevel="0" collapsed="false">
      <c r="E228" s="2"/>
      <c r="G228" s="2"/>
      <c r="I228" s="2"/>
    </row>
    <row r="229" customFormat="false" ht="21" hidden="false" customHeight="true" outlineLevel="0" collapsed="false">
      <c r="E229" s="2"/>
      <c r="G229" s="2"/>
      <c r="I229" s="2"/>
    </row>
    <row r="230" customFormat="false" ht="21" hidden="false" customHeight="true" outlineLevel="0" collapsed="false">
      <c r="E230" s="2"/>
      <c r="G230" s="2"/>
      <c r="I230" s="2"/>
    </row>
    <row r="231" customFormat="false" ht="21" hidden="false" customHeight="true" outlineLevel="0" collapsed="false">
      <c r="B231" s="17"/>
      <c r="E231" s="2"/>
      <c r="G231" s="2"/>
      <c r="I231" s="2"/>
    </row>
    <row r="232" customFormat="false" ht="21" hidden="false" customHeight="true" outlineLevel="0" collapsed="false">
      <c r="E232" s="2"/>
      <c r="G232" s="2"/>
      <c r="I232" s="2"/>
    </row>
    <row r="233" customFormat="false" ht="21" hidden="false" customHeight="true" outlineLevel="0" collapsed="false">
      <c r="E233" s="2"/>
      <c r="G233" s="2"/>
      <c r="I233" s="2"/>
    </row>
    <row r="234" customFormat="false" ht="21" hidden="false" customHeight="true" outlineLevel="0" collapsed="false">
      <c r="E234" s="2"/>
      <c r="G234" s="2"/>
      <c r="I234" s="2"/>
    </row>
    <row r="235" customFormat="false" ht="21" hidden="false" customHeight="true" outlineLevel="0" collapsed="false">
      <c r="E235" s="2"/>
      <c r="G235" s="2"/>
      <c r="I235" s="2"/>
    </row>
    <row r="236" customFormat="false" ht="21" hidden="false" customHeight="true" outlineLevel="0" collapsed="false">
      <c r="E236" s="2"/>
      <c r="G236" s="2"/>
      <c r="I236" s="2"/>
    </row>
    <row r="237" customFormat="false" ht="21" hidden="false" customHeight="true" outlineLevel="0" collapsed="false">
      <c r="E237" s="2"/>
      <c r="G237" s="2"/>
      <c r="I237" s="2"/>
    </row>
    <row r="238" customFormat="false" ht="21" hidden="false" customHeight="true" outlineLevel="0" collapsed="false">
      <c r="E238" s="2"/>
      <c r="G238" s="2"/>
      <c r="I238" s="2"/>
    </row>
    <row r="239" customFormat="false" ht="21" hidden="false" customHeight="true" outlineLevel="0" collapsed="false">
      <c r="E239" s="2"/>
      <c r="G239" s="2"/>
      <c r="I239" s="2"/>
    </row>
    <row r="240" customFormat="false" ht="21" hidden="false" customHeight="true" outlineLevel="0" collapsed="false">
      <c r="E240" s="2"/>
      <c r="G240" s="2"/>
      <c r="I240" s="2"/>
    </row>
    <row r="241" customFormat="false" ht="21" hidden="false" customHeight="true" outlineLevel="0" collapsed="false">
      <c r="E241" s="2"/>
      <c r="G241" s="2"/>
      <c r="I241" s="2"/>
    </row>
    <row r="242" customFormat="false" ht="21" hidden="false" customHeight="true" outlineLevel="0" collapsed="false">
      <c r="E242" s="2"/>
      <c r="G242" s="2"/>
      <c r="I242" s="2"/>
    </row>
    <row r="243" customFormat="false" ht="21" hidden="false" customHeight="true" outlineLevel="0" collapsed="false">
      <c r="E243" s="2"/>
      <c r="G243" s="2"/>
      <c r="I243" s="2"/>
    </row>
    <row r="244" customFormat="false" ht="21" hidden="false" customHeight="true" outlineLevel="0" collapsed="false">
      <c r="E244" s="2"/>
      <c r="G244" s="2"/>
      <c r="I244" s="2"/>
    </row>
    <row r="245" customFormat="false" ht="21" hidden="false" customHeight="true" outlineLevel="0" collapsed="false">
      <c r="E245" s="2"/>
      <c r="G245" s="2"/>
      <c r="I245" s="2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6" man="true" max="16383" min="0"/>
    <brk id="138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63" width="19.71"/>
    <col collapsed="false" customWidth="true" hidden="false" outlineLevel="0" max="2" min="2" style="63" width="5.7"/>
    <col collapsed="false" customWidth="true" hidden="false" outlineLevel="0" max="3" min="3" style="63" width="3.71"/>
    <col collapsed="false" customWidth="true" hidden="false" outlineLevel="0" max="4" min="4" style="63" width="10.99"/>
    <col collapsed="false" customWidth="true" hidden="false" outlineLevel="0" max="5" min="5" style="64" width="1.28"/>
    <col collapsed="false" customWidth="true" hidden="false" outlineLevel="0" max="6" min="6" style="63" width="10.99"/>
    <col collapsed="false" customWidth="true" hidden="false" outlineLevel="0" max="7" min="7" style="64" width="1.28"/>
    <col collapsed="false" customWidth="true" hidden="false" outlineLevel="0" max="8" min="8" style="63" width="10.99"/>
    <col collapsed="false" customWidth="true" hidden="false" outlineLevel="0" max="9" min="9" style="64" width="1.28"/>
    <col collapsed="false" customWidth="true" hidden="false" outlineLevel="0" max="10" min="10" style="63" width="10.99"/>
    <col collapsed="false" customWidth="true" hidden="false" outlineLevel="0" max="11" min="11" style="64" width="1.28"/>
    <col collapsed="false" customWidth="true" hidden="false" outlineLevel="0" max="12" min="12" style="64" width="10.99"/>
    <col collapsed="false" customWidth="true" hidden="false" outlineLevel="0" max="13" min="13" style="64" width="1.28"/>
    <col collapsed="false" customWidth="true" hidden="false" outlineLevel="0" max="14" min="14" style="63" width="10.99"/>
    <col collapsed="false" customWidth="true" hidden="false" outlineLevel="0" max="15" min="15" style="64" width="1.28"/>
    <col collapsed="false" customWidth="true" hidden="false" outlineLevel="0" max="16" min="16" style="63" width="10.99"/>
    <col collapsed="false" customWidth="true" hidden="false" outlineLevel="0" max="17" min="17" style="63" width="1.28"/>
    <col collapsed="false" customWidth="true" hidden="false" outlineLevel="0" max="18" min="18" style="63" width="10.99"/>
    <col collapsed="false" customWidth="true" hidden="false" outlineLevel="0" max="19" min="19" style="64" width="1.28"/>
    <col collapsed="false" customWidth="true" hidden="false" outlineLevel="0" max="20" min="20" style="64" width="10.99"/>
    <col collapsed="false" customWidth="true" hidden="false" outlineLevel="0" max="21" min="21" style="64" width="1.28"/>
    <col collapsed="false" customWidth="true" hidden="false" outlineLevel="0" max="22" min="22" style="63" width="10.99"/>
    <col collapsed="false" customWidth="true" hidden="false" outlineLevel="0" max="23" min="23" style="63" width="1.28"/>
    <col collapsed="false" customWidth="true" hidden="false" outlineLevel="0" max="24" min="24" style="63" width="10.99"/>
    <col collapsed="false" customWidth="false" hidden="false" outlineLevel="0" max="257" min="25" style="63" width="9.14"/>
  </cols>
  <sheetData>
    <row r="1" s="64" customFormat="true" ht="15" hidden="false" customHeight="true" outlineLevel="0" collapsed="false">
      <c r="X1" s="65" t="s">
        <v>78</v>
      </c>
    </row>
    <row r="2" s="67" customFormat="true" ht="15" hidden="false" customHeight="true" outlineLevel="0" collapsed="false">
      <c r="A2" s="66" t="s">
        <v>17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s="67" customFormat="true" ht="15" hidden="false" customHeight="true" outlineLevel="0" collapsed="false">
      <c r="A3" s="66" t="s">
        <v>17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s="67" customFormat="true" ht="15" hidden="false" customHeight="true" outlineLevel="0" collapsed="false">
      <c r="A4" s="66" t="s">
        <v>8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</row>
    <row r="5" s="64" customFormat="true" ht="15" hidden="false" customHeight="true" outlineLevel="0" collapsed="false">
      <c r="X5" s="68" t="s">
        <v>2</v>
      </c>
    </row>
    <row r="6" customFormat="false" ht="15" hidden="false" customHeight="true" outlineLevel="0" collapsed="false">
      <c r="C6" s="69"/>
      <c r="D6" s="70" t="s">
        <v>17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s="71" customFormat="true" ht="15" hidden="false" customHeight="true" outlineLevel="0" collapsed="false">
      <c r="D7" s="72" t="s">
        <v>175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69"/>
    </row>
    <row r="8" s="71" customFormat="true" ht="15" hidden="false" customHeight="true" outlineLevel="0" collapsed="false">
      <c r="D8" s="69"/>
      <c r="E8" s="69"/>
      <c r="F8" s="69"/>
      <c r="G8" s="69"/>
      <c r="H8" s="69"/>
      <c r="I8" s="69"/>
      <c r="J8" s="69"/>
      <c r="K8" s="69"/>
      <c r="L8" s="69" t="s">
        <v>176</v>
      </c>
      <c r="M8" s="69"/>
      <c r="N8" s="69"/>
      <c r="O8" s="69"/>
      <c r="P8" s="73"/>
      <c r="Q8" s="73"/>
      <c r="R8" s="73"/>
      <c r="S8" s="69"/>
      <c r="T8" s="69" t="s">
        <v>177</v>
      </c>
      <c r="U8" s="69"/>
    </row>
    <row r="9" s="71" customFormat="true" ht="15" hidden="false" customHeight="true" outlineLevel="0" collapsed="false">
      <c r="D9" s="69" t="s">
        <v>178</v>
      </c>
      <c r="E9" s="69"/>
      <c r="G9" s="69"/>
      <c r="I9" s="69"/>
      <c r="J9" s="71" t="s">
        <v>179</v>
      </c>
      <c r="K9" s="69"/>
      <c r="L9" s="71" t="s">
        <v>180</v>
      </c>
      <c r="M9" s="69"/>
      <c r="O9" s="69"/>
      <c r="P9" s="72" t="s">
        <v>68</v>
      </c>
      <c r="Q9" s="72"/>
      <c r="R9" s="72"/>
      <c r="S9" s="69"/>
      <c r="T9" s="69" t="s">
        <v>181</v>
      </c>
      <c r="U9" s="69"/>
    </row>
    <row r="10" s="71" customFormat="true" ht="15" hidden="false" customHeight="true" outlineLevel="0" collapsed="false">
      <c r="D10" s="69" t="s">
        <v>182</v>
      </c>
      <c r="E10" s="69"/>
      <c r="G10" s="69"/>
      <c r="I10" s="69"/>
      <c r="J10" s="71" t="s">
        <v>183</v>
      </c>
      <c r="K10" s="69"/>
      <c r="L10" s="71" t="s">
        <v>184</v>
      </c>
      <c r="M10" s="69"/>
      <c r="N10" s="71" t="s">
        <v>185</v>
      </c>
      <c r="O10" s="69"/>
      <c r="P10" s="71" t="s">
        <v>186</v>
      </c>
      <c r="Q10" s="69"/>
      <c r="S10" s="69"/>
      <c r="T10" s="69" t="s">
        <v>187</v>
      </c>
      <c r="U10" s="69"/>
    </row>
    <row r="11" s="71" customFormat="true" ht="15" hidden="false" customHeight="true" outlineLevel="0" collapsed="false">
      <c r="C11" s="69"/>
      <c r="D11" s="72" t="s">
        <v>188</v>
      </c>
      <c r="E11" s="69"/>
      <c r="F11" s="72" t="s">
        <v>63</v>
      </c>
      <c r="G11" s="69"/>
      <c r="H11" s="72" t="s">
        <v>64</v>
      </c>
      <c r="I11" s="69"/>
      <c r="J11" s="72" t="s">
        <v>189</v>
      </c>
      <c r="K11" s="69"/>
      <c r="L11" s="72" t="s">
        <v>190</v>
      </c>
      <c r="M11" s="69"/>
      <c r="N11" s="72" t="s">
        <v>191</v>
      </c>
      <c r="O11" s="69"/>
      <c r="P11" s="72" t="s">
        <v>192</v>
      </c>
      <c r="Q11" s="69"/>
      <c r="R11" s="72" t="s">
        <v>193</v>
      </c>
      <c r="S11" s="69"/>
      <c r="T11" s="72" t="s">
        <v>194</v>
      </c>
      <c r="U11" s="69"/>
      <c r="V11" s="72" t="s">
        <v>73</v>
      </c>
      <c r="X11" s="72" t="s">
        <v>195</v>
      </c>
    </row>
    <row r="12" s="64" customFormat="true" ht="15" hidden="false" customHeight="true" outlineLevel="0" collapsed="false">
      <c r="A12" s="67" t="s">
        <v>196</v>
      </c>
      <c r="D12" s="74" t="n">
        <v>1666827</v>
      </c>
      <c r="E12" s="75"/>
      <c r="F12" s="74" t="n">
        <v>2062461</v>
      </c>
      <c r="G12" s="75"/>
      <c r="H12" s="74" t="n">
        <v>634699</v>
      </c>
      <c r="I12" s="75"/>
      <c r="J12" s="74" t="n">
        <v>9869857</v>
      </c>
      <c r="K12" s="75"/>
      <c r="L12" s="74" t="n">
        <v>-28856</v>
      </c>
      <c r="M12" s="75"/>
      <c r="N12" s="74" t="n">
        <v>74347</v>
      </c>
      <c r="O12" s="75"/>
      <c r="P12" s="74" t="n">
        <v>84670</v>
      </c>
      <c r="Q12" s="75"/>
      <c r="R12" s="74" t="n">
        <v>3797371</v>
      </c>
      <c r="S12" s="75"/>
      <c r="T12" s="76" t="n">
        <f aca="false">SUM(D12:R12)</f>
        <v>18161376</v>
      </c>
      <c r="U12" s="75"/>
      <c r="V12" s="74" t="n">
        <v>1111414</v>
      </c>
      <c r="W12" s="75"/>
      <c r="X12" s="77" t="n">
        <f aca="false">SUM(T12:W12)</f>
        <v>19272790</v>
      </c>
    </row>
    <row r="13" s="64" customFormat="true" ht="15" hidden="false" customHeight="true" outlineLevel="0" collapsed="false">
      <c r="A13" s="67" t="s">
        <v>197</v>
      </c>
      <c r="D13" s="74"/>
      <c r="E13" s="75"/>
      <c r="F13" s="74"/>
      <c r="G13" s="75"/>
      <c r="H13" s="74"/>
      <c r="I13" s="75"/>
      <c r="J13" s="74"/>
      <c r="K13" s="75"/>
      <c r="L13" s="75"/>
      <c r="M13" s="75"/>
      <c r="N13" s="74"/>
      <c r="O13" s="75"/>
      <c r="P13" s="74"/>
      <c r="Q13" s="75"/>
      <c r="R13" s="74"/>
      <c r="S13" s="75"/>
      <c r="T13" s="74"/>
      <c r="U13" s="75"/>
      <c r="V13" s="75"/>
      <c r="W13" s="75"/>
      <c r="X13" s="75"/>
    </row>
    <row r="14" customFormat="false" ht="15" hidden="false" customHeight="true" outlineLevel="0" collapsed="false">
      <c r="A14" s="63" t="s">
        <v>198</v>
      </c>
      <c r="C14" s="78"/>
      <c r="D14" s="76" t="n">
        <v>0</v>
      </c>
      <c r="E14" s="74"/>
      <c r="F14" s="76" t="n">
        <v>0</v>
      </c>
      <c r="G14" s="74"/>
      <c r="H14" s="76" t="n">
        <v>0</v>
      </c>
      <c r="I14" s="74"/>
      <c r="J14" s="74" t="n">
        <v>-28517</v>
      </c>
      <c r="K14" s="74"/>
      <c r="L14" s="76" t="n">
        <v>0</v>
      </c>
      <c r="M14" s="74"/>
      <c r="N14" s="76" t="n">
        <v>0</v>
      </c>
      <c r="O14" s="74"/>
      <c r="P14" s="76" t="n">
        <v>0</v>
      </c>
      <c r="Q14" s="74"/>
      <c r="R14" s="76" t="n">
        <v>0</v>
      </c>
      <c r="S14" s="74"/>
      <c r="T14" s="76" t="n">
        <f aca="false">SUM(D14:R14)</f>
        <v>-28517</v>
      </c>
      <c r="U14" s="74"/>
      <c r="V14" s="74" t="n">
        <v>-2850</v>
      </c>
      <c r="W14" s="74"/>
      <c r="X14" s="77" t="n">
        <f aca="false">SUM(T14:W14)</f>
        <v>-31367</v>
      </c>
    </row>
    <row r="15" customFormat="false" ht="15" hidden="false" customHeight="true" outlineLevel="0" collapsed="false">
      <c r="A15" s="79" t="s">
        <v>199</v>
      </c>
      <c r="C15" s="78"/>
      <c r="D15" s="76"/>
      <c r="E15" s="74"/>
      <c r="F15" s="76"/>
      <c r="G15" s="74"/>
      <c r="H15" s="76"/>
      <c r="I15" s="74"/>
      <c r="J15" s="74"/>
      <c r="K15" s="74"/>
      <c r="L15" s="76"/>
      <c r="M15" s="74"/>
      <c r="N15" s="76"/>
      <c r="O15" s="74"/>
      <c r="P15" s="76"/>
      <c r="Q15" s="74"/>
      <c r="R15" s="76"/>
      <c r="S15" s="74"/>
      <c r="T15" s="76"/>
      <c r="U15" s="74"/>
      <c r="V15" s="77"/>
      <c r="W15" s="74"/>
      <c r="X15" s="77"/>
    </row>
    <row r="16" customFormat="false" ht="15" hidden="false" customHeight="true" outlineLevel="0" collapsed="false">
      <c r="A16" s="79" t="s">
        <v>200</v>
      </c>
      <c r="C16" s="78"/>
      <c r="D16" s="76" t="n">
        <v>0</v>
      </c>
      <c r="E16" s="74"/>
      <c r="F16" s="76" t="n">
        <v>0</v>
      </c>
      <c r="G16" s="74"/>
      <c r="H16" s="76" t="n">
        <v>0</v>
      </c>
      <c r="I16" s="74"/>
      <c r="J16" s="74" t="n">
        <v>-8339</v>
      </c>
      <c r="K16" s="74"/>
      <c r="L16" s="76" t="n">
        <v>0</v>
      </c>
      <c r="M16" s="74"/>
      <c r="N16" s="76" t="n">
        <v>0</v>
      </c>
      <c r="O16" s="74"/>
      <c r="P16" s="76" t="n">
        <v>0</v>
      </c>
      <c r="Q16" s="74"/>
      <c r="R16" s="76" t="n">
        <v>0</v>
      </c>
      <c r="S16" s="74"/>
      <c r="T16" s="76" t="n">
        <f aca="false">SUM(D16:R16)</f>
        <v>-8339</v>
      </c>
      <c r="U16" s="74"/>
      <c r="V16" s="76" t="n">
        <v>0</v>
      </c>
      <c r="W16" s="74"/>
      <c r="X16" s="77" t="n">
        <f aca="false">SUM(T16:W16)</f>
        <v>-8339</v>
      </c>
    </row>
    <row r="17" customFormat="false" ht="15" hidden="false" customHeight="true" outlineLevel="0" collapsed="false">
      <c r="A17" s="63" t="s">
        <v>67</v>
      </c>
      <c r="C17" s="78"/>
      <c r="D17" s="80" t="n">
        <v>0</v>
      </c>
      <c r="E17" s="74"/>
      <c r="F17" s="80" t="n">
        <v>0</v>
      </c>
      <c r="G17" s="74"/>
      <c r="H17" s="80" t="n">
        <v>0</v>
      </c>
      <c r="I17" s="74"/>
      <c r="J17" s="80" t="n">
        <v>0</v>
      </c>
      <c r="K17" s="74"/>
      <c r="L17" s="80" t="n">
        <v>0</v>
      </c>
      <c r="M17" s="74"/>
      <c r="N17" s="81" t="n">
        <v>-10060</v>
      </c>
      <c r="O17" s="74"/>
      <c r="P17" s="80" t="n">
        <v>0</v>
      </c>
      <c r="Q17" s="74"/>
      <c r="R17" s="80" t="n">
        <v>0</v>
      </c>
      <c r="S17" s="74"/>
      <c r="T17" s="80" t="n">
        <f aca="false">SUM(D17:R17)</f>
        <v>-10060</v>
      </c>
      <c r="U17" s="74"/>
      <c r="V17" s="80" t="n">
        <v>-1077</v>
      </c>
      <c r="W17" s="74"/>
      <c r="X17" s="82" t="n">
        <f aca="false">SUM(T17:W17)</f>
        <v>-11137</v>
      </c>
    </row>
    <row r="18" customFormat="false" ht="15" hidden="false" customHeight="true" outlineLevel="0" collapsed="false">
      <c r="A18" s="67" t="s">
        <v>201</v>
      </c>
      <c r="D18" s="74"/>
      <c r="E18" s="75"/>
      <c r="F18" s="74"/>
      <c r="G18" s="74"/>
      <c r="H18" s="74"/>
      <c r="I18" s="75"/>
      <c r="J18" s="74"/>
      <c r="K18" s="75"/>
      <c r="L18" s="74"/>
      <c r="M18" s="75"/>
      <c r="N18" s="75"/>
      <c r="O18" s="75"/>
      <c r="P18" s="74"/>
      <c r="Q18" s="74"/>
      <c r="R18" s="74"/>
      <c r="S18" s="83"/>
      <c r="T18" s="74"/>
      <c r="U18" s="83"/>
      <c r="V18" s="74"/>
      <c r="W18" s="75"/>
      <c r="X18" s="75"/>
    </row>
    <row r="19" customFormat="false" ht="15" hidden="false" customHeight="true" outlineLevel="0" collapsed="false">
      <c r="A19" s="67" t="s">
        <v>202</v>
      </c>
      <c r="D19" s="76" t="n">
        <f aca="false">SUM(D14:D18)</f>
        <v>0</v>
      </c>
      <c r="E19" s="75"/>
      <c r="F19" s="76" t="n">
        <f aca="false">SUM(F14:F18)</f>
        <v>0</v>
      </c>
      <c r="G19" s="74"/>
      <c r="H19" s="76" t="n">
        <f aca="false">SUM(H14:H18)</f>
        <v>0</v>
      </c>
      <c r="I19" s="75"/>
      <c r="J19" s="76" t="n">
        <f aca="false">SUM(J14:J18)</f>
        <v>-36856</v>
      </c>
      <c r="K19" s="75"/>
      <c r="L19" s="76" t="n">
        <f aca="false">SUM(L14:L18)</f>
        <v>0</v>
      </c>
      <c r="M19" s="75"/>
      <c r="N19" s="76" t="n">
        <f aca="false">SUM(N14:N18)</f>
        <v>-10060</v>
      </c>
      <c r="O19" s="75"/>
      <c r="P19" s="76" t="n">
        <f aca="false">SUM(P14:P18)</f>
        <v>0</v>
      </c>
      <c r="Q19" s="74"/>
      <c r="R19" s="76" t="n">
        <f aca="false">SUM(R14:R18)</f>
        <v>0</v>
      </c>
      <c r="S19" s="83"/>
      <c r="T19" s="76" t="n">
        <f aca="false">SUM(T14:T18)</f>
        <v>-46916</v>
      </c>
      <c r="U19" s="83"/>
      <c r="V19" s="76" t="n">
        <f aca="false">SUM(V14:V18)</f>
        <v>-3927</v>
      </c>
      <c r="W19" s="75"/>
      <c r="X19" s="76" t="n">
        <f aca="false">SUM(X14:X18)</f>
        <v>-50843</v>
      </c>
    </row>
    <row r="20" customFormat="false" ht="15" hidden="false" customHeight="true" outlineLevel="0" collapsed="false">
      <c r="A20" s="63" t="s">
        <v>105</v>
      </c>
      <c r="D20" s="80" t="n">
        <v>0</v>
      </c>
      <c r="E20" s="74"/>
      <c r="F20" s="80" t="n">
        <v>0</v>
      </c>
      <c r="G20" s="74"/>
      <c r="H20" s="80" t="n">
        <v>0</v>
      </c>
      <c r="I20" s="74"/>
      <c r="J20" s="80" t="n">
        <v>0</v>
      </c>
      <c r="K20" s="74"/>
      <c r="L20" s="80" t="n">
        <v>0</v>
      </c>
      <c r="M20" s="74"/>
      <c r="N20" s="80" t="n">
        <v>0</v>
      </c>
      <c r="O20" s="74"/>
      <c r="P20" s="80" t="n">
        <v>0</v>
      </c>
      <c r="Q20" s="74"/>
      <c r="R20" s="80" t="n">
        <f aca="false">'bs&amp;pl'!F132</f>
        <v>718608</v>
      </c>
      <c r="S20" s="74"/>
      <c r="T20" s="80" t="n">
        <f aca="false">SUM(D20:R20)</f>
        <v>718608</v>
      </c>
      <c r="U20" s="74"/>
      <c r="V20" s="82" t="n">
        <f aca="false">'bs&amp;pl'!F133</f>
        <v>42298</v>
      </c>
      <c r="W20" s="76"/>
      <c r="X20" s="82" t="n">
        <f aca="false">SUM(T20:W20)</f>
        <v>760906</v>
      </c>
    </row>
    <row r="21" customFormat="false" ht="15" hidden="false" customHeight="true" outlineLevel="0" collapsed="false">
      <c r="A21" s="67" t="s">
        <v>203</v>
      </c>
      <c r="D21" s="76" t="n">
        <f aca="false">SUM(D19:D20)</f>
        <v>0</v>
      </c>
      <c r="E21" s="74"/>
      <c r="F21" s="76" t="n">
        <f aca="false">SUM(F19:F20)</f>
        <v>0</v>
      </c>
      <c r="G21" s="74"/>
      <c r="H21" s="76" t="n">
        <f aca="false">SUM(H19:H20)</f>
        <v>0</v>
      </c>
      <c r="I21" s="74"/>
      <c r="J21" s="76" t="n">
        <f aca="false">SUM(J19:J20)</f>
        <v>-36856</v>
      </c>
      <c r="K21" s="74"/>
      <c r="L21" s="76" t="n">
        <f aca="false">SUM(L19:L20)</f>
        <v>0</v>
      </c>
      <c r="M21" s="74"/>
      <c r="N21" s="76" t="n">
        <f aca="false">SUM(N19:N20)</f>
        <v>-10060</v>
      </c>
      <c r="O21" s="74"/>
      <c r="P21" s="76" t="n">
        <f aca="false">SUM(P19:P20)</f>
        <v>0</v>
      </c>
      <c r="Q21" s="74"/>
      <c r="R21" s="76" t="n">
        <f aca="false">SUM(R19:R20)</f>
        <v>718608</v>
      </c>
      <c r="S21" s="74"/>
      <c r="T21" s="76" t="n">
        <f aca="false">SUM(T19:T20)</f>
        <v>671692</v>
      </c>
      <c r="U21" s="74"/>
      <c r="V21" s="76" t="n">
        <f aca="false">SUM(V19:V20)</f>
        <v>38371</v>
      </c>
      <c r="W21" s="76"/>
      <c r="X21" s="76" t="n">
        <f aca="false">SUM(X19:X20)</f>
        <v>710063</v>
      </c>
    </row>
    <row r="22" customFormat="false" ht="15" hidden="false" customHeight="true" outlineLevel="0" collapsed="false">
      <c r="A22" s="67" t="s">
        <v>204</v>
      </c>
      <c r="C22" s="71"/>
      <c r="D22" s="76"/>
      <c r="E22" s="74"/>
      <c r="F22" s="76"/>
      <c r="G22" s="74"/>
      <c r="H22" s="76"/>
      <c r="I22" s="74"/>
      <c r="J22" s="76"/>
      <c r="K22" s="74"/>
      <c r="L22" s="76"/>
      <c r="M22" s="74"/>
      <c r="N22" s="76"/>
      <c r="O22" s="74"/>
      <c r="P22" s="76"/>
      <c r="Q22" s="74"/>
      <c r="R22" s="74"/>
      <c r="S22" s="74"/>
      <c r="T22" s="76"/>
      <c r="U22" s="74"/>
      <c r="V22" s="77"/>
      <c r="W22" s="74"/>
      <c r="X22" s="77"/>
    </row>
    <row r="23" customFormat="false" ht="15" hidden="false" customHeight="true" outlineLevel="0" collapsed="false">
      <c r="A23" s="67" t="s">
        <v>205</v>
      </c>
      <c r="C23" s="71"/>
      <c r="D23" s="76" t="n">
        <v>0</v>
      </c>
      <c r="E23" s="74"/>
      <c r="F23" s="76" t="n">
        <v>0</v>
      </c>
      <c r="G23" s="74"/>
      <c r="H23" s="76" t="n">
        <v>0</v>
      </c>
      <c r="I23" s="74"/>
      <c r="J23" s="76" t="n">
        <v>0</v>
      </c>
      <c r="K23" s="74"/>
      <c r="L23" s="76" t="n">
        <v>0</v>
      </c>
      <c r="M23" s="74"/>
      <c r="N23" s="76" t="n">
        <v>0</v>
      </c>
      <c r="O23" s="74"/>
      <c r="P23" s="76" t="n">
        <v>34677</v>
      </c>
      <c r="Q23" s="74"/>
      <c r="R23" s="74" t="n">
        <v>-34677</v>
      </c>
      <c r="S23" s="74"/>
      <c r="T23" s="76" t="n">
        <f aca="false">SUM(D23:R23)</f>
        <v>0</v>
      </c>
      <c r="U23" s="74"/>
      <c r="V23" s="77" t="n">
        <v>0</v>
      </c>
      <c r="W23" s="74"/>
      <c r="X23" s="77" t="n">
        <f aca="false">SUM(T23:W23)</f>
        <v>0</v>
      </c>
    </row>
    <row r="24" customFormat="false" ht="15" hidden="false" customHeight="true" outlineLevel="0" collapsed="false">
      <c r="A24" s="67" t="s">
        <v>206</v>
      </c>
      <c r="D24" s="84" t="n">
        <f aca="false">SUM(D12,D21:D23)</f>
        <v>1666827</v>
      </c>
      <c r="E24" s="75"/>
      <c r="F24" s="84" t="n">
        <f aca="false">SUM(F12,F21:F23)</f>
        <v>2062461</v>
      </c>
      <c r="G24" s="75"/>
      <c r="H24" s="84" t="n">
        <f aca="false">SUM(H12,H21:H23)</f>
        <v>634699</v>
      </c>
      <c r="I24" s="75"/>
      <c r="J24" s="84" t="n">
        <f aca="false">SUM(J12,J21:J23)</f>
        <v>9833001</v>
      </c>
      <c r="K24" s="75"/>
      <c r="L24" s="84" t="n">
        <f aca="false">SUM(L12,L21:L23)</f>
        <v>-28856</v>
      </c>
      <c r="M24" s="75"/>
      <c r="N24" s="84" t="n">
        <f aca="false">SUM(N12,N21:N23)</f>
        <v>64287</v>
      </c>
      <c r="O24" s="75"/>
      <c r="P24" s="84" t="n">
        <f aca="false">SUM(P12,P21:P23)</f>
        <v>119347</v>
      </c>
      <c r="Q24" s="75"/>
      <c r="R24" s="84" t="n">
        <f aca="false">SUM(R12,R21:R23)</f>
        <v>4481302</v>
      </c>
      <c r="S24" s="75"/>
      <c r="T24" s="84" t="n">
        <f aca="false">SUM(T12,T21:T23)</f>
        <v>18833068</v>
      </c>
      <c r="U24" s="75"/>
      <c r="V24" s="84" t="n">
        <f aca="false">SUM(V12,V21:V23)</f>
        <v>1149785</v>
      </c>
      <c r="W24" s="85"/>
      <c r="X24" s="84" t="n">
        <f aca="false">SUM(X12,X21:X23)</f>
        <v>19982853</v>
      </c>
    </row>
    <row r="25" customFormat="false" ht="15" hidden="false" customHeight="true" outlineLevel="0" collapsed="false"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s="64" customFormat="true" ht="15" hidden="false" customHeight="true" outlineLevel="0" collapsed="false">
      <c r="A26" s="67" t="s">
        <v>207</v>
      </c>
      <c r="D26" s="74" t="n">
        <v>1666827</v>
      </c>
      <c r="E26" s="75"/>
      <c r="F26" s="74" t="n">
        <v>2062461</v>
      </c>
      <c r="G26" s="75"/>
      <c r="H26" s="74" t="n">
        <v>634699</v>
      </c>
      <c r="I26" s="75"/>
      <c r="J26" s="74" t="n">
        <v>9589532</v>
      </c>
      <c r="K26" s="75"/>
      <c r="L26" s="75" t="n">
        <v>0</v>
      </c>
      <c r="M26" s="75"/>
      <c r="N26" s="74" t="n">
        <v>110064</v>
      </c>
      <c r="O26" s="75"/>
      <c r="P26" s="74" t="n">
        <v>151714</v>
      </c>
      <c r="Q26" s="75"/>
      <c r="R26" s="74" t="n">
        <v>4367298</v>
      </c>
      <c r="S26" s="75"/>
      <c r="T26" s="75" t="n">
        <f aca="false">SUM(D26:R26)</f>
        <v>18582595</v>
      </c>
      <c r="U26" s="75"/>
      <c r="V26" s="75" t="n">
        <v>1141706</v>
      </c>
      <c r="W26" s="75"/>
      <c r="X26" s="75" t="n">
        <f aca="false">SUM(T26:V26)</f>
        <v>19724301</v>
      </c>
    </row>
    <row r="27" s="64" customFormat="true" ht="15" hidden="false" customHeight="true" outlineLevel="0" collapsed="false">
      <c r="A27" s="67" t="s">
        <v>197</v>
      </c>
      <c r="D27" s="74"/>
      <c r="E27" s="75"/>
      <c r="F27" s="74"/>
      <c r="G27" s="75"/>
      <c r="H27" s="74"/>
      <c r="I27" s="75"/>
      <c r="J27" s="74"/>
      <c r="K27" s="75"/>
      <c r="L27" s="75"/>
      <c r="M27" s="75"/>
      <c r="N27" s="74"/>
      <c r="O27" s="75"/>
      <c r="P27" s="74"/>
      <c r="Q27" s="75"/>
      <c r="R27" s="74"/>
      <c r="S27" s="75"/>
      <c r="T27" s="74"/>
      <c r="U27" s="75"/>
      <c r="V27" s="75"/>
      <c r="W27" s="75"/>
      <c r="X27" s="75"/>
    </row>
    <row r="28" customFormat="false" ht="15" hidden="false" customHeight="true" outlineLevel="0" collapsed="false">
      <c r="A28" s="63" t="s">
        <v>198</v>
      </c>
      <c r="C28" s="78"/>
      <c r="D28" s="76" t="n">
        <v>0</v>
      </c>
      <c r="E28" s="74"/>
      <c r="F28" s="76" t="n">
        <v>0</v>
      </c>
      <c r="G28" s="74"/>
      <c r="H28" s="76" t="n">
        <v>0</v>
      </c>
      <c r="I28" s="74"/>
      <c r="J28" s="74" t="n">
        <v>-26713</v>
      </c>
      <c r="K28" s="74"/>
      <c r="L28" s="76" t="n">
        <v>0</v>
      </c>
      <c r="M28" s="74"/>
      <c r="N28" s="76" t="n">
        <v>0</v>
      </c>
      <c r="O28" s="74"/>
      <c r="P28" s="76" t="n">
        <v>0</v>
      </c>
      <c r="Q28" s="74"/>
      <c r="R28" s="76" t="n">
        <v>0</v>
      </c>
      <c r="S28" s="74"/>
      <c r="T28" s="76" t="n">
        <f aca="false">SUM(D28:R28)</f>
        <v>-26713</v>
      </c>
      <c r="U28" s="74"/>
      <c r="V28" s="74" t="n">
        <v>-2850</v>
      </c>
      <c r="W28" s="74"/>
      <c r="X28" s="77" t="n">
        <f aca="false">SUM(T28:W28)</f>
        <v>-29563</v>
      </c>
    </row>
    <row r="29" customFormat="false" ht="15" hidden="false" customHeight="true" outlineLevel="0" collapsed="false">
      <c r="A29" s="63" t="s">
        <v>67</v>
      </c>
      <c r="C29" s="78"/>
      <c r="D29" s="80" t="n">
        <v>0</v>
      </c>
      <c r="E29" s="74"/>
      <c r="F29" s="80" t="n">
        <v>0</v>
      </c>
      <c r="G29" s="74"/>
      <c r="H29" s="80" t="n">
        <v>0</v>
      </c>
      <c r="I29" s="74"/>
      <c r="J29" s="80" t="n">
        <v>0</v>
      </c>
      <c r="K29" s="74"/>
      <c r="L29" s="80" t="n">
        <v>0</v>
      </c>
      <c r="M29" s="74"/>
      <c r="N29" s="81" t="n">
        <v>2328</v>
      </c>
      <c r="O29" s="74"/>
      <c r="P29" s="80" t="n">
        <v>0</v>
      </c>
      <c r="Q29" s="74"/>
      <c r="R29" s="80" t="n">
        <v>0</v>
      </c>
      <c r="S29" s="74"/>
      <c r="T29" s="80" t="n">
        <f aca="false">SUM(D29:R29)</f>
        <v>2328</v>
      </c>
      <c r="U29" s="74"/>
      <c r="V29" s="80" t="n">
        <v>-1806</v>
      </c>
      <c r="W29" s="74"/>
      <c r="X29" s="82" t="n">
        <f aca="false">SUM(T29:W29)</f>
        <v>522</v>
      </c>
    </row>
    <row r="30" customFormat="false" ht="15" hidden="false" customHeight="true" outlineLevel="0" collapsed="false">
      <c r="A30" s="67" t="s">
        <v>201</v>
      </c>
      <c r="D30" s="74"/>
      <c r="E30" s="75"/>
      <c r="F30" s="74"/>
      <c r="G30" s="74"/>
      <c r="H30" s="74"/>
      <c r="I30" s="75"/>
      <c r="J30" s="74"/>
      <c r="K30" s="75"/>
      <c r="L30" s="74"/>
      <c r="M30" s="75"/>
      <c r="N30" s="75"/>
      <c r="O30" s="75"/>
      <c r="P30" s="74"/>
      <c r="Q30" s="74"/>
      <c r="R30" s="74"/>
      <c r="S30" s="83"/>
      <c r="T30" s="74"/>
      <c r="U30" s="83"/>
      <c r="V30" s="74"/>
      <c r="W30" s="75"/>
      <c r="X30" s="75"/>
    </row>
    <row r="31" customFormat="false" ht="15" hidden="false" customHeight="true" outlineLevel="0" collapsed="false">
      <c r="A31" s="67" t="s">
        <v>202</v>
      </c>
      <c r="D31" s="76" t="n">
        <f aca="false">SUM(D28:D30)</f>
        <v>0</v>
      </c>
      <c r="E31" s="75"/>
      <c r="F31" s="76" t="n">
        <f aca="false">SUM(F28:F30)</f>
        <v>0</v>
      </c>
      <c r="G31" s="74"/>
      <c r="H31" s="76" t="n">
        <f aca="false">SUM(H28:H30)</f>
        <v>0</v>
      </c>
      <c r="I31" s="75"/>
      <c r="J31" s="76" t="n">
        <f aca="false">SUM(J28:J30)</f>
        <v>-26713</v>
      </c>
      <c r="K31" s="75"/>
      <c r="L31" s="76" t="n">
        <f aca="false">SUM(L28:L30)</f>
        <v>0</v>
      </c>
      <c r="M31" s="75"/>
      <c r="N31" s="76" t="n">
        <f aca="false">SUM(N28:N30)</f>
        <v>2328</v>
      </c>
      <c r="O31" s="75"/>
      <c r="P31" s="76" t="n">
        <f aca="false">SUM(P28:P30)</f>
        <v>0</v>
      </c>
      <c r="Q31" s="74"/>
      <c r="R31" s="76" t="n">
        <f aca="false">SUM(R28:R30)</f>
        <v>0</v>
      </c>
      <c r="S31" s="83"/>
      <c r="T31" s="76" t="n">
        <f aca="false">SUM(T28:T30)</f>
        <v>-24385</v>
      </c>
      <c r="U31" s="83"/>
      <c r="V31" s="76" t="n">
        <f aca="false">SUM(V28:V30)</f>
        <v>-4656</v>
      </c>
      <c r="W31" s="75"/>
      <c r="X31" s="76" t="n">
        <f aca="false">SUM(X28:X30)</f>
        <v>-29041</v>
      </c>
    </row>
    <row r="32" customFormat="false" ht="15" hidden="false" customHeight="true" outlineLevel="0" collapsed="false">
      <c r="A32" s="63" t="s">
        <v>105</v>
      </c>
      <c r="D32" s="80" t="n">
        <v>0</v>
      </c>
      <c r="E32" s="74"/>
      <c r="F32" s="80" t="n">
        <v>0</v>
      </c>
      <c r="G32" s="74"/>
      <c r="H32" s="80" t="n">
        <v>0</v>
      </c>
      <c r="I32" s="74"/>
      <c r="J32" s="80" t="n">
        <v>0</v>
      </c>
      <c r="K32" s="74"/>
      <c r="L32" s="80" t="n">
        <v>0</v>
      </c>
      <c r="M32" s="74"/>
      <c r="N32" s="80" t="n">
        <v>0</v>
      </c>
      <c r="O32" s="74"/>
      <c r="P32" s="80" t="n">
        <v>0</v>
      </c>
      <c r="Q32" s="74"/>
      <c r="R32" s="80" t="n">
        <f aca="false">'bs&amp;pl'!D132</f>
        <v>109307</v>
      </c>
      <c r="S32" s="74"/>
      <c r="T32" s="80" t="n">
        <f aca="false">SUM(D32:R32)</f>
        <v>109307</v>
      </c>
      <c r="U32" s="74"/>
      <c r="V32" s="82" t="n">
        <f aca="false">'bs&amp;pl'!D133</f>
        <v>11722</v>
      </c>
      <c r="W32" s="76"/>
      <c r="X32" s="82" t="n">
        <f aca="false">SUM(T32:W32)</f>
        <v>121029</v>
      </c>
    </row>
    <row r="33" customFormat="false" ht="15" hidden="false" customHeight="true" outlineLevel="0" collapsed="false">
      <c r="A33" s="67" t="s">
        <v>208</v>
      </c>
      <c r="D33" s="76" t="n">
        <f aca="false">SUM(D31:D32)</f>
        <v>0</v>
      </c>
      <c r="E33" s="74"/>
      <c r="F33" s="76" t="n">
        <f aca="false">SUM(F31:F32)</f>
        <v>0</v>
      </c>
      <c r="G33" s="74"/>
      <c r="H33" s="76" t="n">
        <f aca="false">SUM(H31:H32)</f>
        <v>0</v>
      </c>
      <c r="I33" s="74"/>
      <c r="J33" s="76" t="n">
        <f aca="false">SUM(J31:J32)</f>
        <v>-26713</v>
      </c>
      <c r="K33" s="74"/>
      <c r="L33" s="76" t="n">
        <f aca="false">SUM(L31:L32)</f>
        <v>0</v>
      </c>
      <c r="M33" s="74"/>
      <c r="N33" s="76" t="n">
        <f aca="false">SUM(N31:N32)</f>
        <v>2328</v>
      </c>
      <c r="O33" s="74"/>
      <c r="P33" s="76" t="n">
        <f aca="false">SUM(P31:P32)</f>
        <v>0</v>
      </c>
      <c r="Q33" s="74"/>
      <c r="R33" s="76" t="n">
        <f aca="false">SUM(R31:R32)</f>
        <v>109307</v>
      </c>
      <c r="S33" s="74"/>
      <c r="T33" s="76" t="n">
        <f aca="false">SUM(T31:T32)</f>
        <v>84922</v>
      </c>
      <c r="U33" s="74"/>
      <c r="V33" s="76" t="n">
        <f aca="false">SUM(V31:V32)</f>
        <v>7066</v>
      </c>
      <c r="W33" s="76"/>
      <c r="X33" s="76" t="n">
        <f aca="false">SUM(X31:X32)</f>
        <v>91988</v>
      </c>
    </row>
    <row r="34" customFormat="false" ht="15" hidden="false" customHeight="true" outlineLevel="0" collapsed="false">
      <c r="A34" s="67" t="s">
        <v>209</v>
      </c>
      <c r="D34" s="84" t="n">
        <f aca="false">SUM(D26,D33)</f>
        <v>1666827</v>
      </c>
      <c r="E34" s="75"/>
      <c r="F34" s="84" t="n">
        <f aca="false">SUM(F26,F33)</f>
        <v>2062461</v>
      </c>
      <c r="G34" s="75"/>
      <c r="H34" s="84" t="n">
        <f aca="false">SUM(H26,H33)</f>
        <v>634699</v>
      </c>
      <c r="I34" s="75"/>
      <c r="J34" s="84" t="n">
        <f aca="false">SUM(J26,J33)</f>
        <v>9562819</v>
      </c>
      <c r="K34" s="75"/>
      <c r="L34" s="84" t="n">
        <f aca="false">SUM(L26,L33)</f>
        <v>0</v>
      </c>
      <c r="M34" s="75"/>
      <c r="N34" s="84" t="n">
        <f aca="false">SUM(N26,N33)</f>
        <v>112392</v>
      </c>
      <c r="O34" s="75"/>
      <c r="P34" s="84" t="n">
        <f aca="false">SUM(P26,P33)</f>
        <v>151714</v>
      </c>
      <c r="Q34" s="75"/>
      <c r="R34" s="84" t="n">
        <f aca="false">SUM(R26,R33)</f>
        <v>4476605</v>
      </c>
      <c r="S34" s="75"/>
      <c r="T34" s="84" t="n">
        <f aca="false">SUM(T26,T33)</f>
        <v>18667517</v>
      </c>
      <c r="U34" s="75"/>
      <c r="V34" s="84" t="n">
        <f aca="false">SUM(V26,V33)</f>
        <v>1148772</v>
      </c>
      <c r="W34" s="85"/>
      <c r="X34" s="84" t="n">
        <f aca="false">SUM(X26,X33)</f>
        <v>19816289</v>
      </c>
    </row>
    <row r="35" customFormat="false" ht="15" hidden="false" customHeight="true" outlineLevel="0" collapsed="false">
      <c r="D35" s="87" t="n">
        <f aca="false">D34-'bs&amp;pl'!D76</f>
        <v>0</v>
      </c>
      <c r="E35" s="75"/>
      <c r="F35" s="87" t="n">
        <f aca="false">F34-'bs&amp;pl'!D77</f>
        <v>0</v>
      </c>
      <c r="G35" s="75"/>
      <c r="H35" s="87" t="n">
        <f aca="false">H34-'bs&amp;pl'!D78</f>
        <v>0</v>
      </c>
      <c r="I35" s="75"/>
      <c r="J35" s="87" t="n">
        <f aca="false">J34-'bs&amp;pl'!D80</f>
        <v>0</v>
      </c>
      <c r="K35" s="75"/>
      <c r="L35" s="87" t="n">
        <v>0</v>
      </c>
      <c r="M35" s="75"/>
      <c r="N35" s="87" t="n">
        <f aca="false">N34-'bs&amp;pl'!D81</f>
        <v>0</v>
      </c>
      <c r="O35" s="75"/>
      <c r="P35" s="87" t="n">
        <f aca="false">P34-'bs&amp;pl'!D83</f>
        <v>0</v>
      </c>
      <c r="Q35" s="75"/>
      <c r="R35" s="87" t="n">
        <f aca="false">R34-'bs&amp;pl'!D84</f>
        <v>0</v>
      </c>
      <c r="S35" s="75"/>
      <c r="T35" s="87" t="n">
        <f aca="false">SUM(D35:R35)</f>
        <v>0</v>
      </c>
      <c r="U35" s="75"/>
      <c r="V35" s="87" t="n">
        <f aca="false">V34-'bs&amp;pl'!D87</f>
        <v>0</v>
      </c>
      <c r="W35" s="86"/>
      <c r="X35" s="87" t="n">
        <f aca="false">X34-'bs&amp;pl'!D88</f>
        <v>0</v>
      </c>
    </row>
    <row r="36" customFormat="false" ht="15" hidden="false" customHeight="true" outlineLevel="0" collapsed="false">
      <c r="A36" s="63" t="s">
        <v>38</v>
      </c>
      <c r="D36" s="64"/>
      <c r="F36" s="64"/>
      <c r="H36" s="64"/>
      <c r="J36" s="64"/>
      <c r="N36" s="64"/>
      <c r="P36" s="64"/>
      <c r="Q36" s="64"/>
      <c r="R36" s="64"/>
      <c r="V36" s="64"/>
      <c r="W36" s="64"/>
      <c r="X36" s="64"/>
    </row>
  </sheetData>
  <mergeCells count="6">
    <mergeCell ref="A2:X2"/>
    <mergeCell ref="A3:X3"/>
    <mergeCell ref="A4:X4"/>
    <mergeCell ref="D6:X6"/>
    <mergeCell ref="D7:T7"/>
    <mergeCell ref="P9:R9"/>
  </mergeCells>
  <printOptions headings="false" gridLines="false" gridLinesSet="true" horizontalCentered="tru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7.25" zeroHeight="false" outlineLevelRow="0" outlineLevelCol="0"/>
  <cols>
    <col collapsed="false" customWidth="true" hidden="false" outlineLevel="0" max="1" min="1" style="88" width="19.71"/>
    <col collapsed="false" customWidth="true" hidden="false" outlineLevel="0" max="3" min="2" style="88" width="5.7"/>
    <col collapsed="false" customWidth="true" hidden="false" outlineLevel="0" max="4" min="4" style="88" width="7.71"/>
    <col collapsed="false" customWidth="true" hidden="false" outlineLevel="0" max="5" min="5" style="89" width="1.28"/>
    <col collapsed="false" customWidth="true" hidden="false" outlineLevel="0" max="6" min="6" style="88" width="11.71"/>
    <col collapsed="false" customWidth="true" hidden="false" outlineLevel="0" max="7" min="7" style="89" width="1.56"/>
    <col collapsed="false" customWidth="true" hidden="false" outlineLevel="0" max="8" min="8" style="88" width="11.71"/>
    <col collapsed="false" customWidth="true" hidden="false" outlineLevel="0" max="9" min="9" style="89" width="1.56"/>
    <col collapsed="false" customWidth="true" hidden="false" outlineLevel="0" max="10" min="10" style="88" width="11.71"/>
    <col collapsed="false" customWidth="true" hidden="false" outlineLevel="0" max="11" min="11" style="89" width="1.56"/>
    <col collapsed="false" customWidth="true" hidden="false" outlineLevel="0" max="12" min="12" style="89" width="11.71"/>
    <col collapsed="false" customWidth="true" hidden="false" outlineLevel="0" max="13" min="13" style="89" width="1.56"/>
    <col collapsed="false" customWidth="true" hidden="false" outlineLevel="0" max="14" min="14" style="88" width="11.71"/>
    <col collapsed="false" customWidth="true" hidden="false" outlineLevel="0" max="15" min="15" style="88" width="1.56"/>
    <col collapsed="false" customWidth="true" hidden="false" outlineLevel="0" max="16" min="16" style="88" width="11.71"/>
    <col collapsed="false" customWidth="true" hidden="false" outlineLevel="0" max="17" min="17" style="89" width="1.56"/>
    <col collapsed="false" customWidth="true" hidden="false" outlineLevel="0" max="18" min="18" style="88" width="11.71"/>
    <col collapsed="false" customWidth="true" hidden="false" outlineLevel="0" max="19" min="19" style="88" width="1.71"/>
    <col collapsed="false" customWidth="true" hidden="false" outlineLevel="0" max="20" min="20" style="88" width="8.85"/>
    <col collapsed="false" customWidth="false" hidden="false" outlineLevel="0" max="257" min="21" style="88" width="9.14"/>
  </cols>
  <sheetData>
    <row r="1" s="90" customFormat="true" ht="17.25" hidden="false" customHeight="true" outlineLevel="0" collapsed="false">
      <c r="R1" s="91" t="s">
        <v>78</v>
      </c>
    </row>
    <row r="2" s="90" customFormat="true" ht="17.25" hidden="false" customHeight="true" outlineLevel="0" collapsed="false">
      <c r="A2" s="92" t="s">
        <v>1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s="90" customFormat="true" ht="17.25" hidden="false" customHeight="true" outlineLevel="0" collapsed="false">
      <c r="A3" s="92" t="s">
        <v>210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s="90" customFormat="true" ht="17.25" hidden="false" customHeight="true" outlineLevel="0" collapsed="false">
      <c r="A4" s="92" t="s">
        <v>8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17.25" hidden="false" customHeight="true" outlineLevel="0" collapsed="false">
      <c r="R5" s="93" t="s">
        <v>2</v>
      </c>
      <c r="T5" s="94"/>
    </row>
    <row r="6" customFormat="false" ht="17.25" hidden="false" customHeight="true" outlineLevel="0" collapsed="false">
      <c r="D6" s="95"/>
      <c r="E6" s="95"/>
      <c r="F6" s="96" t="s">
        <v>211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5"/>
      <c r="T6" s="95"/>
    </row>
    <row r="7" customFormat="false" ht="17.25" hidden="false" customHeight="true" outlineLevel="0" collapsed="false">
      <c r="D7" s="95"/>
      <c r="E7" s="95"/>
      <c r="F7" s="95"/>
      <c r="G7" s="95"/>
      <c r="H7" s="95"/>
      <c r="I7" s="95"/>
      <c r="J7" s="95"/>
      <c r="K7" s="95"/>
      <c r="L7" s="95" t="s">
        <v>176</v>
      </c>
      <c r="M7" s="95"/>
      <c r="N7" s="97"/>
      <c r="O7" s="97"/>
      <c r="P7" s="97"/>
      <c r="Q7" s="95"/>
      <c r="R7" s="95"/>
      <c r="S7" s="95"/>
      <c r="T7" s="95"/>
    </row>
    <row r="8" s="98" customFormat="true" ht="17.25" hidden="false" customHeight="true" outlineLevel="0" collapsed="false">
      <c r="F8" s="98" t="s">
        <v>178</v>
      </c>
      <c r="G8" s="95"/>
      <c r="I8" s="95"/>
      <c r="K8" s="95"/>
      <c r="L8" s="98" t="s">
        <v>212</v>
      </c>
      <c r="M8" s="95"/>
      <c r="N8" s="99" t="s">
        <v>68</v>
      </c>
      <c r="O8" s="99"/>
      <c r="P8" s="99"/>
      <c r="R8" s="100"/>
    </row>
    <row r="9" s="98" customFormat="true" ht="17.25" hidden="false" customHeight="true" outlineLevel="0" collapsed="false">
      <c r="F9" s="95" t="s">
        <v>182</v>
      </c>
      <c r="G9" s="95"/>
      <c r="I9" s="95"/>
      <c r="J9" s="98" t="s">
        <v>179</v>
      </c>
      <c r="K9" s="95"/>
      <c r="L9" s="98" t="s">
        <v>213</v>
      </c>
      <c r="M9" s="95"/>
      <c r="N9" s="98" t="s">
        <v>186</v>
      </c>
      <c r="O9" s="95"/>
      <c r="Q9" s="95"/>
      <c r="R9" s="100"/>
    </row>
    <row r="10" s="98" customFormat="true" ht="17.25" hidden="false" customHeight="true" outlineLevel="0" collapsed="false">
      <c r="C10" s="95"/>
      <c r="D10" s="95"/>
      <c r="F10" s="99" t="s">
        <v>188</v>
      </c>
      <c r="G10" s="95"/>
      <c r="H10" s="99" t="s">
        <v>63</v>
      </c>
      <c r="I10" s="95"/>
      <c r="J10" s="99" t="s">
        <v>214</v>
      </c>
      <c r="K10" s="95"/>
      <c r="L10" s="99" t="s">
        <v>190</v>
      </c>
      <c r="M10" s="95"/>
      <c r="N10" s="99" t="s">
        <v>215</v>
      </c>
      <c r="O10" s="95"/>
      <c r="P10" s="99" t="s">
        <v>193</v>
      </c>
      <c r="Q10" s="95"/>
      <c r="R10" s="99" t="s">
        <v>195</v>
      </c>
    </row>
    <row r="11" s="89" customFormat="true" ht="17.25" hidden="false" customHeight="true" outlineLevel="0" collapsed="false">
      <c r="A11" s="92" t="s">
        <v>216</v>
      </c>
      <c r="D11" s="101"/>
      <c r="F11" s="102" t="n">
        <v>1666827</v>
      </c>
      <c r="G11" s="103"/>
      <c r="H11" s="102" t="n">
        <v>2062461</v>
      </c>
      <c r="I11" s="103"/>
      <c r="J11" s="102" t="n">
        <v>1592542</v>
      </c>
      <c r="K11" s="103"/>
      <c r="L11" s="102" t="n">
        <v>-10176</v>
      </c>
      <c r="M11" s="103"/>
      <c r="N11" s="102" t="n">
        <v>84670</v>
      </c>
      <c r="O11" s="103"/>
      <c r="P11" s="102" t="n">
        <v>1013993</v>
      </c>
      <c r="Q11" s="104"/>
      <c r="R11" s="103" t="n">
        <f aca="false">SUM(F11:P11)</f>
        <v>6410317</v>
      </c>
    </row>
    <row r="12" customFormat="false" ht="17.25" hidden="false" customHeight="true" outlineLevel="0" collapsed="false">
      <c r="A12" s="90" t="s">
        <v>197</v>
      </c>
      <c r="D12" s="105"/>
      <c r="E12" s="88"/>
      <c r="F12" s="102"/>
      <c r="G12" s="103"/>
      <c r="H12" s="102"/>
      <c r="I12" s="103"/>
      <c r="J12" s="102"/>
      <c r="K12" s="103"/>
      <c r="L12" s="102"/>
      <c r="M12" s="103"/>
      <c r="N12" s="102"/>
      <c r="O12" s="103"/>
      <c r="P12" s="102"/>
      <c r="Q12" s="104"/>
      <c r="R12" s="103"/>
    </row>
    <row r="13" s="89" customFormat="true" ht="17.25" hidden="false" customHeight="true" outlineLevel="0" collapsed="false">
      <c r="A13" s="89" t="s">
        <v>198</v>
      </c>
      <c r="D13" s="101"/>
      <c r="F13" s="102" t="n">
        <v>0</v>
      </c>
      <c r="G13" s="103"/>
      <c r="H13" s="102" t="n">
        <v>0</v>
      </c>
      <c r="I13" s="103"/>
      <c r="J13" s="102" t="n">
        <v>-7493</v>
      </c>
      <c r="K13" s="103"/>
      <c r="L13" s="102" t="n">
        <v>0</v>
      </c>
      <c r="M13" s="103"/>
      <c r="N13" s="102" t="n">
        <v>0</v>
      </c>
      <c r="O13" s="103"/>
      <c r="P13" s="102" t="n">
        <v>0</v>
      </c>
      <c r="Q13" s="104"/>
      <c r="R13" s="103" t="n">
        <f aca="false">SUM(F13:Q13)</f>
        <v>-7493</v>
      </c>
    </row>
    <row r="14" s="89" customFormat="true" ht="17.25" hidden="false" customHeight="true" outlineLevel="0" collapsed="false">
      <c r="A14" s="90" t="s">
        <v>217</v>
      </c>
      <c r="D14" s="101"/>
      <c r="F14" s="106"/>
      <c r="G14" s="102"/>
      <c r="H14" s="106"/>
      <c r="I14" s="102"/>
      <c r="J14" s="106"/>
      <c r="K14" s="107"/>
      <c r="L14" s="106"/>
      <c r="M14" s="107"/>
      <c r="N14" s="106"/>
      <c r="O14" s="107"/>
      <c r="P14" s="106"/>
      <c r="Q14" s="107"/>
      <c r="R14" s="108"/>
      <c r="S14" s="109"/>
    </row>
    <row r="15" s="89" customFormat="true" ht="17.25" hidden="false" customHeight="true" outlineLevel="0" collapsed="false">
      <c r="A15" s="90" t="s">
        <v>218</v>
      </c>
      <c r="D15" s="101"/>
      <c r="F15" s="102" t="n">
        <f aca="false">SUM(F13:F14)</f>
        <v>0</v>
      </c>
      <c r="G15" s="102"/>
      <c r="H15" s="102" t="n">
        <f aca="false">SUM(H13:H14)</f>
        <v>0</v>
      </c>
      <c r="I15" s="102"/>
      <c r="J15" s="102" t="n">
        <f aca="false">SUM(J13:J14)</f>
        <v>-7493</v>
      </c>
      <c r="K15" s="107"/>
      <c r="L15" s="102" t="n">
        <f aca="false">SUM(L13:L14)</f>
        <v>0</v>
      </c>
      <c r="M15" s="107"/>
      <c r="N15" s="102" t="n">
        <f aca="false">SUM(N13:N14)</f>
        <v>0</v>
      </c>
      <c r="O15" s="107"/>
      <c r="P15" s="102" t="n">
        <f aca="false">SUM(P13:P14)</f>
        <v>0</v>
      </c>
      <c r="Q15" s="107"/>
      <c r="R15" s="102" t="n">
        <f aca="false">SUM(R13:R14)</f>
        <v>-7493</v>
      </c>
      <c r="S15" s="109"/>
    </row>
    <row r="16" customFormat="false" ht="17.25" hidden="false" customHeight="true" outlineLevel="0" collapsed="false">
      <c r="A16" s="88" t="s">
        <v>105</v>
      </c>
      <c r="E16" s="88"/>
      <c r="F16" s="110" t="n">
        <v>0</v>
      </c>
      <c r="G16" s="102"/>
      <c r="H16" s="110" t="n">
        <v>0</v>
      </c>
      <c r="I16" s="102"/>
      <c r="J16" s="110" t="n">
        <v>0</v>
      </c>
      <c r="K16" s="102"/>
      <c r="L16" s="110" t="n">
        <v>0</v>
      </c>
      <c r="M16" s="102"/>
      <c r="N16" s="110" t="n">
        <v>0</v>
      </c>
      <c r="O16" s="102"/>
      <c r="P16" s="110" t="n">
        <f aca="false">'bs&amp;pl'!J132</f>
        <v>293325</v>
      </c>
      <c r="Q16" s="102"/>
      <c r="R16" s="110" t="n">
        <f aca="false">SUM(F16:Q16)</f>
        <v>293325</v>
      </c>
    </row>
    <row r="17" customFormat="false" ht="17.25" hidden="false" customHeight="true" outlineLevel="0" collapsed="false">
      <c r="A17" s="90" t="s">
        <v>208</v>
      </c>
      <c r="D17" s="105"/>
      <c r="E17" s="88"/>
      <c r="F17" s="102" t="n">
        <f aca="false">SUM(F15:F16)</f>
        <v>0</v>
      </c>
      <c r="G17" s="102"/>
      <c r="H17" s="102" t="n">
        <f aca="false">SUM(H15:H16)</f>
        <v>0</v>
      </c>
      <c r="I17" s="102"/>
      <c r="J17" s="102" t="n">
        <f aca="false">SUM(J15:J16)</f>
        <v>-7493</v>
      </c>
      <c r="K17" s="107"/>
      <c r="L17" s="102" t="n">
        <f aca="false">SUM(L15:L16)</f>
        <v>0</v>
      </c>
      <c r="M17" s="107"/>
      <c r="N17" s="102" t="n">
        <f aca="false">SUM(N15:N16)</f>
        <v>0</v>
      </c>
      <c r="O17" s="107"/>
      <c r="P17" s="102" t="n">
        <f aca="false">SUM(P15:P16)</f>
        <v>293325</v>
      </c>
      <c r="Q17" s="107"/>
      <c r="R17" s="102" t="n">
        <f aca="false">SUM(R15:R16)</f>
        <v>285832</v>
      </c>
      <c r="S17" s="111"/>
    </row>
    <row r="18" s="89" customFormat="true" ht="17.25" hidden="false" customHeight="true" outlineLevel="0" collapsed="false">
      <c r="A18" s="92" t="s">
        <v>219</v>
      </c>
      <c r="D18" s="101"/>
      <c r="F18" s="102"/>
      <c r="G18" s="103"/>
      <c r="H18" s="102"/>
      <c r="I18" s="103"/>
      <c r="J18" s="102"/>
      <c r="K18" s="103"/>
      <c r="L18" s="102"/>
      <c r="M18" s="103"/>
      <c r="N18" s="102"/>
      <c r="O18" s="103"/>
      <c r="P18" s="102"/>
      <c r="Q18" s="104"/>
      <c r="R18" s="103"/>
    </row>
    <row r="19" s="89" customFormat="true" ht="17.25" hidden="false" customHeight="true" outlineLevel="0" collapsed="false">
      <c r="A19" s="92" t="s">
        <v>220</v>
      </c>
      <c r="D19" s="101"/>
      <c r="F19" s="102" t="n">
        <v>0</v>
      </c>
      <c r="G19" s="103"/>
      <c r="H19" s="102" t="n">
        <v>0</v>
      </c>
      <c r="I19" s="103"/>
      <c r="J19" s="102" t="n">
        <v>0</v>
      </c>
      <c r="K19" s="103"/>
      <c r="L19" s="102" t="n">
        <v>0</v>
      </c>
      <c r="M19" s="103"/>
      <c r="N19" s="102" t="n">
        <v>34677</v>
      </c>
      <c r="O19" s="103"/>
      <c r="P19" s="102" t="n">
        <v>-34677</v>
      </c>
      <c r="Q19" s="104"/>
      <c r="R19" s="102" t="n">
        <f aca="false">SUM(F19:Q19)</f>
        <v>0</v>
      </c>
    </row>
    <row r="20" customFormat="false" ht="17.25" hidden="false" customHeight="true" outlineLevel="0" collapsed="false">
      <c r="A20" s="90" t="s">
        <v>206</v>
      </c>
      <c r="E20" s="88"/>
      <c r="F20" s="112" t="n">
        <f aca="false">SUM(F11,F17:F19)</f>
        <v>1666827</v>
      </c>
      <c r="G20" s="103"/>
      <c r="H20" s="112" t="n">
        <f aca="false">SUM(H11,H17:H19)</f>
        <v>2062461</v>
      </c>
      <c r="I20" s="103"/>
      <c r="J20" s="112" t="n">
        <f aca="false">SUM(J11,J17:J19)</f>
        <v>1585049</v>
      </c>
      <c r="K20" s="103"/>
      <c r="L20" s="112" t="n">
        <f aca="false">SUM(L11,L17:L19)</f>
        <v>-10176</v>
      </c>
      <c r="M20" s="103"/>
      <c r="N20" s="112" t="n">
        <f aca="false">SUM(N11,N17:N19)</f>
        <v>119347</v>
      </c>
      <c r="O20" s="103"/>
      <c r="P20" s="112" t="n">
        <f aca="false">SUM(P11,P17:P19)</f>
        <v>1272641</v>
      </c>
      <c r="Q20" s="104"/>
      <c r="R20" s="112" t="n">
        <f aca="false">SUM(R11,R17:R19)</f>
        <v>6696149</v>
      </c>
    </row>
    <row r="21" customFormat="false" ht="17.25" hidden="false" customHeight="true" outlineLevel="0" collapsed="false">
      <c r="A21" s="90"/>
      <c r="D21" s="105"/>
      <c r="E21" s="88"/>
      <c r="F21" s="102"/>
      <c r="G21" s="103"/>
      <c r="H21" s="102"/>
      <c r="I21" s="103"/>
      <c r="J21" s="102"/>
      <c r="K21" s="103"/>
      <c r="L21" s="102"/>
      <c r="M21" s="103"/>
      <c r="N21" s="102"/>
      <c r="O21" s="103"/>
      <c r="P21" s="102"/>
      <c r="Q21" s="104"/>
      <c r="R21" s="103"/>
    </row>
    <row r="22" s="89" customFormat="true" ht="17.25" hidden="false" customHeight="true" outlineLevel="0" collapsed="false">
      <c r="A22" s="92" t="s">
        <v>207</v>
      </c>
      <c r="D22" s="101"/>
      <c r="F22" s="102" t="n">
        <v>1666827</v>
      </c>
      <c r="G22" s="103"/>
      <c r="H22" s="102" t="n">
        <v>2062461</v>
      </c>
      <c r="I22" s="103"/>
      <c r="J22" s="102" t="n">
        <v>1562569</v>
      </c>
      <c r="K22" s="103"/>
      <c r="L22" s="102" t="n">
        <v>0</v>
      </c>
      <c r="M22" s="103"/>
      <c r="N22" s="102" t="n">
        <v>151714</v>
      </c>
      <c r="O22" s="103"/>
      <c r="P22" s="102" t="n">
        <v>1127571</v>
      </c>
      <c r="Q22" s="104"/>
      <c r="R22" s="103" t="n">
        <f aca="false">SUM(F22:P22)</f>
        <v>6571142</v>
      </c>
    </row>
    <row r="23" customFormat="false" ht="17.25" hidden="false" customHeight="true" outlineLevel="0" collapsed="false">
      <c r="A23" s="90" t="s">
        <v>197</v>
      </c>
      <c r="D23" s="105"/>
      <c r="E23" s="88"/>
      <c r="F23" s="102"/>
      <c r="G23" s="103"/>
      <c r="H23" s="102"/>
      <c r="I23" s="103"/>
      <c r="J23" s="102"/>
      <c r="K23" s="103"/>
      <c r="L23" s="102"/>
      <c r="M23" s="103"/>
      <c r="N23" s="102"/>
      <c r="O23" s="103"/>
      <c r="P23" s="102"/>
      <c r="Q23" s="104"/>
      <c r="R23" s="103"/>
    </row>
    <row r="24" s="89" customFormat="true" ht="17.25" hidden="false" customHeight="true" outlineLevel="0" collapsed="false">
      <c r="A24" s="89" t="s">
        <v>198</v>
      </c>
      <c r="D24" s="101"/>
      <c r="F24" s="102" t="n">
        <v>0</v>
      </c>
      <c r="G24" s="103"/>
      <c r="H24" s="102" t="n">
        <v>0</v>
      </c>
      <c r="I24" s="103"/>
      <c r="J24" s="102" t="n">
        <v>-7493</v>
      </c>
      <c r="K24" s="103"/>
      <c r="L24" s="102" t="n">
        <v>0</v>
      </c>
      <c r="M24" s="103"/>
      <c r="N24" s="102" t="n">
        <v>0</v>
      </c>
      <c r="O24" s="103"/>
      <c r="P24" s="102" t="n">
        <v>0</v>
      </c>
      <c r="Q24" s="104"/>
      <c r="R24" s="103" t="n">
        <f aca="false">SUM(F24:Q24)</f>
        <v>-7493</v>
      </c>
    </row>
    <row r="25" s="89" customFormat="true" ht="17.25" hidden="false" customHeight="true" outlineLevel="0" collapsed="false">
      <c r="A25" s="90" t="s">
        <v>217</v>
      </c>
      <c r="D25" s="101"/>
      <c r="F25" s="106"/>
      <c r="G25" s="102"/>
      <c r="H25" s="106"/>
      <c r="I25" s="102"/>
      <c r="J25" s="106"/>
      <c r="K25" s="107"/>
      <c r="L25" s="106"/>
      <c r="M25" s="107"/>
      <c r="N25" s="106"/>
      <c r="O25" s="107"/>
      <c r="P25" s="106"/>
      <c r="Q25" s="107"/>
      <c r="R25" s="108"/>
      <c r="S25" s="109"/>
    </row>
    <row r="26" s="89" customFormat="true" ht="17.25" hidden="false" customHeight="true" outlineLevel="0" collapsed="false">
      <c r="A26" s="90" t="s">
        <v>218</v>
      </c>
      <c r="D26" s="101"/>
      <c r="F26" s="102" t="n">
        <f aca="false">SUM(F24:F25)</f>
        <v>0</v>
      </c>
      <c r="G26" s="102"/>
      <c r="H26" s="102" t="n">
        <f aca="false">SUM(H24:H25)</f>
        <v>0</v>
      </c>
      <c r="I26" s="102"/>
      <c r="J26" s="102" t="n">
        <f aca="false">SUM(J24:J25)</f>
        <v>-7493</v>
      </c>
      <c r="K26" s="107"/>
      <c r="L26" s="102" t="n">
        <f aca="false">SUM(L24:L25)</f>
        <v>0</v>
      </c>
      <c r="M26" s="107"/>
      <c r="N26" s="102" t="n">
        <f aca="false">SUM(N24:N25)</f>
        <v>0</v>
      </c>
      <c r="O26" s="107"/>
      <c r="P26" s="102" t="n">
        <f aca="false">SUM(P24:P25)</f>
        <v>0</v>
      </c>
      <c r="Q26" s="107"/>
      <c r="R26" s="102" t="n">
        <f aca="false">SUM(R24:R25)</f>
        <v>-7493</v>
      </c>
      <c r="S26" s="109"/>
    </row>
    <row r="27" customFormat="false" ht="17.25" hidden="false" customHeight="true" outlineLevel="0" collapsed="false">
      <c r="A27" s="88" t="s">
        <v>105</v>
      </c>
      <c r="E27" s="88"/>
      <c r="F27" s="110" t="n">
        <v>0</v>
      </c>
      <c r="G27" s="102"/>
      <c r="H27" s="110" t="n">
        <v>0</v>
      </c>
      <c r="I27" s="102"/>
      <c r="J27" s="110" t="n">
        <v>0</v>
      </c>
      <c r="K27" s="102"/>
      <c r="L27" s="110" t="n">
        <v>0</v>
      </c>
      <c r="M27" s="102"/>
      <c r="N27" s="110" t="n">
        <v>0</v>
      </c>
      <c r="O27" s="102"/>
      <c r="P27" s="110" t="n">
        <f aca="false">'bs&amp;pl'!H129</f>
        <v>75974</v>
      </c>
      <c r="Q27" s="102"/>
      <c r="R27" s="110" t="n">
        <f aca="false">SUM(F27:Q27)</f>
        <v>75974</v>
      </c>
    </row>
    <row r="28" customFormat="false" ht="17.25" hidden="false" customHeight="true" outlineLevel="0" collapsed="false">
      <c r="A28" s="90" t="s">
        <v>208</v>
      </c>
      <c r="D28" s="105"/>
      <c r="E28" s="88"/>
      <c r="F28" s="102" t="n">
        <f aca="false">SUM(F26:F27)</f>
        <v>0</v>
      </c>
      <c r="G28" s="102"/>
      <c r="H28" s="102" t="n">
        <f aca="false">SUM(H26:H27)</f>
        <v>0</v>
      </c>
      <c r="I28" s="102"/>
      <c r="J28" s="102" t="n">
        <f aca="false">SUM(J26:J27)</f>
        <v>-7493</v>
      </c>
      <c r="K28" s="107"/>
      <c r="L28" s="102" t="n">
        <f aca="false">SUM(L26:L27)</f>
        <v>0</v>
      </c>
      <c r="M28" s="107"/>
      <c r="N28" s="102" t="n">
        <f aca="false">SUM(N26:N27)</f>
        <v>0</v>
      </c>
      <c r="O28" s="107"/>
      <c r="P28" s="102" t="n">
        <f aca="false">SUM(P26:P27)</f>
        <v>75974</v>
      </c>
      <c r="Q28" s="107"/>
      <c r="R28" s="102" t="n">
        <f aca="false">SUM(R26:R27)</f>
        <v>68481</v>
      </c>
      <c r="S28" s="111"/>
    </row>
    <row r="29" customFormat="false" ht="17.25" hidden="false" customHeight="true" outlineLevel="0" collapsed="false">
      <c r="A29" s="90" t="s">
        <v>209</v>
      </c>
      <c r="E29" s="88"/>
      <c r="F29" s="112" t="n">
        <f aca="false">SUM(F22,F28:F28)</f>
        <v>1666827</v>
      </c>
      <c r="G29" s="103"/>
      <c r="H29" s="112" t="n">
        <f aca="false">SUM(H22,H28:H28)</f>
        <v>2062461</v>
      </c>
      <c r="I29" s="103"/>
      <c r="J29" s="112" t="n">
        <f aca="false">SUM(J22,J28:J28)</f>
        <v>1555076</v>
      </c>
      <c r="K29" s="103"/>
      <c r="L29" s="112" t="n">
        <f aca="false">SUM(L22,L28:L28)</f>
        <v>0</v>
      </c>
      <c r="M29" s="103"/>
      <c r="N29" s="112" t="n">
        <f aca="false">SUM(N22,N28:N28)</f>
        <v>151714</v>
      </c>
      <c r="O29" s="103"/>
      <c r="P29" s="112" t="n">
        <f aca="false">SUM(P22,P28:P28)</f>
        <v>1203545</v>
      </c>
      <c r="Q29" s="104"/>
      <c r="R29" s="112" t="n">
        <f aca="false">SUM(R22,R28:R28)</f>
        <v>6639623</v>
      </c>
    </row>
    <row r="30" customFormat="false" ht="17.25" hidden="false" customHeight="true" outlineLevel="0" collapsed="false">
      <c r="F30" s="106" t="n">
        <f aca="false">F29-'bs&amp;pl'!H76</f>
        <v>0</v>
      </c>
      <c r="G30" s="103"/>
      <c r="H30" s="106" t="n">
        <f aca="false">H29-'bs&amp;pl'!H77</f>
        <v>0</v>
      </c>
      <c r="I30" s="103"/>
      <c r="J30" s="106" t="n">
        <f aca="false">J29-'bs&amp;pl'!H80</f>
        <v>0</v>
      </c>
      <c r="K30" s="103"/>
      <c r="L30" s="106" t="n">
        <f aca="false">L29-'[1]bs&amp;pl'!H68</f>
        <v>0</v>
      </c>
      <c r="M30" s="103"/>
      <c r="N30" s="106" t="n">
        <f aca="false">N29-'bs&amp;pl'!H83</f>
        <v>0</v>
      </c>
      <c r="O30" s="103"/>
      <c r="P30" s="106" t="n">
        <f aca="false">P29-'bs&amp;pl'!H84</f>
        <v>0</v>
      </c>
      <c r="Q30" s="104"/>
      <c r="R30" s="106" t="n">
        <f aca="false">R29-'bs&amp;pl'!H88</f>
        <v>0</v>
      </c>
    </row>
    <row r="31" customFormat="false" ht="17.25" hidden="false" customHeight="true" outlineLevel="0" collapsed="false">
      <c r="A31" s="88" t="s">
        <v>38</v>
      </c>
      <c r="F31" s="89"/>
      <c r="H31" s="89"/>
      <c r="J31" s="89"/>
      <c r="N31" s="89"/>
      <c r="O31" s="89"/>
      <c r="P31" s="89"/>
      <c r="R31" s="89"/>
    </row>
  </sheetData>
  <mergeCells count="5">
    <mergeCell ref="A2:R2"/>
    <mergeCell ref="A3:R3"/>
    <mergeCell ref="A4:R4"/>
    <mergeCell ref="F6:R6"/>
    <mergeCell ref="N8:P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05-07T09:04:55Z</cp:lastPrinted>
  <dcterms:modified xsi:type="dcterms:W3CDTF">2009-05-12T04:51:36Z</dcterms:modified>
  <cp:revision>0</cp:revision>
  <dc:subject/>
  <dc:title/>
</cp:coreProperties>
</file>