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bs&amp;pl" sheetId="1" state="visible" r:id="rId2"/>
    <sheet name="ce-conso" sheetId="2" state="visible" r:id="rId3"/>
    <sheet name="ce-company" sheetId="3" state="visible" r:id="rId4"/>
  </sheets>
  <definedNames>
    <definedName function="false" hidden="false" localSheetId="0" name="_xlnm.Print_Area" vbProcedure="false">'bs&amp;pl'!$A$1:$K$271</definedName>
    <definedName function="false" hidden="false" localSheetId="2" name="_xlnm.Print_Area" vbProcedure="false">'ce-company'!$A$1:$W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238">
  <si>
    <t xml:space="preserve">LAGUNA RESORTS &amp; HOTELS PUBLIC COMPANY LIMITED AND ITS SUBSIDIARIES</t>
  </si>
  <si>
    <t xml:space="preserve">BALANCE SHEETS</t>
  </si>
  <si>
    <t xml:space="preserve">(Unit: Thousand Baht)</t>
  </si>
  <si>
    <t xml:space="preserve">Consolidated </t>
  </si>
  <si>
    <t xml:space="preserve">Company's separate </t>
  </si>
  <si>
    <t xml:space="preserve">financial statements</t>
  </si>
  <si>
    <t xml:space="preserve">Note</t>
  </si>
  <si>
    <t xml:space="preserve">30 June 2007</t>
  </si>
  <si>
    <t xml:space="preserve">31 December 2006</t>
  </si>
  <si>
    <t xml:space="preserve">(Unaudited</t>
  </si>
  <si>
    <t xml:space="preserve">(Audited)</t>
  </si>
  <si>
    <t xml:space="preserve">but reviewed)</t>
  </si>
  <si>
    <t xml:space="preserve">(Restated)</t>
  </si>
  <si>
    <t xml:space="preserve">               ASSETS</t>
  </si>
  <si>
    <t xml:space="preserve">Current assets</t>
  </si>
  <si>
    <t xml:space="preserve">     Cash and cash equivalents</t>
  </si>
  <si>
    <t xml:space="preserve">     Trade accounts receivable - net</t>
  </si>
  <si>
    <t xml:space="preserve">     Amounts due from related companies</t>
  </si>
  <si>
    <t xml:space="preserve">     Inventories - net</t>
  </si>
  <si>
    <t xml:space="preserve"> </t>
  </si>
  <si>
    <t xml:space="preserve">     Property development cost - net</t>
  </si>
  <si>
    <t xml:space="preserve">     Other current assets</t>
  </si>
  <si>
    <t xml:space="preserve">Total current assets</t>
  </si>
  <si>
    <t xml:space="preserve">Non-current assets</t>
  </si>
  <si>
    <t xml:space="preserve">     Restricted deposit at financial institution</t>
  </si>
  <si>
    <t xml:space="preserve">-</t>
  </si>
  <si>
    <t xml:space="preserve">     Long-term trade accounts receivable </t>
  </si>
  <si>
    <t xml:space="preserve">     Investments in subsidiaries </t>
  </si>
  <si>
    <t xml:space="preserve">     Investments in associated companies</t>
  </si>
  <si>
    <t xml:space="preserve">     Other long-term investments</t>
  </si>
  <si>
    <t xml:space="preserve">     Long-term loans to subsidiaries</t>
  </si>
  <si>
    <t xml:space="preserve">     Long-term loan to associated company</t>
  </si>
  <si>
    <t xml:space="preserve">     Property, plant and equipment - net</t>
  </si>
  <si>
    <t xml:space="preserve">     Land awaiting development</t>
  </si>
  <si>
    <t xml:space="preserve">     Leasehold rights - net</t>
  </si>
  <si>
    <t xml:space="preserve">     Goodwill on consolidation</t>
  </si>
  <si>
    <t xml:space="preserve">     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       LIABILITIES AND SHAREHOLDERS' EQUITY</t>
  </si>
  <si>
    <t xml:space="preserve">Current liabilities</t>
  </si>
  <si>
    <t xml:space="preserve">     Short-term loans from financial institutions</t>
  </si>
  <si>
    <t xml:space="preserve">     Trade accounts payable</t>
  </si>
  <si>
    <t xml:space="preserve">     Current portion of long-term loans</t>
  </si>
  <si>
    <t xml:space="preserve">        from financial institutions</t>
  </si>
  <si>
    <t xml:space="preserve">     Amounts due to related companies</t>
  </si>
  <si>
    <t xml:space="preserve">     Corporate income tax payable</t>
  </si>
  <si>
    <t xml:space="preserve">     Other current liabilities</t>
  </si>
  <si>
    <t xml:space="preserve">Total current liabilities</t>
  </si>
  <si>
    <t xml:space="preserve">Non-current liabilities</t>
  </si>
  <si>
    <t xml:space="preserve">     Long-term loans from subsidiaries</t>
  </si>
  <si>
    <t xml:space="preserve">     Long-term loan from related company</t>
  </si>
  <si>
    <t xml:space="preserve">     Long-term loans from financial institutions </t>
  </si>
  <si>
    <t xml:space="preserve">        - net of current portion</t>
  </si>
  <si>
    <t xml:space="preserve">     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     Share capital</t>
  </si>
  <si>
    <t xml:space="preserve">        Registered</t>
  </si>
  <si>
    <t xml:space="preserve">           84,670,143 ordinary shares of Baht 10 each</t>
  </si>
  <si>
    <t xml:space="preserve">        Issued and paid-up</t>
  </si>
  <si>
    <t xml:space="preserve">     Premium on ordinary shares</t>
  </si>
  <si>
    <t xml:space="preserve">     Other surpluses</t>
  </si>
  <si>
    <t xml:space="preserve">        Capital reserve</t>
  </si>
  <si>
    <t xml:space="preserve">        Revaluation surplus</t>
  </si>
  <si>
    <t xml:space="preserve">        Unrealised loss on available-for-sale </t>
  </si>
  <si>
    <t xml:space="preserve">           securities</t>
  </si>
  <si>
    <t xml:space="preserve">     Translation adjustment</t>
  </si>
  <si>
    <t xml:space="preserve">     Retained earnings</t>
  </si>
  <si>
    <t xml:space="preserve">        Appropriated - statutory reserve</t>
  </si>
  <si>
    <t xml:space="preserve">        Unappropriated</t>
  </si>
  <si>
    <t xml:space="preserve">   </t>
  </si>
  <si>
    <t xml:space="preserve">Equity attributable to company's shareholders</t>
  </si>
  <si>
    <t xml:space="preserve">Minority interest - equity attributable to </t>
  </si>
  <si>
    <t xml:space="preserve">     minority shareholders of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S</t>
  </si>
  <si>
    <t xml:space="preserve">FOR THE THREE-MONTH  PERIODS ENDED 30 JUNE 2007 AND 2006</t>
  </si>
  <si>
    <t xml:space="preserve">     Revenues</t>
  </si>
  <si>
    <t xml:space="preserve">        Revenues from hotel operations</t>
  </si>
  <si>
    <t xml:space="preserve">        Revenues from property development operations</t>
  </si>
  <si>
    <t xml:space="preserve">        Revenues from office rental operations</t>
  </si>
  <si>
    <t xml:space="preserve">        Interest income</t>
  </si>
  <si>
    <t xml:space="preserve">        Foreign exchange gains</t>
  </si>
  <si>
    <t xml:space="preserve">        Other income</t>
  </si>
  <si>
    <t xml:space="preserve">        Share of income from investment in associated company</t>
  </si>
  <si>
    <t xml:space="preserve">     Total revenues</t>
  </si>
  <si>
    <t xml:space="preserve">     Expenses</t>
  </si>
  <si>
    <t xml:space="preserve">        Direct hotel operations expenses</t>
  </si>
  <si>
    <t xml:space="preserve">        Direct cost of property development operations</t>
  </si>
  <si>
    <t xml:space="preserve">        Direct cost of office rental operations</t>
  </si>
  <si>
    <t xml:space="preserve">        Selling and administrative expenses</t>
  </si>
  <si>
    <t xml:space="preserve">        Directors' remuneration</t>
  </si>
  <si>
    <t xml:space="preserve">        Foreign exchange losses</t>
  </si>
  <si>
    <t xml:space="preserve">     Total expenses</t>
  </si>
  <si>
    <t xml:space="preserve">     Income (loss) before interest expenses and</t>
  </si>
  <si>
    <t xml:space="preserve">        corporate income tax</t>
  </si>
  <si>
    <t xml:space="preserve">     Interest expenses</t>
  </si>
  <si>
    <t xml:space="preserve">     Corporate income tax</t>
  </si>
  <si>
    <t xml:space="preserve">     Income (loss) after corporte income tax</t>
  </si>
  <si>
    <t xml:space="preserve">     Net loss (income) of minority interest in subsidiaries </t>
  </si>
  <si>
    <t xml:space="preserve">     Net income (loss) for the period</t>
  </si>
  <si>
    <t xml:space="preserve">     Basic earnings (loss) per share (Baht)</t>
  </si>
  <si>
    <t xml:space="preserve">        Net income (loss)</t>
  </si>
  <si>
    <t xml:space="preserve">FOR THE SIX-MONTH  PERIODS ENDED 30 JUNE 2007 AND 2006</t>
  </si>
  <si>
    <t xml:space="preserve">        Share of loss from investment in associated company</t>
  </si>
  <si>
    <t xml:space="preserve">     Income before interest expenses and corporate income tax</t>
  </si>
  <si>
    <t xml:space="preserve">     Income after corporte income tax</t>
  </si>
  <si>
    <t xml:space="preserve">     Net income of minority interest in subsidiaries </t>
  </si>
  <si>
    <t xml:space="preserve">     Net income for the period</t>
  </si>
  <si>
    <t xml:space="preserve">     Basic earnings per share (Baht)</t>
  </si>
  <si>
    <t xml:space="preserve">        Net income</t>
  </si>
  <si>
    <t xml:space="preserve">STATEMENTS OF CASH FLOWS</t>
  </si>
  <si>
    <t xml:space="preserve">Cash flows from operating activites</t>
  </si>
  <si>
    <t xml:space="preserve">     Adjustments to reconcile net income to net cash provided </t>
  </si>
  <si>
    <t xml:space="preserve">        by (paid from) operating activities:</t>
  </si>
  <si>
    <t xml:space="preserve">           Net income of minority interest</t>
  </si>
  <si>
    <t xml:space="preserve">           Interest expenses</t>
  </si>
  <si>
    <t xml:space="preserve">           Corporate income tax</t>
  </si>
  <si>
    <t xml:space="preserve">           Income before interest expenses and corporate</t>
  </si>
  <si>
    <t xml:space="preserve">              income tax</t>
  </si>
  <si>
    <t xml:space="preserve">           Adjustments for :</t>
  </si>
  <si>
    <t xml:space="preserve">              Depreciation</t>
  </si>
  <si>
    <t xml:space="preserve">              Amortisation of leasehold rights</t>
  </si>
  <si>
    <t xml:space="preserve">              Amortisation of (negative goodwill) / goodwill </t>
  </si>
  <si>
    <t xml:space="preserve">                 on consolidation</t>
  </si>
  <si>
    <t xml:space="preserve">              Allowance for doubtful accounts (reversal) </t>
  </si>
  <si>
    <t xml:space="preserve">              Allowance for inventory obsolescence</t>
  </si>
  <si>
    <t xml:space="preserve">              Share of loss from investment in associated company</t>
  </si>
  <si>
    <t xml:space="preserve">              Unrealised foreign exchange gain</t>
  </si>
  <si>
    <t xml:space="preserve">              Gain from property sales recognition</t>
  </si>
  <si>
    <t xml:space="preserve">              Write off property, plant and equipment</t>
  </si>
  <si>
    <t xml:space="preserve">              Loss (gain) from sales of property,</t>
  </si>
  <si>
    <t xml:space="preserve">                 plant and equipment</t>
  </si>
  <si>
    <t xml:space="preserve">              Gain from sale of investment</t>
  </si>
  <si>
    <t xml:space="preserve">     Decrease (increase) in operating assets</t>
  </si>
  <si>
    <t xml:space="preserve">        Trade accounts receivable</t>
  </si>
  <si>
    <t xml:space="preserve">        Amounts due from related companies</t>
  </si>
  <si>
    <t xml:space="preserve">        Inventories</t>
  </si>
  <si>
    <t xml:space="preserve">        Property development cost</t>
  </si>
  <si>
    <t xml:space="preserve">        Other current assets</t>
  </si>
  <si>
    <t xml:space="preserve">        Long-term trade accounts receivable</t>
  </si>
  <si>
    <t xml:space="preserve">        Other non-current assets</t>
  </si>
  <si>
    <t xml:space="preserve">     Increase (decrease) in operating liabilities</t>
  </si>
  <si>
    <t xml:space="preserve">        Trade accounts payable</t>
  </si>
  <si>
    <t xml:space="preserve">        Amounts due to related companies</t>
  </si>
  <si>
    <t xml:space="preserve">        Other current liabilities</t>
  </si>
  <si>
    <t xml:space="preserve">        Other non-current liabilities</t>
  </si>
  <si>
    <t xml:space="preserve">     Net cash from operating activities before interest</t>
  </si>
  <si>
    <t xml:space="preserve">        and corporate income tax paid</t>
  </si>
  <si>
    <t xml:space="preserve">     Interest paid</t>
  </si>
  <si>
    <t xml:space="preserve">     Corporate income tax paid</t>
  </si>
  <si>
    <t xml:space="preserve">        Net cash from (used in) operating activities</t>
  </si>
  <si>
    <t xml:space="preserve">STATEMENTS OF CASH FLOWS (Continued)</t>
  </si>
  <si>
    <t xml:space="preserve">Cash flows from investing activities</t>
  </si>
  <si>
    <t xml:space="preserve">     Increase in long-term loans to subsidiaries</t>
  </si>
  <si>
    <t xml:space="preserve">     Cash payments for acquisition of property, plant and </t>
  </si>
  <si>
    <t xml:space="preserve">        equipment</t>
  </si>
  <si>
    <t xml:space="preserve">     Cash received from sales of property, plant and equipment</t>
  </si>
  <si>
    <t xml:space="preserve">     Increase in restricted deposit at financial institution</t>
  </si>
  <si>
    <t xml:space="preserve">     Cash decreased from sale of investment in subsidiary</t>
  </si>
  <si>
    <t xml:space="preserve">        Net cash used in investing activities</t>
  </si>
  <si>
    <t xml:space="preserve">Cash flows from financing activities</t>
  </si>
  <si>
    <t xml:space="preserve">     Payment of dividends</t>
  </si>
  <si>
    <t xml:space="preserve">     Increase in short-term loans from</t>
  </si>
  <si>
    <t xml:space="preserve">        financial institutions</t>
  </si>
  <si>
    <t xml:space="preserve">     Increase of long-term loans from related company</t>
  </si>
  <si>
    <t xml:space="preserve">     Increase of long-term loans from subsidiaries</t>
  </si>
  <si>
    <t xml:space="preserve">     Draw down of long-term loans from financial institutions</t>
  </si>
  <si>
    <t xml:space="preserve">     Repayment of long-term loans from financial institutions</t>
  </si>
  <si>
    <t xml:space="preserve">     Cash received from minority shareholder for</t>
  </si>
  <si>
    <t xml:space="preserve">        share capital increase of subsidiary</t>
  </si>
  <si>
    <t xml:space="preserve">        Net cash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 </t>
  </si>
  <si>
    <t xml:space="preserve">Supplemental cash flows information: -</t>
  </si>
  <si>
    <t xml:space="preserve">     Non-cash item</t>
  </si>
  <si>
    <t xml:space="preserve">        Restructure of invesment to loan to associated company</t>
  </si>
  <si>
    <t xml:space="preserve">        Transferred land and construction to</t>
  </si>
  <si>
    <t xml:space="preserve">           property development cost</t>
  </si>
  <si>
    <t xml:space="preserve">        Decrease in revaluation surplus on assets</t>
  </si>
  <si>
    <t xml:space="preserve">        Translation adjustment of associated company</t>
  </si>
  <si>
    <t xml:space="preserve">        Utilize of allowance for doubtful accounts</t>
  </si>
  <si>
    <t xml:space="preserve">STATEMENTS OF CHANGES IN SHAREHOLDERS' EQUITY </t>
  </si>
  <si>
    <t xml:space="preserve">Consolidated financial statements</t>
  </si>
  <si>
    <t xml:space="preserve">Unrealised loss</t>
  </si>
  <si>
    <t xml:space="preserve">Retained earnings</t>
  </si>
  <si>
    <t xml:space="preserve">Issued and paid-up</t>
  </si>
  <si>
    <t xml:space="preserve">Premium on</t>
  </si>
  <si>
    <t xml:space="preserve">Revaluation </t>
  </si>
  <si>
    <t xml:space="preserve">on available-for-sale</t>
  </si>
  <si>
    <t xml:space="preserve">Translation</t>
  </si>
  <si>
    <t xml:space="preserve">Appropriated -</t>
  </si>
  <si>
    <t xml:space="preserve">Minority</t>
  </si>
  <si>
    <t xml:space="preserve">share capital</t>
  </si>
  <si>
    <t xml:space="preserve">ordinary shares</t>
  </si>
  <si>
    <t xml:space="preserve">Capital reserve</t>
  </si>
  <si>
    <t xml:space="preserve">surplus</t>
  </si>
  <si>
    <t xml:space="preserve">securities</t>
  </si>
  <si>
    <t xml:space="preserve">adjustment</t>
  </si>
  <si>
    <t xml:space="preserve">statutory reserve</t>
  </si>
  <si>
    <t xml:space="preserve">Unappropriated</t>
  </si>
  <si>
    <t xml:space="preserve">interest</t>
  </si>
  <si>
    <t xml:space="preserve">Total</t>
  </si>
  <si>
    <t xml:space="preserve">Balance as at 1 January 2006</t>
  </si>
  <si>
    <t xml:space="preserve">Amortisation of revaluation surplus </t>
  </si>
  <si>
    <t xml:space="preserve">Sales of land</t>
  </si>
  <si>
    <t xml:space="preserve">Reversal of revaluation surplus for land</t>
  </si>
  <si>
    <t xml:space="preserve">   transferred to property development cost</t>
  </si>
  <si>
    <t xml:space="preserve">Translation adjustment</t>
  </si>
  <si>
    <t xml:space="preserve">Payment of share capital increase of subsidiary</t>
  </si>
  <si>
    <t xml:space="preserve">Items not recognised in income statement</t>
  </si>
  <si>
    <t xml:space="preserve">Net income for the period</t>
  </si>
  <si>
    <t xml:space="preserve">Balance as at 30 June 2006</t>
  </si>
  <si>
    <t xml:space="preserve">Balance as at 1 January 2007</t>
  </si>
  <si>
    <t xml:space="preserve">Sale of controlling interest in former subsidiary</t>
  </si>
  <si>
    <t xml:space="preserve">Dividends paid (Note 14)</t>
  </si>
  <si>
    <t xml:space="preserve">Balance as at 30 June 2007</t>
  </si>
  <si>
    <t xml:space="preserve">STATEMENTS OF CHANGES IN SHAREHOLDERS' EQUITY</t>
  </si>
  <si>
    <t xml:space="preserve">Company's separate financial statements </t>
  </si>
  <si>
    <t xml:space="preserve">Capital</t>
  </si>
  <si>
    <t xml:space="preserve">reserve</t>
  </si>
  <si>
    <t xml:space="preserve">Balance as at 1 January 2006 - as previously reported</t>
  </si>
  <si>
    <t xml:space="preserve">Cumulative effect of the change in</t>
  </si>
  <si>
    <t xml:space="preserve">     accounting policy for investments in</t>
  </si>
  <si>
    <t xml:space="preserve">     subsidiary and associated companies</t>
  </si>
  <si>
    <t xml:space="preserve">Balance as at 1 January 2006 - as restated</t>
  </si>
  <si>
    <t xml:space="preserve">                         -</t>
  </si>
  <si>
    <t xml:space="preserve">Net income for the period, (restated)</t>
  </si>
  <si>
    <t xml:space="preserve">Balance as at 1 January 2007 - as previously reported</t>
  </si>
  <si>
    <t xml:space="preserve">Balance as at 1 January 2007 - as restat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[$-409]d\-mmm\-yy"/>
    <numFmt numFmtId="167" formatCode="_(* #,##0_);_(* \(#,##0\);_(* \-_);_(@_)"/>
    <numFmt numFmtId="168" formatCode="0%"/>
    <numFmt numFmtId="169" formatCode="_(* #,##0.00_);_(* \(#,##0.00\);_(* \-??_);_(@_)"/>
    <numFmt numFmtId="170" formatCode="_(* #,##0_);_(* \(#,##0\);_(* \-??_);_(@_)"/>
    <numFmt numFmtId="171" formatCode="#,##0.000_);\(#,##0.000\)"/>
    <numFmt numFmtId="172" formatCode="[$-409]#,##0.00_);\(#,##0.00\)"/>
    <numFmt numFmtId="173" formatCode="#,##0._);\(#,##0\)"/>
  </numFmts>
  <fonts count="16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sz val="15.5"/>
      <name val="Angsana New"/>
      <family val="1"/>
    </font>
    <font>
      <b val="true"/>
      <sz val="15.5"/>
      <name val="Angsana New"/>
      <family val="1"/>
    </font>
    <font>
      <u val="single"/>
      <sz val="15.5"/>
      <name val="Angsana New"/>
      <family val="1"/>
    </font>
    <font>
      <b val="true"/>
      <sz val="16"/>
      <name val="Angsana New"/>
      <family val="1"/>
    </font>
    <font>
      <i val="true"/>
      <sz val="16"/>
      <name val="Angsana New"/>
      <family val="1"/>
    </font>
    <font>
      <u val="single"/>
      <sz val="16"/>
      <name val="Angsana New"/>
      <family val="1"/>
    </font>
    <font>
      <sz val="12"/>
      <name val="Angsana New"/>
      <family val="1"/>
    </font>
    <font>
      <b val="true"/>
      <sz val="12"/>
      <name val="Angsana New"/>
      <family val="1"/>
    </font>
    <font>
      <u val="single"/>
      <sz val="12"/>
      <name val="Angsana New"/>
      <family val="1"/>
    </font>
    <font>
      <i val="true"/>
      <sz val="12"/>
      <name val="Angsana New"/>
      <family val="1"/>
    </font>
    <font>
      <sz val="12"/>
      <name val="ApFont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40625" defaultRowHeight="20.25" zeroHeight="false" outlineLevelRow="0" outlineLevelCol="0"/>
  <cols>
    <col collapsed="false" customWidth="true" hidden="false" outlineLevel="0" max="1" min="1" style="1" width="47.42"/>
    <col collapsed="false" customWidth="true" hidden="false" outlineLevel="0" max="2" min="2" style="1" width="3.99"/>
    <col collapsed="false" customWidth="true" hidden="false" outlineLevel="0" max="3" min="3" style="1" width="1.14"/>
    <col collapsed="false" customWidth="true" hidden="false" outlineLevel="0" max="4" min="4" style="2" width="13.28"/>
    <col collapsed="false" customWidth="true" hidden="false" outlineLevel="0" max="5" min="5" style="1" width="1.14"/>
    <col collapsed="false" customWidth="true" hidden="false" outlineLevel="0" max="6" min="6" style="2" width="13.28"/>
    <col collapsed="false" customWidth="true" hidden="false" outlineLevel="0" max="7" min="7" style="1" width="1.14"/>
    <col collapsed="false" customWidth="true" hidden="false" outlineLevel="0" max="8" min="8" style="2" width="13.28"/>
    <col collapsed="false" customWidth="true" hidden="false" outlineLevel="0" max="9" min="9" style="1" width="1.14"/>
    <col collapsed="false" customWidth="true" hidden="false" outlineLevel="0" max="10" min="10" style="2" width="13.28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20.25" hidden="false" customHeight="true" outlineLevel="0" collapsed="false">
      <c r="D3" s="5"/>
      <c r="F3" s="5"/>
      <c r="H3" s="6"/>
      <c r="J3" s="6" t="s">
        <v>2</v>
      </c>
    </row>
    <row r="4" s="4" customFormat="true" ht="20.25" hidden="false" customHeight="true" outlineLevel="0" collapsed="false">
      <c r="D4" s="5"/>
      <c r="E4" s="7" t="s">
        <v>3</v>
      </c>
      <c r="F4" s="5"/>
      <c r="H4" s="6"/>
      <c r="I4" s="8" t="s">
        <v>4</v>
      </c>
      <c r="J4" s="6"/>
    </row>
    <row r="5" s="8" customFormat="true" ht="20.25" hidden="false" customHeight="true" outlineLevel="0" collapsed="false">
      <c r="D5" s="9"/>
      <c r="E5" s="10" t="s">
        <v>5</v>
      </c>
      <c r="F5" s="9"/>
      <c r="H5" s="9"/>
      <c r="I5" s="10" t="s">
        <v>5</v>
      </c>
      <c r="J5" s="9"/>
    </row>
    <row r="6" s="11" customFormat="true" ht="20.25" hidden="false" customHeight="true" outlineLevel="0" collapsed="false">
      <c r="B6" s="12" t="s">
        <v>6</v>
      </c>
      <c r="D6" s="13" t="s">
        <v>7</v>
      </c>
      <c r="E6" s="14"/>
      <c r="F6" s="13" t="s">
        <v>8</v>
      </c>
      <c r="G6" s="14"/>
      <c r="H6" s="13" t="s">
        <v>7</v>
      </c>
      <c r="I6" s="14"/>
      <c r="J6" s="13" t="s">
        <v>8</v>
      </c>
    </row>
    <row r="7" s="11" customFormat="true" ht="20.25" hidden="false" customHeight="true" outlineLevel="0" collapsed="false">
      <c r="B7" s="12"/>
      <c r="D7" s="11" t="s">
        <v>9</v>
      </c>
      <c r="F7" s="11" t="s">
        <v>10</v>
      </c>
      <c r="H7" s="11" t="s">
        <v>9</v>
      </c>
      <c r="J7" s="11" t="s">
        <v>10</v>
      </c>
    </row>
    <row r="8" s="11" customFormat="true" ht="20.25" hidden="false" customHeight="true" outlineLevel="0" collapsed="false">
      <c r="B8" s="12"/>
      <c r="D8" s="11" t="s">
        <v>11</v>
      </c>
      <c r="H8" s="11" t="s">
        <v>11</v>
      </c>
    </row>
    <row r="9" s="11" customFormat="true" ht="20.25" hidden="false" customHeight="true" outlineLevel="0" collapsed="false">
      <c r="B9" s="12"/>
      <c r="J9" s="11" t="s">
        <v>12</v>
      </c>
    </row>
    <row r="10" s="16" customFormat="true" ht="21.95" hidden="false" customHeight="true" outlineLevel="0" collapsed="false">
      <c r="A10" s="15" t="s">
        <v>13</v>
      </c>
      <c r="D10" s="17"/>
      <c r="F10" s="17"/>
      <c r="H10" s="17"/>
      <c r="J10" s="17"/>
    </row>
    <row r="11" customFormat="false" ht="21.95" hidden="false" customHeight="true" outlineLevel="0" collapsed="false">
      <c r="A11" s="15" t="s">
        <v>14</v>
      </c>
    </row>
    <row r="12" customFormat="false" ht="21.95" hidden="false" customHeight="true" outlineLevel="0" collapsed="false">
      <c r="A12" s="1" t="s">
        <v>15</v>
      </c>
      <c r="B12" s="18"/>
      <c r="D12" s="2" t="n">
        <v>641997</v>
      </c>
      <c r="F12" s="2" t="n">
        <v>1087924</v>
      </c>
      <c r="H12" s="2" t="n">
        <v>80627</v>
      </c>
      <c r="J12" s="2" t="n">
        <v>103113</v>
      </c>
    </row>
    <row r="13" customFormat="false" ht="21.95" hidden="false" customHeight="true" outlineLevel="0" collapsed="false">
      <c r="A13" s="1" t="s">
        <v>16</v>
      </c>
      <c r="B13" s="19" t="n">
        <v>4</v>
      </c>
      <c r="D13" s="2" t="n">
        <v>890542</v>
      </c>
      <c r="F13" s="2" t="n">
        <v>1116497</v>
      </c>
      <c r="H13" s="2" t="n">
        <v>30713</v>
      </c>
      <c r="J13" s="2" t="n">
        <v>66899</v>
      </c>
    </row>
    <row r="14" customFormat="false" ht="21.95" hidden="false" customHeight="true" outlineLevel="0" collapsed="false">
      <c r="A14" s="1" t="s">
        <v>17</v>
      </c>
      <c r="B14" s="19" t="n">
        <v>5</v>
      </c>
      <c r="D14" s="2" t="n">
        <v>61564</v>
      </c>
      <c r="F14" s="2" t="n">
        <v>33257</v>
      </c>
      <c r="H14" s="2" t="n">
        <v>48782</v>
      </c>
      <c r="J14" s="2" t="n">
        <v>30005</v>
      </c>
    </row>
    <row r="15" customFormat="false" ht="21.95" hidden="false" customHeight="true" outlineLevel="0" collapsed="false">
      <c r="A15" s="1" t="s">
        <v>18</v>
      </c>
      <c r="B15" s="19" t="s">
        <v>19</v>
      </c>
      <c r="D15" s="2" t="n">
        <v>157495</v>
      </c>
      <c r="F15" s="2" t="n">
        <v>158314</v>
      </c>
      <c r="H15" s="2" t="n">
        <v>17531</v>
      </c>
      <c r="I15" s="16"/>
      <c r="J15" s="2" t="n">
        <v>19363</v>
      </c>
    </row>
    <row r="16" customFormat="false" ht="21.95" hidden="false" customHeight="true" outlineLevel="0" collapsed="false">
      <c r="A16" s="1" t="s">
        <v>20</v>
      </c>
      <c r="B16" s="19" t="n">
        <v>6</v>
      </c>
      <c r="D16" s="2" t="n">
        <v>783361</v>
      </c>
      <c r="F16" s="2" t="n">
        <v>593414</v>
      </c>
      <c r="H16" s="20" t="n">
        <v>136987</v>
      </c>
      <c r="I16" s="21"/>
      <c r="J16" s="22" t="n">
        <v>29640</v>
      </c>
    </row>
    <row r="17" customFormat="false" ht="21.95" hidden="false" customHeight="true" outlineLevel="0" collapsed="false">
      <c r="A17" s="1" t="s">
        <v>21</v>
      </c>
      <c r="B17" s="19" t="s">
        <v>19</v>
      </c>
      <c r="D17" s="23" t="n">
        <v>383534</v>
      </c>
      <c r="F17" s="23" t="n">
        <v>421284</v>
      </c>
      <c r="H17" s="23" t="n">
        <v>169284</v>
      </c>
      <c r="J17" s="23" t="n">
        <v>162077</v>
      </c>
    </row>
    <row r="18" customFormat="false" ht="21.95" hidden="false" customHeight="true" outlineLevel="0" collapsed="false">
      <c r="A18" s="15" t="s">
        <v>22</v>
      </c>
      <c r="B18" s="19"/>
      <c r="D18" s="24" t="n">
        <f aca="false">SUM(D12:D17)</f>
        <v>2918493</v>
      </c>
      <c r="F18" s="24" t="n">
        <f aca="false">SUM(F12:F17)</f>
        <v>3410690</v>
      </c>
      <c r="H18" s="24" t="n">
        <f aca="false">SUM(H12:H17)</f>
        <v>483924</v>
      </c>
      <c r="J18" s="24" t="n">
        <f aca="false">SUM(J12:J17)</f>
        <v>411097</v>
      </c>
    </row>
    <row r="19" customFormat="false" ht="21.95" hidden="false" customHeight="true" outlineLevel="0" collapsed="false">
      <c r="A19" s="15" t="s">
        <v>23</v>
      </c>
      <c r="B19" s="19"/>
    </row>
    <row r="20" customFormat="false" ht="21.95" hidden="false" customHeight="true" outlineLevel="0" collapsed="false">
      <c r="A20" s="1" t="s">
        <v>24</v>
      </c>
      <c r="B20" s="19"/>
      <c r="D20" s="2" t="n">
        <v>2140</v>
      </c>
      <c r="F20" s="2" t="n">
        <v>2140</v>
      </c>
      <c r="H20" s="22" t="n">
        <v>0</v>
      </c>
      <c r="I20" s="25"/>
      <c r="J20" s="26" t="s">
        <v>25</v>
      </c>
    </row>
    <row r="21" customFormat="false" ht="21.95" hidden="false" customHeight="true" outlineLevel="0" collapsed="false">
      <c r="A21" s="1" t="s">
        <v>26</v>
      </c>
      <c r="B21" s="19" t="n">
        <v>7</v>
      </c>
      <c r="D21" s="2" t="n">
        <v>95439</v>
      </c>
      <c r="F21" s="2" t="n">
        <v>45169</v>
      </c>
      <c r="H21" s="22" t="n">
        <v>0</v>
      </c>
      <c r="I21" s="25"/>
      <c r="J21" s="26" t="s">
        <v>25</v>
      </c>
    </row>
    <row r="22" customFormat="false" ht="21.95" hidden="false" customHeight="true" outlineLevel="0" collapsed="false">
      <c r="A22" s="1" t="s">
        <v>27</v>
      </c>
      <c r="B22" s="19" t="n">
        <v>8</v>
      </c>
      <c r="D22" s="22" t="n">
        <v>0</v>
      </c>
      <c r="F22" s="26" t="s">
        <v>25</v>
      </c>
      <c r="H22" s="2" t="n">
        <v>3491258</v>
      </c>
      <c r="I22" s="16"/>
      <c r="J22" s="2" t="n">
        <v>3491258</v>
      </c>
    </row>
    <row r="23" customFormat="false" ht="21.95" hidden="false" customHeight="true" outlineLevel="0" collapsed="false">
      <c r="A23" s="1" t="s">
        <v>28</v>
      </c>
      <c r="B23" s="19" t="n">
        <v>9</v>
      </c>
      <c r="D23" s="2" t="n">
        <v>205930</v>
      </c>
      <c r="F23" s="26" t="s">
        <v>25</v>
      </c>
      <c r="H23" s="22" t="n">
        <v>0</v>
      </c>
      <c r="J23" s="26" t="s">
        <v>25</v>
      </c>
    </row>
    <row r="24" customFormat="false" ht="21.95" hidden="false" customHeight="true" outlineLevel="0" collapsed="false">
      <c r="A24" s="1" t="s">
        <v>29</v>
      </c>
      <c r="B24" s="19" t="n">
        <v>10</v>
      </c>
      <c r="D24" s="2" t="n">
        <v>210399</v>
      </c>
      <c r="F24" s="2" t="n">
        <v>210399</v>
      </c>
      <c r="H24" s="2" t="n">
        <v>13674</v>
      </c>
      <c r="J24" s="2" t="n">
        <v>13674</v>
      </c>
    </row>
    <row r="25" customFormat="false" ht="21.95" hidden="false" customHeight="true" outlineLevel="0" collapsed="false">
      <c r="A25" s="1" t="s">
        <v>30</v>
      </c>
      <c r="B25" s="19" t="n">
        <v>5</v>
      </c>
      <c r="D25" s="22" t="n">
        <v>0</v>
      </c>
      <c r="E25" s="16"/>
      <c r="F25" s="26" t="s">
        <v>25</v>
      </c>
      <c r="H25" s="2" t="n">
        <v>1395000</v>
      </c>
      <c r="J25" s="2" t="n">
        <v>1137000</v>
      </c>
    </row>
    <row r="26" customFormat="false" ht="21.95" hidden="false" customHeight="true" outlineLevel="0" collapsed="false">
      <c r="A26" s="1" t="s">
        <v>31</v>
      </c>
      <c r="B26" s="19" t="n">
        <v>5</v>
      </c>
      <c r="D26" s="22" t="n">
        <v>269427</v>
      </c>
      <c r="E26" s="16"/>
      <c r="F26" s="26" t="s">
        <v>25</v>
      </c>
      <c r="H26" s="22" t="n">
        <v>0</v>
      </c>
      <c r="J26" s="26" t="s">
        <v>25</v>
      </c>
    </row>
    <row r="27" customFormat="false" ht="21.95" hidden="false" customHeight="true" outlineLevel="0" collapsed="false">
      <c r="A27" s="1" t="s">
        <v>32</v>
      </c>
      <c r="B27" s="19" t="n">
        <v>11</v>
      </c>
      <c r="D27" s="2" t="n">
        <v>9840449</v>
      </c>
      <c r="F27" s="2" t="n">
        <v>10477003</v>
      </c>
      <c r="H27" s="2" t="n">
        <v>812449</v>
      </c>
      <c r="J27" s="2" t="n">
        <v>824008</v>
      </c>
    </row>
    <row r="28" customFormat="false" ht="21.95" hidden="false" customHeight="true" outlineLevel="0" collapsed="false">
      <c r="A28" s="1" t="s">
        <v>33</v>
      </c>
      <c r="B28" s="19" t="n">
        <v>11</v>
      </c>
      <c r="D28" s="2" t="n">
        <v>639390</v>
      </c>
      <c r="E28" s="27"/>
      <c r="F28" s="2" t="n">
        <v>639390</v>
      </c>
      <c r="G28" s="27"/>
      <c r="H28" s="22" t="n">
        <v>0</v>
      </c>
      <c r="I28" s="22"/>
      <c r="J28" s="26" t="s">
        <v>25</v>
      </c>
    </row>
    <row r="29" customFormat="false" ht="21.95" hidden="false" customHeight="true" outlineLevel="0" collapsed="false">
      <c r="A29" s="1" t="s">
        <v>34</v>
      </c>
      <c r="B29" s="19" t="s">
        <v>19</v>
      </c>
      <c r="D29" s="28" t="n">
        <v>49252</v>
      </c>
      <c r="E29" s="27"/>
      <c r="F29" s="2" t="n">
        <v>84329</v>
      </c>
      <c r="G29" s="27"/>
      <c r="H29" s="22" t="n">
        <v>0</v>
      </c>
      <c r="I29" s="22"/>
      <c r="J29" s="26" t="s">
        <v>25</v>
      </c>
    </row>
    <row r="30" customFormat="false" ht="21.95" hidden="false" customHeight="true" outlineLevel="0" collapsed="false">
      <c r="A30" s="1" t="s">
        <v>35</v>
      </c>
      <c r="B30" s="19" t="s">
        <v>19</v>
      </c>
      <c r="D30" s="28" t="n">
        <v>20050</v>
      </c>
      <c r="E30" s="27"/>
      <c r="F30" s="2" t="n">
        <v>20305</v>
      </c>
      <c r="G30" s="27"/>
      <c r="H30" s="22" t="n">
        <v>0</v>
      </c>
      <c r="I30" s="27"/>
      <c r="J30" s="26" t="s">
        <v>25</v>
      </c>
      <c r="K30" s="29"/>
    </row>
    <row r="31" customFormat="false" ht="21.95" hidden="false" customHeight="true" outlineLevel="0" collapsed="false">
      <c r="A31" s="1" t="s">
        <v>36</v>
      </c>
      <c r="B31" s="19"/>
      <c r="D31" s="23" t="n">
        <v>17580</v>
      </c>
      <c r="E31" s="21"/>
      <c r="F31" s="23" t="n">
        <v>18396</v>
      </c>
      <c r="G31" s="21"/>
      <c r="H31" s="23" t="n">
        <v>7373</v>
      </c>
      <c r="I31" s="21"/>
      <c r="J31" s="23" t="n">
        <v>5901</v>
      </c>
    </row>
    <row r="32" customFormat="false" ht="21.95" hidden="false" customHeight="true" outlineLevel="0" collapsed="false">
      <c r="A32" s="15" t="s">
        <v>37</v>
      </c>
      <c r="B32" s="19"/>
      <c r="D32" s="23" t="n">
        <f aca="false">SUM(D20:D31)</f>
        <v>11350056</v>
      </c>
      <c r="E32" s="27"/>
      <c r="F32" s="23" t="n">
        <f aca="false">SUM(F20:F31)</f>
        <v>11497131</v>
      </c>
      <c r="G32" s="27"/>
      <c r="H32" s="23" t="n">
        <f aca="false">SUM(H20:H31)</f>
        <v>5719754</v>
      </c>
      <c r="I32" s="27"/>
      <c r="J32" s="23" t="n">
        <f aca="false">SUM(J20:J31)</f>
        <v>5471841</v>
      </c>
      <c r="K32" s="29"/>
    </row>
    <row r="33" customFormat="false" ht="21.95" hidden="false" customHeight="true" outlineLevel="0" collapsed="false">
      <c r="A33" s="15" t="s">
        <v>38</v>
      </c>
      <c r="B33" s="16"/>
      <c r="D33" s="30" t="n">
        <f aca="false">SUM(D18,D32)</f>
        <v>14268549</v>
      </c>
      <c r="F33" s="30" t="n">
        <f aca="false">SUM(F18,F32)</f>
        <v>14907821</v>
      </c>
      <c r="H33" s="30" t="n">
        <f aca="false">SUM(H18,H32)</f>
        <v>6203678</v>
      </c>
      <c r="J33" s="30" t="n">
        <f aca="false">SUM(J18,J32)</f>
        <v>5882938</v>
      </c>
    </row>
    <row r="34" customFormat="false" ht="21.95" hidden="false" customHeight="true" outlineLevel="0" collapsed="false"/>
    <row r="35" customFormat="false" ht="21.95" hidden="false" customHeight="true" outlineLevel="0" collapsed="false">
      <c r="A35" s="1" t="s">
        <v>39</v>
      </c>
    </row>
    <row r="36" customFormat="false" ht="20.25" hidden="false" customHeight="true" outlineLevel="0" collapsed="false">
      <c r="A36" s="3" t="s">
        <v>0</v>
      </c>
      <c r="B36" s="3"/>
      <c r="C36" s="3"/>
      <c r="D36" s="3"/>
      <c r="E36" s="3"/>
      <c r="F36" s="3"/>
      <c r="G36" s="3"/>
      <c r="H36" s="3"/>
      <c r="I36" s="3"/>
      <c r="J36" s="3"/>
      <c r="L36" s="2"/>
    </row>
    <row r="37" customFormat="false" ht="20.25" hidden="false" customHeight="true" outlineLevel="0" collapsed="false">
      <c r="A37" s="3" t="s">
        <v>40</v>
      </c>
      <c r="B37" s="3"/>
      <c r="C37" s="3"/>
      <c r="D37" s="3"/>
      <c r="E37" s="3"/>
      <c r="F37" s="3"/>
      <c r="G37" s="3"/>
      <c r="H37" s="3"/>
      <c r="I37" s="3"/>
      <c r="J37" s="3"/>
      <c r="L37" s="2"/>
    </row>
    <row r="38" s="11" customFormat="true" ht="20.25" hidden="false" customHeight="true" outlineLevel="0" collapsed="false">
      <c r="D38" s="5"/>
      <c r="E38" s="4"/>
      <c r="F38" s="5"/>
      <c r="G38" s="4"/>
      <c r="H38" s="6"/>
      <c r="I38" s="4"/>
      <c r="J38" s="6" t="s">
        <v>2</v>
      </c>
      <c r="L38" s="5"/>
    </row>
    <row r="39" s="4" customFormat="true" ht="20.25" hidden="false" customHeight="true" outlineLevel="0" collapsed="false">
      <c r="D39" s="5"/>
      <c r="E39" s="7" t="s">
        <v>3</v>
      </c>
      <c r="F39" s="5"/>
      <c r="H39" s="6"/>
      <c r="I39" s="8" t="s">
        <v>4</v>
      </c>
      <c r="J39" s="6"/>
    </row>
    <row r="40" s="8" customFormat="true" ht="20.25" hidden="false" customHeight="true" outlineLevel="0" collapsed="false">
      <c r="D40" s="9"/>
      <c r="E40" s="10" t="s">
        <v>5</v>
      </c>
      <c r="F40" s="9"/>
      <c r="H40" s="9"/>
      <c r="I40" s="10" t="s">
        <v>5</v>
      </c>
      <c r="J40" s="9"/>
    </row>
    <row r="41" s="11" customFormat="true" ht="20.25" hidden="false" customHeight="true" outlineLevel="0" collapsed="false">
      <c r="B41" s="12" t="s">
        <v>6</v>
      </c>
      <c r="D41" s="13" t="s">
        <v>7</v>
      </c>
      <c r="E41" s="14"/>
      <c r="F41" s="13" t="s">
        <v>8</v>
      </c>
      <c r="G41" s="14"/>
      <c r="H41" s="13" t="s">
        <v>7</v>
      </c>
      <c r="I41" s="14"/>
      <c r="J41" s="13" t="s">
        <v>8</v>
      </c>
      <c r="L41" s="5"/>
    </row>
    <row r="42" s="11" customFormat="true" ht="20.25" hidden="false" customHeight="true" outlineLevel="0" collapsed="false">
      <c r="B42" s="12"/>
      <c r="D42" s="11" t="s">
        <v>9</v>
      </c>
      <c r="F42" s="11" t="s">
        <v>10</v>
      </c>
      <c r="H42" s="11" t="s">
        <v>9</v>
      </c>
      <c r="J42" s="11" t="s">
        <v>10</v>
      </c>
      <c r="L42" s="5"/>
    </row>
    <row r="43" s="11" customFormat="true" ht="20.25" hidden="false" customHeight="true" outlineLevel="0" collapsed="false">
      <c r="B43" s="12"/>
      <c r="D43" s="11" t="s">
        <v>11</v>
      </c>
      <c r="H43" s="11" t="s">
        <v>11</v>
      </c>
      <c r="L43" s="5"/>
    </row>
    <row r="44" s="11" customFormat="true" ht="20.25" hidden="false" customHeight="true" outlineLevel="0" collapsed="false">
      <c r="B44" s="12"/>
      <c r="J44" s="11" t="s">
        <v>12</v>
      </c>
    </row>
    <row r="45" customFormat="false" ht="21.95" hidden="false" customHeight="true" outlineLevel="0" collapsed="false">
      <c r="A45" s="15" t="s">
        <v>41</v>
      </c>
    </row>
    <row r="46" customFormat="false" ht="21.95" hidden="false" customHeight="true" outlineLevel="0" collapsed="false">
      <c r="A46" s="15" t="s">
        <v>42</v>
      </c>
    </row>
    <row r="47" customFormat="false" ht="21.95" hidden="false" customHeight="true" outlineLevel="0" collapsed="false">
      <c r="A47" s="1" t="s">
        <v>43</v>
      </c>
      <c r="B47" s="16"/>
      <c r="D47" s="2" t="n">
        <v>707000</v>
      </c>
      <c r="E47" s="2"/>
      <c r="F47" s="2" t="n">
        <v>637000</v>
      </c>
      <c r="G47" s="2"/>
      <c r="H47" s="26" t="n">
        <v>485000</v>
      </c>
      <c r="I47" s="2"/>
      <c r="J47" s="26" t="n">
        <v>415000</v>
      </c>
    </row>
    <row r="48" customFormat="false" ht="21.95" hidden="false" customHeight="true" outlineLevel="0" collapsed="false">
      <c r="A48" s="1" t="s">
        <v>44</v>
      </c>
      <c r="B48" s="16"/>
      <c r="D48" s="2" t="n">
        <v>262580</v>
      </c>
      <c r="E48" s="2"/>
      <c r="F48" s="2" t="n">
        <v>270304</v>
      </c>
      <c r="G48" s="2"/>
      <c r="H48" s="2" t="n">
        <v>23928</v>
      </c>
      <c r="I48" s="2"/>
      <c r="J48" s="2" t="n">
        <v>34761</v>
      </c>
    </row>
    <row r="49" customFormat="false" ht="21.95" hidden="false" customHeight="true" outlineLevel="0" collapsed="false">
      <c r="A49" s="1" t="s">
        <v>45</v>
      </c>
      <c r="B49" s="16"/>
      <c r="E49" s="2"/>
      <c r="G49" s="2"/>
      <c r="I49" s="2"/>
    </row>
    <row r="50" customFormat="false" ht="21.95" hidden="false" customHeight="true" outlineLevel="0" collapsed="false">
      <c r="A50" s="1" t="s">
        <v>46</v>
      </c>
      <c r="B50" s="19" t="n">
        <v>13</v>
      </c>
      <c r="D50" s="2" t="n">
        <v>725255</v>
      </c>
      <c r="E50" s="2"/>
      <c r="F50" s="2" t="n">
        <v>648597</v>
      </c>
      <c r="G50" s="2"/>
      <c r="H50" s="2" t="n">
        <v>200000</v>
      </c>
      <c r="I50" s="2"/>
      <c r="J50" s="2" t="n">
        <v>140000</v>
      </c>
    </row>
    <row r="51" customFormat="false" ht="21.95" hidden="false" customHeight="true" outlineLevel="0" collapsed="false">
      <c r="A51" s="1" t="s">
        <v>47</v>
      </c>
      <c r="B51" s="19" t="n">
        <v>5</v>
      </c>
      <c r="D51" s="2" t="n">
        <v>38220</v>
      </c>
      <c r="E51" s="2"/>
      <c r="F51" s="2" t="n">
        <v>96696</v>
      </c>
      <c r="G51" s="2"/>
      <c r="H51" s="2" t="n">
        <v>36793</v>
      </c>
      <c r="I51" s="2"/>
      <c r="J51" s="2" t="n">
        <v>43141</v>
      </c>
    </row>
    <row r="52" customFormat="false" ht="21.95" hidden="false" customHeight="true" outlineLevel="0" collapsed="false">
      <c r="A52" s="1" t="s">
        <v>48</v>
      </c>
      <c r="B52" s="19"/>
      <c r="D52" s="2" t="n">
        <v>114964</v>
      </c>
      <c r="E52" s="2"/>
      <c r="F52" s="2" t="n">
        <v>135140</v>
      </c>
      <c r="G52" s="2"/>
      <c r="H52" s="22" t="n">
        <v>0</v>
      </c>
      <c r="I52" s="26"/>
      <c r="J52" s="26" t="s">
        <v>25</v>
      </c>
    </row>
    <row r="53" customFormat="false" ht="21.95" hidden="false" customHeight="true" outlineLevel="0" collapsed="false">
      <c r="A53" s="1" t="s">
        <v>49</v>
      </c>
      <c r="B53" s="19" t="n">
        <v>12</v>
      </c>
      <c r="D53" s="23" t="n">
        <v>904104</v>
      </c>
      <c r="E53" s="2"/>
      <c r="F53" s="23" t="n">
        <v>985779</v>
      </c>
      <c r="G53" s="2"/>
      <c r="H53" s="23" t="n">
        <v>153353</v>
      </c>
      <c r="I53" s="2"/>
      <c r="J53" s="23" t="n">
        <v>108467</v>
      </c>
    </row>
    <row r="54" customFormat="false" ht="21.95" hidden="false" customHeight="true" outlineLevel="0" collapsed="false">
      <c r="A54" s="15" t="s">
        <v>50</v>
      </c>
      <c r="B54" s="19"/>
      <c r="D54" s="24" t="n">
        <f aca="false">SUM(D47:D53)</f>
        <v>2752123</v>
      </c>
      <c r="E54" s="2"/>
      <c r="F54" s="24" t="n">
        <f aca="false">SUM(F47:F53)</f>
        <v>2773516</v>
      </c>
      <c r="G54" s="2"/>
      <c r="H54" s="24" t="n">
        <f aca="false">SUM(H47:H53)</f>
        <v>899074</v>
      </c>
      <c r="I54" s="2"/>
      <c r="J54" s="24" t="n">
        <f aca="false">SUM(J47:J53)</f>
        <v>741369</v>
      </c>
    </row>
    <row r="55" customFormat="false" ht="21.95" hidden="false" customHeight="true" outlineLevel="0" collapsed="false">
      <c r="A55" s="15" t="s">
        <v>51</v>
      </c>
      <c r="B55" s="19"/>
      <c r="E55" s="2"/>
      <c r="G55" s="2"/>
      <c r="I55" s="2"/>
    </row>
    <row r="56" customFormat="false" ht="21.95" hidden="false" customHeight="true" outlineLevel="0" collapsed="false">
      <c r="A56" s="1" t="s">
        <v>52</v>
      </c>
      <c r="B56" s="19" t="n">
        <v>5</v>
      </c>
      <c r="D56" s="22" t="n">
        <v>0</v>
      </c>
      <c r="E56" s="26"/>
      <c r="F56" s="26" t="s">
        <v>25</v>
      </c>
      <c r="G56" s="2"/>
      <c r="H56" s="26" t="n">
        <v>996250</v>
      </c>
      <c r="I56" s="17"/>
      <c r="J56" s="26" t="n">
        <v>556750</v>
      </c>
    </row>
    <row r="57" customFormat="false" ht="21.95" hidden="false" customHeight="true" outlineLevel="0" collapsed="false">
      <c r="A57" s="1" t="s">
        <v>53</v>
      </c>
      <c r="B57" s="19" t="n">
        <v>5</v>
      </c>
      <c r="D57" s="22" t="n">
        <v>0</v>
      </c>
      <c r="E57" s="17"/>
      <c r="F57" s="2" t="n">
        <v>416450</v>
      </c>
      <c r="G57" s="2"/>
      <c r="H57" s="22" t="n">
        <v>0</v>
      </c>
      <c r="I57" s="17"/>
      <c r="J57" s="26" t="s">
        <v>25</v>
      </c>
    </row>
    <row r="58" customFormat="false" ht="21.95" hidden="false" customHeight="true" outlineLevel="0" collapsed="false">
      <c r="A58" s="1" t="s">
        <v>54</v>
      </c>
      <c r="B58" s="19"/>
      <c r="D58" s="17"/>
      <c r="E58" s="17"/>
      <c r="F58" s="17"/>
      <c r="G58" s="2"/>
      <c r="H58" s="26"/>
      <c r="J58" s="26"/>
    </row>
    <row r="59" customFormat="false" ht="21.95" hidden="false" customHeight="true" outlineLevel="0" collapsed="false">
      <c r="A59" s="1" t="s">
        <v>55</v>
      </c>
      <c r="B59" s="19" t="n">
        <v>13</v>
      </c>
      <c r="D59" s="2" t="n">
        <v>2778055</v>
      </c>
      <c r="E59" s="2"/>
      <c r="F59" s="2" t="n">
        <v>3080272</v>
      </c>
      <c r="G59" s="2"/>
      <c r="H59" s="2" t="n">
        <v>532000</v>
      </c>
      <c r="I59" s="2"/>
      <c r="J59" s="2" t="n">
        <v>632000</v>
      </c>
    </row>
    <row r="60" customFormat="false" ht="21.95" hidden="false" customHeight="true" outlineLevel="0" collapsed="false">
      <c r="A60" s="1" t="s">
        <v>56</v>
      </c>
      <c r="B60" s="19"/>
      <c r="D60" s="23" t="n">
        <v>68914</v>
      </c>
      <c r="E60" s="2"/>
      <c r="F60" s="23" t="n">
        <v>55933</v>
      </c>
      <c r="G60" s="2"/>
      <c r="H60" s="23" t="n">
        <v>8436</v>
      </c>
      <c r="I60" s="2"/>
      <c r="J60" s="23" t="n">
        <v>8430</v>
      </c>
    </row>
    <row r="61" customFormat="false" ht="21.95" hidden="false" customHeight="true" outlineLevel="0" collapsed="false">
      <c r="A61" s="15" t="s">
        <v>57</v>
      </c>
      <c r="B61" s="19"/>
      <c r="D61" s="23" t="n">
        <f aca="false">SUM(D56:D60)</f>
        <v>2846969</v>
      </c>
      <c r="E61" s="2"/>
      <c r="F61" s="23" t="n">
        <f aca="false">SUM(F56:F60)</f>
        <v>3552655</v>
      </c>
      <c r="G61" s="2"/>
      <c r="H61" s="23" t="n">
        <f aca="false">SUM(H56:H60)</f>
        <v>1536686</v>
      </c>
      <c r="I61" s="2"/>
      <c r="J61" s="23" t="n">
        <f aca="false">SUM(J56:J60)</f>
        <v>1197180</v>
      </c>
    </row>
    <row r="62" customFormat="false" ht="21.95" hidden="false" customHeight="true" outlineLevel="0" collapsed="false">
      <c r="A62" s="15" t="s">
        <v>58</v>
      </c>
      <c r="B62" s="19"/>
      <c r="D62" s="23" t="n">
        <f aca="false">SUM(D54:D60)</f>
        <v>5599092</v>
      </c>
      <c r="E62" s="2"/>
      <c r="F62" s="23" t="n">
        <f aca="false">SUM(F54:F60)</f>
        <v>6326171</v>
      </c>
      <c r="G62" s="2"/>
      <c r="H62" s="23" t="n">
        <f aca="false">SUM(H54:H60)</f>
        <v>2435760</v>
      </c>
      <c r="I62" s="2"/>
      <c r="J62" s="23" t="n">
        <f aca="false">SUM(J54:J60)</f>
        <v>1938549</v>
      </c>
    </row>
    <row r="63" customFormat="false" ht="21.95" hidden="false" customHeight="true" outlineLevel="0" collapsed="false">
      <c r="B63" s="19"/>
      <c r="D63" s="28"/>
      <c r="E63" s="2"/>
      <c r="F63" s="28"/>
      <c r="G63" s="2"/>
      <c r="H63" s="28"/>
      <c r="I63" s="2"/>
      <c r="J63" s="28"/>
    </row>
    <row r="64" customFormat="false" ht="21.95" hidden="false" customHeight="true" outlineLevel="0" collapsed="false">
      <c r="A64" s="1" t="s">
        <v>39</v>
      </c>
    </row>
    <row r="65" customFormat="false" ht="21.95" hidden="false" customHeight="true" outlineLevel="0" collapsed="false">
      <c r="A65" s="3" t="s">
        <v>0</v>
      </c>
      <c r="B65" s="3"/>
      <c r="C65" s="3"/>
      <c r="D65" s="3"/>
      <c r="E65" s="3"/>
      <c r="F65" s="3"/>
      <c r="G65" s="3"/>
      <c r="H65" s="3"/>
      <c r="I65" s="3"/>
      <c r="J65" s="3"/>
    </row>
    <row r="66" customFormat="false" ht="21.95" hidden="false" customHeight="true" outlineLevel="0" collapsed="false">
      <c r="A66" s="3" t="s">
        <v>40</v>
      </c>
      <c r="B66" s="3"/>
      <c r="C66" s="3"/>
      <c r="D66" s="3"/>
      <c r="E66" s="3"/>
      <c r="F66" s="3"/>
      <c r="G66" s="3"/>
      <c r="H66" s="3"/>
      <c r="I66" s="3"/>
      <c r="J66" s="3"/>
    </row>
    <row r="67" s="4" customFormat="true" ht="20.25" hidden="false" customHeight="true" outlineLevel="0" collapsed="false">
      <c r="D67" s="5"/>
      <c r="F67" s="5"/>
      <c r="H67" s="6"/>
      <c r="J67" s="6" t="s">
        <v>2</v>
      </c>
    </row>
    <row r="68" s="4" customFormat="true" ht="20.25" hidden="false" customHeight="true" outlineLevel="0" collapsed="false">
      <c r="D68" s="5"/>
      <c r="E68" s="7" t="s">
        <v>3</v>
      </c>
      <c r="F68" s="5"/>
      <c r="H68" s="6"/>
      <c r="I68" s="8" t="s">
        <v>4</v>
      </c>
      <c r="J68" s="6"/>
    </row>
    <row r="69" s="8" customFormat="true" ht="20.25" hidden="false" customHeight="true" outlineLevel="0" collapsed="false">
      <c r="D69" s="9"/>
      <c r="E69" s="10" t="s">
        <v>5</v>
      </c>
      <c r="F69" s="9"/>
      <c r="H69" s="9"/>
      <c r="I69" s="10" t="s">
        <v>5</v>
      </c>
      <c r="J69" s="9"/>
    </row>
    <row r="70" s="11" customFormat="true" ht="20.25" hidden="false" customHeight="true" outlineLevel="0" collapsed="false">
      <c r="B70" s="12" t="s">
        <v>6</v>
      </c>
      <c r="D70" s="13" t="s">
        <v>7</v>
      </c>
      <c r="E70" s="14"/>
      <c r="F70" s="13" t="s">
        <v>8</v>
      </c>
      <c r="G70" s="14"/>
      <c r="H70" s="13" t="s">
        <v>7</v>
      </c>
      <c r="I70" s="14"/>
      <c r="J70" s="13" t="s">
        <v>8</v>
      </c>
      <c r="L70" s="5"/>
    </row>
    <row r="71" s="11" customFormat="true" ht="20.25" hidden="false" customHeight="true" outlineLevel="0" collapsed="false">
      <c r="B71" s="12"/>
      <c r="D71" s="11" t="s">
        <v>9</v>
      </c>
      <c r="F71" s="11" t="s">
        <v>10</v>
      </c>
      <c r="H71" s="11" t="s">
        <v>9</v>
      </c>
      <c r="J71" s="11" t="s">
        <v>10</v>
      </c>
      <c r="L71" s="5"/>
    </row>
    <row r="72" s="11" customFormat="true" ht="20.25" hidden="false" customHeight="true" outlineLevel="0" collapsed="false">
      <c r="B72" s="12"/>
      <c r="D72" s="11" t="s">
        <v>11</v>
      </c>
      <c r="H72" s="11" t="s">
        <v>11</v>
      </c>
      <c r="L72" s="5"/>
    </row>
    <row r="73" s="11" customFormat="true" ht="20.25" hidden="false" customHeight="true" outlineLevel="0" collapsed="false">
      <c r="B73" s="12"/>
      <c r="J73" s="11" t="s">
        <v>12</v>
      </c>
      <c r="L73" s="5"/>
    </row>
    <row r="74" customFormat="false" ht="21.95" hidden="false" customHeight="true" outlineLevel="0" collapsed="false">
      <c r="A74" s="15" t="s">
        <v>59</v>
      </c>
      <c r="B74" s="19"/>
      <c r="E74" s="2"/>
      <c r="G74" s="2"/>
      <c r="I74" s="2"/>
    </row>
    <row r="75" customFormat="false" ht="21.95" hidden="false" customHeight="true" outlineLevel="0" collapsed="false">
      <c r="A75" s="1" t="s">
        <v>60</v>
      </c>
      <c r="B75" s="19"/>
      <c r="E75" s="2"/>
      <c r="G75" s="2"/>
      <c r="I75" s="2"/>
    </row>
    <row r="76" customFormat="false" ht="21.95" hidden="false" customHeight="true" outlineLevel="0" collapsed="false">
      <c r="A76" s="1" t="s">
        <v>61</v>
      </c>
      <c r="B76" s="19"/>
      <c r="E76" s="2"/>
      <c r="G76" s="2"/>
      <c r="I76" s="2"/>
    </row>
    <row r="77" customFormat="false" ht="21.95" hidden="false" customHeight="true" outlineLevel="0" collapsed="false">
      <c r="A77" s="1" t="s">
        <v>62</v>
      </c>
      <c r="B77" s="19"/>
      <c r="D77" s="30" t="n">
        <v>846701</v>
      </c>
      <c r="E77" s="2"/>
      <c r="F77" s="30" t="n">
        <v>846701</v>
      </c>
      <c r="G77" s="2"/>
      <c r="H77" s="30" t="n">
        <v>846701</v>
      </c>
      <c r="I77" s="2"/>
      <c r="J77" s="30" t="n">
        <v>846701</v>
      </c>
    </row>
    <row r="78" customFormat="false" ht="21.95" hidden="false" customHeight="true" outlineLevel="0" collapsed="false">
      <c r="A78" s="1" t="s">
        <v>63</v>
      </c>
      <c r="B78" s="19"/>
      <c r="E78" s="2"/>
    </row>
    <row r="79" customFormat="false" ht="21.95" hidden="false" customHeight="true" outlineLevel="0" collapsed="false">
      <c r="A79" s="1" t="s">
        <v>62</v>
      </c>
      <c r="B79" s="19"/>
      <c r="D79" s="2" t="n">
        <v>846701</v>
      </c>
      <c r="E79" s="2"/>
      <c r="F79" s="2" t="n">
        <v>846701</v>
      </c>
      <c r="G79" s="2"/>
      <c r="H79" s="2" t="n">
        <v>846701</v>
      </c>
      <c r="I79" s="2"/>
      <c r="J79" s="2" t="n">
        <v>846701</v>
      </c>
    </row>
    <row r="80" customFormat="false" ht="21.95" hidden="false" customHeight="true" outlineLevel="0" collapsed="false">
      <c r="A80" s="1" t="s">
        <v>64</v>
      </c>
      <c r="B80" s="19"/>
      <c r="D80" s="2" t="n">
        <v>2062461</v>
      </c>
      <c r="E80" s="2"/>
      <c r="F80" s="2" t="n">
        <v>2062461</v>
      </c>
      <c r="G80" s="2"/>
      <c r="H80" s="2" t="n">
        <v>2062461</v>
      </c>
      <c r="I80" s="2"/>
      <c r="J80" s="2" t="n">
        <v>2062461</v>
      </c>
    </row>
    <row r="81" customFormat="false" ht="21.95" hidden="false" customHeight="true" outlineLevel="0" collapsed="false">
      <c r="A81" s="1" t="s">
        <v>65</v>
      </c>
      <c r="B81" s="19"/>
      <c r="E81" s="2"/>
      <c r="G81" s="2"/>
      <c r="I81" s="2"/>
    </row>
    <row r="82" customFormat="false" ht="21.95" hidden="false" customHeight="true" outlineLevel="0" collapsed="false">
      <c r="A82" s="1" t="s">
        <v>66</v>
      </c>
      <c r="B82" s="19" t="s">
        <v>19</v>
      </c>
      <c r="D82" s="2" t="n">
        <v>634699</v>
      </c>
      <c r="E82" s="2"/>
      <c r="F82" s="2" t="n">
        <v>634699</v>
      </c>
      <c r="G82" s="2"/>
      <c r="H82" s="22" t="n">
        <v>0</v>
      </c>
      <c r="I82" s="2"/>
      <c r="J82" s="26" t="s">
        <v>25</v>
      </c>
    </row>
    <row r="83" customFormat="false" ht="21.95" hidden="false" customHeight="true" outlineLevel="0" collapsed="false">
      <c r="A83" s="1" t="s">
        <v>67</v>
      </c>
      <c r="B83" s="19"/>
      <c r="D83" s="2" t="n">
        <v>1753725</v>
      </c>
      <c r="E83" s="2"/>
      <c r="F83" s="2" t="n">
        <v>1789995</v>
      </c>
      <c r="G83" s="2"/>
      <c r="H83" s="22" t="n">
        <v>411874</v>
      </c>
      <c r="I83" s="2"/>
      <c r="J83" s="2" t="n">
        <v>428608</v>
      </c>
      <c r="M83" s="2"/>
    </row>
    <row r="84" customFormat="false" ht="21.95" hidden="false" customHeight="true" outlineLevel="0" collapsed="false">
      <c r="A84" s="1" t="s">
        <v>68</v>
      </c>
      <c r="B84" s="19"/>
      <c r="D84" s="1"/>
      <c r="F84" s="1"/>
      <c r="H84" s="22"/>
      <c r="J84" s="1"/>
    </row>
    <row r="85" customFormat="false" ht="21.95" hidden="false" customHeight="true" outlineLevel="0" collapsed="false">
      <c r="A85" s="1" t="s">
        <v>69</v>
      </c>
      <c r="B85" s="19" t="n">
        <v>10</v>
      </c>
      <c r="D85" s="31" t="n">
        <v>-28856</v>
      </c>
      <c r="E85" s="2"/>
      <c r="F85" s="31" t="n">
        <v>-28856</v>
      </c>
      <c r="G85" s="2"/>
      <c r="H85" s="31" t="n">
        <v>-10176</v>
      </c>
      <c r="I85" s="2"/>
      <c r="J85" s="31" t="n">
        <v>-10176</v>
      </c>
    </row>
    <row r="86" customFormat="false" ht="21.95" hidden="false" customHeight="true" outlineLevel="0" collapsed="false">
      <c r="A86" s="1" t="s">
        <v>70</v>
      </c>
      <c r="B86" s="19"/>
      <c r="D86" s="2" t="n">
        <v>73376</v>
      </c>
      <c r="E86" s="2"/>
      <c r="F86" s="2" t="n">
        <v>72905</v>
      </c>
      <c r="G86" s="2"/>
      <c r="H86" s="22" t="n">
        <v>0</v>
      </c>
      <c r="I86" s="2"/>
      <c r="J86" s="26" t="s">
        <v>25</v>
      </c>
    </row>
    <row r="87" customFormat="false" ht="21.95" hidden="false" customHeight="true" outlineLevel="0" collapsed="false">
      <c r="A87" s="1" t="s">
        <v>71</v>
      </c>
      <c r="B87" s="19"/>
      <c r="E87" s="2"/>
      <c r="G87" s="2"/>
      <c r="I87" s="2"/>
    </row>
    <row r="88" customFormat="false" ht="21.95" hidden="false" customHeight="true" outlineLevel="0" collapsed="false">
      <c r="A88" s="1" t="s">
        <v>72</v>
      </c>
      <c r="B88" s="19" t="s">
        <v>19</v>
      </c>
      <c r="D88" s="32" t="n">
        <v>84670</v>
      </c>
      <c r="E88" s="2"/>
      <c r="F88" s="32" t="n">
        <v>84670</v>
      </c>
      <c r="G88" s="2"/>
      <c r="H88" s="32" t="n">
        <v>84670</v>
      </c>
      <c r="I88" s="2"/>
      <c r="J88" s="32" t="n">
        <v>84670</v>
      </c>
    </row>
    <row r="89" customFormat="false" ht="21.95" hidden="false" customHeight="true" outlineLevel="0" collapsed="false">
      <c r="A89" s="1" t="s">
        <v>73</v>
      </c>
      <c r="B89" s="19"/>
      <c r="D89" s="33" t="n">
        <v>2574752</v>
      </c>
      <c r="E89" s="2"/>
      <c r="F89" s="33" t="n">
        <v>2353782</v>
      </c>
      <c r="G89" s="2"/>
      <c r="H89" s="33" t="n">
        <v>372388</v>
      </c>
      <c r="I89" s="2"/>
      <c r="J89" s="33" t="n">
        <v>532125</v>
      </c>
    </row>
    <row r="90" customFormat="false" ht="21.95" hidden="false" customHeight="true" outlineLevel="0" collapsed="false">
      <c r="A90" s="1" t="s">
        <v>74</v>
      </c>
      <c r="B90" s="19"/>
      <c r="D90" s="23" t="n">
        <f aca="false">SUM(D88:D89)</f>
        <v>2659422</v>
      </c>
      <c r="E90" s="2"/>
      <c r="F90" s="23" t="n">
        <f aca="false">SUM(F88:F89)</f>
        <v>2438452</v>
      </c>
      <c r="G90" s="2"/>
      <c r="H90" s="23" t="n">
        <f aca="false">SUM(H88:H89)</f>
        <v>457058</v>
      </c>
      <c r="I90" s="2"/>
      <c r="J90" s="23" t="n">
        <f aca="false">SUM(J88:J89)</f>
        <v>616795</v>
      </c>
    </row>
    <row r="91" customFormat="false" ht="21.95" hidden="false" customHeight="true" outlineLevel="0" collapsed="false">
      <c r="A91" s="1" t="s">
        <v>75</v>
      </c>
      <c r="B91" s="19"/>
      <c r="D91" s="2" t="n">
        <f aca="false">SUM(D79:D87,D90)</f>
        <v>8001528</v>
      </c>
      <c r="E91" s="2"/>
      <c r="F91" s="2" t="n">
        <f aca="false">SUM(F79:F87,F90)</f>
        <v>7816357</v>
      </c>
      <c r="G91" s="2"/>
      <c r="H91" s="2" t="n">
        <f aca="false">SUM(H79:H87,H90)</f>
        <v>3767918</v>
      </c>
      <c r="I91" s="2"/>
      <c r="J91" s="2" t="n">
        <f aca="false">SUM(J79:J87,J90)</f>
        <v>3944389</v>
      </c>
    </row>
    <row r="92" customFormat="false" ht="21.95" hidden="false" customHeight="true" outlineLevel="0" collapsed="false">
      <c r="A92" s="1" t="s">
        <v>76</v>
      </c>
      <c r="B92" s="19"/>
      <c r="E92" s="2"/>
      <c r="G92" s="2"/>
      <c r="I92" s="2"/>
    </row>
    <row r="93" customFormat="false" ht="21.95" hidden="false" customHeight="true" outlineLevel="0" collapsed="false">
      <c r="A93" s="1" t="s">
        <v>77</v>
      </c>
      <c r="B93" s="16"/>
      <c r="D93" s="23" t="n">
        <v>667929</v>
      </c>
      <c r="E93" s="2"/>
      <c r="F93" s="23" t="n">
        <v>765293</v>
      </c>
      <c r="G93" s="2"/>
      <c r="H93" s="34" t="n">
        <v>0</v>
      </c>
      <c r="I93" s="26"/>
      <c r="J93" s="35" t="s">
        <v>25</v>
      </c>
    </row>
    <row r="94" customFormat="false" ht="21.95" hidden="false" customHeight="true" outlineLevel="0" collapsed="false">
      <c r="A94" s="15" t="s">
        <v>78</v>
      </c>
      <c r="B94" s="16"/>
      <c r="D94" s="23" t="n">
        <f aca="false">SUM(D91:D93)</f>
        <v>8669457</v>
      </c>
      <c r="E94" s="2"/>
      <c r="F94" s="23" t="n">
        <f aca="false">SUM(F91:F93)</f>
        <v>8581650</v>
      </c>
      <c r="G94" s="2"/>
      <c r="H94" s="23" t="n">
        <f aca="false">SUM(H91:H93)</f>
        <v>3767918</v>
      </c>
      <c r="I94" s="2"/>
      <c r="J94" s="23" t="n">
        <f aca="false">SUM(J91:J93)</f>
        <v>3944389</v>
      </c>
    </row>
    <row r="95" customFormat="false" ht="21.95" hidden="false" customHeight="true" outlineLevel="0" collapsed="false">
      <c r="A95" s="15" t="s">
        <v>79</v>
      </c>
      <c r="D95" s="30" t="n">
        <f aca="false">SUM(D62,D94)</f>
        <v>14268549</v>
      </c>
      <c r="E95" s="2"/>
      <c r="F95" s="30" t="n">
        <f aca="false">SUM(F62,F94)</f>
        <v>14907821</v>
      </c>
      <c r="G95" s="2"/>
      <c r="H95" s="30" t="n">
        <f aca="false">SUM(H62,H94)</f>
        <v>6203678</v>
      </c>
      <c r="I95" s="2"/>
      <c r="J95" s="30" t="n">
        <f aca="false">SUM(J62,J94)</f>
        <v>5882938</v>
      </c>
    </row>
    <row r="96" customFormat="false" ht="21.95" hidden="false" customHeight="true" outlineLevel="0" collapsed="false">
      <c r="D96" s="2" t="n">
        <f aca="false">SUM(D95-D33)</f>
        <v>0</v>
      </c>
      <c r="E96" s="2"/>
      <c r="F96" s="2" t="n">
        <f aca="false">SUM(F95-F33)</f>
        <v>0</v>
      </c>
      <c r="G96" s="2"/>
      <c r="H96" s="2" t="n">
        <f aca="false">SUM(H95-H33)</f>
        <v>0</v>
      </c>
      <c r="I96" s="2"/>
      <c r="J96" s="2" t="n">
        <f aca="false">SUM(J95-J33)</f>
        <v>0</v>
      </c>
    </row>
    <row r="97" customFormat="false" ht="21.95" hidden="false" customHeight="true" outlineLevel="0" collapsed="false">
      <c r="A97" s="1" t="s">
        <v>39</v>
      </c>
    </row>
    <row r="98" customFormat="false" ht="21.95" hidden="false" customHeight="true" outlineLevel="0" collapsed="false"/>
    <row r="99" customFormat="false" ht="21.95" hidden="false" customHeight="true" outlineLevel="0" collapsed="false">
      <c r="A99" s="36"/>
    </row>
    <row r="100" customFormat="false" ht="26.25" hidden="false" customHeight="true" outlineLevel="0" collapsed="false"/>
    <row r="101" customFormat="false" ht="37.5" hidden="false" customHeight="true" outlineLevel="0" collapsed="false">
      <c r="B101" s="37" t="s">
        <v>80</v>
      </c>
    </row>
    <row r="102" customFormat="false" ht="21.95" hidden="false" customHeight="true" outlineLevel="0" collapsed="false">
      <c r="A102" s="36"/>
    </row>
    <row r="103" customFormat="false" ht="20.25" hidden="false" customHeight="true" outlineLevel="0" collapsed="false">
      <c r="A103" s="16"/>
      <c r="B103" s="16"/>
      <c r="C103" s="16"/>
      <c r="D103" s="17"/>
      <c r="E103" s="16"/>
      <c r="F103" s="17"/>
      <c r="G103" s="16"/>
      <c r="H103" s="17"/>
      <c r="I103" s="16"/>
      <c r="J103" s="22" t="s">
        <v>81</v>
      </c>
    </row>
    <row r="104" customFormat="false" ht="20.25" hidden="false" customHeight="true" outlineLevel="0" collapsed="false">
      <c r="A104" s="3" t="s">
        <v>0</v>
      </c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20.25" hidden="false" customHeight="true" outlineLevel="0" collapsed="false">
      <c r="A105" s="3" t="s">
        <v>82</v>
      </c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20.25" hidden="false" customHeight="true" outlineLevel="0" collapsed="false">
      <c r="A106" s="3" t="s">
        <v>83</v>
      </c>
      <c r="B106" s="3"/>
      <c r="C106" s="3"/>
      <c r="D106" s="3"/>
      <c r="E106" s="3"/>
      <c r="F106" s="3"/>
      <c r="G106" s="3"/>
      <c r="H106" s="3"/>
      <c r="I106" s="3"/>
      <c r="J106" s="3"/>
    </row>
    <row r="107" s="16" customFormat="true" ht="20.25" hidden="false" customHeight="true" outlineLevel="0" collapsed="false">
      <c r="D107" s="2"/>
      <c r="E107" s="1"/>
      <c r="F107" s="2"/>
      <c r="G107" s="1"/>
      <c r="H107" s="26"/>
      <c r="I107" s="1"/>
      <c r="J107" s="26" t="s">
        <v>2</v>
      </c>
    </row>
    <row r="108" customFormat="false" ht="20.25" hidden="false" customHeight="true" outlineLevel="0" collapsed="false">
      <c r="E108" s="38" t="s">
        <v>3</v>
      </c>
      <c r="H108" s="26"/>
      <c r="I108" s="39" t="s">
        <v>4</v>
      </c>
      <c r="J108" s="26"/>
    </row>
    <row r="109" s="39" customFormat="true" ht="20.25" hidden="false" customHeight="true" outlineLevel="0" collapsed="false">
      <c r="D109" s="40"/>
      <c r="E109" s="41" t="s">
        <v>5</v>
      </c>
      <c r="F109" s="40"/>
      <c r="H109" s="40"/>
      <c r="I109" s="41" t="s">
        <v>5</v>
      </c>
      <c r="J109" s="40"/>
    </row>
    <row r="110" s="16" customFormat="true" ht="20.25" hidden="false" customHeight="true" outlineLevel="0" collapsed="false">
      <c r="B110" s="42"/>
      <c r="D110" s="43" t="n">
        <v>2007</v>
      </c>
      <c r="E110" s="44"/>
      <c r="F110" s="43" t="n">
        <v>2006</v>
      </c>
      <c r="G110" s="44"/>
      <c r="H110" s="43" t="n">
        <v>2007</v>
      </c>
      <c r="I110" s="44"/>
      <c r="J110" s="43" t="n">
        <v>2006</v>
      </c>
    </row>
    <row r="111" s="16" customFormat="true" ht="20.25" hidden="false" customHeight="true" outlineLevel="0" collapsed="false">
      <c r="B111" s="42"/>
      <c r="J111" s="16" t="s">
        <v>12</v>
      </c>
    </row>
    <row r="112" customFormat="false" ht="20.25" hidden="false" customHeight="true" outlineLevel="0" collapsed="false">
      <c r="A112" s="15" t="s">
        <v>84</v>
      </c>
    </row>
    <row r="113" customFormat="false" ht="20.25" hidden="false" customHeight="true" outlineLevel="0" collapsed="false">
      <c r="A113" s="1" t="s">
        <v>85</v>
      </c>
      <c r="B113" s="16"/>
      <c r="D113" s="2" t="n">
        <v>777300</v>
      </c>
      <c r="E113" s="2"/>
      <c r="F113" s="2" t="n">
        <v>726322</v>
      </c>
      <c r="G113" s="2"/>
      <c r="H113" s="2" t="n">
        <v>97412</v>
      </c>
      <c r="I113" s="2"/>
      <c r="J113" s="2" t="n">
        <v>86978</v>
      </c>
    </row>
    <row r="114" customFormat="false" ht="20.25" hidden="false" customHeight="true" outlineLevel="0" collapsed="false">
      <c r="A114" s="1" t="s">
        <v>86</v>
      </c>
      <c r="B114" s="19"/>
      <c r="D114" s="2" t="n">
        <v>433562</v>
      </c>
      <c r="E114" s="2"/>
      <c r="F114" s="2" t="n">
        <v>579893</v>
      </c>
      <c r="G114" s="2"/>
      <c r="H114" s="26" t="n">
        <v>81563</v>
      </c>
      <c r="I114" s="26"/>
      <c r="J114" s="45" t="s">
        <v>25</v>
      </c>
    </row>
    <row r="115" customFormat="false" ht="20.25" hidden="false" customHeight="true" outlineLevel="0" collapsed="false">
      <c r="A115" s="1" t="s">
        <v>87</v>
      </c>
      <c r="B115" s="19"/>
      <c r="D115" s="2" t="n">
        <v>15663</v>
      </c>
      <c r="E115" s="2"/>
      <c r="F115" s="2" t="n">
        <v>21546</v>
      </c>
      <c r="G115" s="2"/>
      <c r="H115" s="45" t="s">
        <v>25</v>
      </c>
      <c r="I115" s="26"/>
      <c r="J115" s="45" t="s">
        <v>25</v>
      </c>
    </row>
    <row r="116" customFormat="false" ht="20.25" hidden="false" customHeight="true" outlineLevel="0" collapsed="false">
      <c r="A116" s="1" t="s">
        <v>88</v>
      </c>
      <c r="B116" s="19"/>
      <c r="D116" s="2" t="n">
        <v>18092</v>
      </c>
      <c r="E116" s="2"/>
      <c r="F116" s="2" t="n">
        <v>7827</v>
      </c>
      <c r="G116" s="2"/>
      <c r="H116" s="26" t="n">
        <v>22147</v>
      </c>
      <c r="I116" s="26"/>
      <c r="J116" s="26" t="n">
        <v>12226</v>
      </c>
    </row>
    <row r="117" customFormat="false" ht="20.25" hidden="false" customHeight="true" outlineLevel="0" collapsed="false">
      <c r="A117" s="1" t="s">
        <v>89</v>
      </c>
      <c r="B117" s="16"/>
      <c r="D117" s="45" t="s">
        <v>25</v>
      </c>
      <c r="E117" s="45"/>
      <c r="F117" s="45" t="n">
        <v>12238</v>
      </c>
      <c r="G117" s="28"/>
      <c r="H117" s="45" t="n">
        <v>7365</v>
      </c>
      <c r="I117" s="28"/>
      <c r="J117" s="45" t="n">
        <v>13705</v>
      </c>
    </row>
    <row r="118" customFormat="false" ht="20.25" hidden="false" customHeight="true" outlineLevel="0" collapsed="false">
      <c r="A118" s="1" t="s">
        <v>90</v>
      </c>
      <c r="B118" s="19"/>
      <c r="D118" s="28" t="n">
        <v>7154</v>
      </c>
      <c r="E118" s="28"/>
      <c r="F118" s="45" t="n">
        <v>9084</v>
      </c>
      <c r="G118" s="28"/>
      <c r="H118" s="45" t="n">
        <v>3730</v>
      </c>
      <c r="I118" s="46"/>
      <c r="J118" s="45" t="n">
        <v>5521</v>
      </c>
    </row>
    <row r="119" customFormat="false" ht="20.25" hidden="false" customHeight="true" outlineLevel="0" collapsed="false">
      <c r="A119" s="1" t="s">
        <v>91</v>
      </c>
      <c r="B119" s="19"/>
      <c r="D119" s="23" t="n">
        <v>4213</v>
      </c>
      <c r="E119" s="2"/>
      <c r="F119" s="35" t="s">
        <v>25</v>
      </c>
      <c r="G119" s="2"/>
      <c r="H119" s="35" t="s">
        <v>25</v>
      </c>
      <c r="I119" s="17"/>
      <c r="J119" s="35" t="s">
        <v>25</v>
      </c>
    </row>
    <row r="120" customFormat="false" ht="20.25" hidden="false" customHeight="true" outlineLevel="0" collapsed="false">
      <c r="A120" s="15" t="s">
        <v>92</v>
      </c>
      <c r="B120" s="16"/>
      <c r="D120" s="23" t="n">
        <f aca="false">SUM(D113:D119)</f>
        <v>1255984</v>
      </c>
      <c r="E120" s="2"/>
      <c r="F120" s="23" t="n">
        <f aca="false">SUM(F113:F119)</f>
        <v>1356910</v>
      </c>
      <c r="G120" s="2"/>
      <c r="H120" s="23" t="n">
        <f aca="false">SUM(H113:H119)</f>
        <v>212217</v>
      </c>
      <c r="I120" s="2"/>
      <c r="J120" s="23" t="n">
        <f aca="false">SUM(J113:J119)</f>
        <v>118430</v>
      </c>
    </row>
    <row r="121" customFormat="false" ht="20.25" hidden="false" customHeight="true" outlineLevel="0" collapsed="false">
      <c r="A121" s="15" t="s">
        <v>93</v>
      </c>
      <c r="B121" s="16"/>
      <c r="E121" s="2"/>
      <c r="G121" s="2"/>
      <c r="I121" s="2"/>
    </row>
    <row r="122" customFormat="false" ht="20.25" hidden="false" customHeight="true" outlineLevel="0" collapsed="false">
      <c r="A122" s="1" t="s">
        <v>94</v>
      </c>
      <c r="B122" s="16"/>
      <c r="D122" s="2" t="n">
        <v>714307</v>
      </c>
      <c r="E122" s="2"/>
      <c r="F122" s="2" t="n">
        <v>708817</v>
      </c>
      <c r="G122" s="2"/>
      <c r="H122" s="2" t="n">
        <v>80500</v>
      </c>
      <c r="I122" s="2"/>
      <c r="J122" s="2" t="n">
        <v>81602</v>
      </c>
    </row>
    <row r="123" customFormat="false" ht="20.25" hidden="false" customHeight="true" outlineLevel="0" collapsed="false">
      <c r="A123" s="1" t="s">
        <v>95</v>
      </c>
      <c r="B123" s="19"/>
      <c r="D123" s="2" t="n">
        <v>331528</v>
      </c>
      <c r="E123" s="2"/>
      <c r="F123" s="2" t="n">
        <v>319990</v>
      </c>
      <c r="G123" s="2"/>
      <c r="H123" s="26" t="n">
        <v>48289</v>
      </c>
      <c r="I123" s="17"/>
      <c r="J123" s="45" t="s">
        <v>25</v>
      </c>
    </row>
    <row r="124" customFormat="false" ht="20.25" hidden="false" customHeight="true" outlineLevel="0" collapsed="false">
      <c r="A124" s="1" t="s">
        <v>96</v>
      </c>
      <c r="B124" s="19"/>
      <c r="D124" s="2" t="n">
        <v>12638</v>
      </c>
      <c r="E124" s="2"/>
      <c r="F124" s="2" t="n">
        <v>23496</v>
      </c>
      <c r="G124" s="2"/>
      <c r="H124" s="45" t="s">
        <v>25</v>
      </c>
      <c r="I124" s="17"/>
      <c r="J124" s="45" t="s">
        <v>25</v>
      </c>
    </row>
    <row r="125" customFormat="false" ht="20.25" hidden="false" customHeight="true" outlineLevel="0" collapsed="false">
      <c r="A125" s="1" t="s">
        <v>97</v>
      </c>
      <c r="B125" s="19"/>
      <c r="D125" s="2" t="n">
        <v>86911</v>
      </c>
      <c r="E125" s="2"/>
      <c r="F125" s="2" t="n">
        <v>56381</v>
      </c>
      <c r="G125" s="2"/>
      <c r="H125" s="2" t="n">
        <v>66349</v>
      </c>
      <c r="I125" s="17"/>
      <c r="J125" s="2" t="n">
        <v>50191</v>
      </c>
    </row>
    <row r="126" customFormat="false" ht="20.25" hidden="false" customHeight="true" outlineLevel="0" collapsed="false">
      <c r="A126" s="1" t="s">
        <v>98</v>
      </c>
      <c r="B126" s="19"/>
      <c r="D126" s="28" t="n">
        <v>1693</v>
      </c>
      <c r="E126" s="28"/>
      <c r="F126" s="28" t="n">
        <v>-135</v>
      </c>
      <c r="G126" s="28"/>
      <c r="H126" s="28" t="n">
        <v>1693</v>
      </c>
      <c r="I126" s="28"/>
      <c r="J126" s="28" t="n">
        <v>-135</v>
      </c>
    </row>
    <row r="127" customFormat="false" ht="20.25" hidden="false" customHeight="true" outlineLevel="0" collapsed="false">
      <c r="A127" s="1" t="s">
        <v>99</v>
      </c>
      <c r="B127" s="19"/>
      <c r="D127" s="23" t="n">
        <v>8987</v>
      </c>
      <c r="E127" s="28"/>
      <c r="F127" s="35" t="s">
        <v>25</v>
      </c>
      <c r="G127" s="28"/>
      <c r="H127" s="35" t="s">
        <v>25</v>
      </c>
      <c r="I127" s="28"/>
      <c r="J127" s="35" t="s">
        <v>25</v>
      </c>
    </row>
    <row r="128" customFormat="false" ht="20.25" hidden="false" customHeight="true" outlineLevel="0" collapsed="false">
      <c r="A128" s="15" t="s">
        <v>100</v>
      </c>
      <c r="B128" s="19"/>
      <c r="D128" s="23" t="n">
        <f aca="false">SUM(D122:D127)</f>
        <v>1156064</v>
      </c>
      <c r="E128" s="2"/>
      <c r="F128" s="23" t="n">
        <f aca="false">SUM(F122:F127)</f>
        <v>1108549</v>
      </c>
      <c r="G128" s="2"/>
      <c r="H128" s="23" t="n">
        <f aca="false">SUM(H122:H127)</f>
        <v>196831</v>
      </c>
      <c r="I128" s="2"/>
      <c r="J128" s="23" t="n">
        <f aca="false">SUM(J122:J127)</f>
        <v>131658</v>
      </c>
    </row>
    <row r="129" customFormat="false" ht="20.25" hidden="false" customHeight="true" outlineLevel="0" collapsed="false">
      <c r="A129" s="1" t="s">
        <v>101</v>
      </c>
      <c r="B129" s="19"/>
      <c r="D129" s="28"/>
      <c r="E129" s="2"/>
      <c r="F129" s="28"/>
      <c r="G129" s="2"/>
      <c r="H129" s="28"/>
      <c r="I129" s="2"/>
      <c r="J129" s="28"/>
    </row>
    <row r="130" customFormat="false" ht="20.25" hidden="false" customHeight="true" outlineLevel="0" collapsed="false">
      <c r="A130" s="1" t="s">
        <v>102</v>
      </c>
      <c r="B130" s="16"/>
      <c r="D130" s="2" t="n">
        <f aca="false">D120-D128</f>
        <v>99920</v>
      </c>
      <c r="E130" s="2"/>
      <c r="F130" s="2" t="n">
        <f aca="false">F120-F128</f>
        <v>248361</v>
      </c>
      <c r="G130" s="2"/>
      <c r="H130" s="2" t="n">
        <f aca="false">H120-H128</f>
        <v>15386</v>
      </c>
      <c r="I130" s="2"/>
      <c r="J130" s="2" t="n">
        <f aca="false">J120-J128</f>
        <v>-13228</v>
      </c>
    </row>
    <row r="131" customFormat="false" ht="20.25" hidden="false" customHeight="true" outlineLevel="0" collapsed="false">
      <c r="A131" s="1" t="s">
        <v>103</v>
      </c>
      <c r="B131" s="19"/>
      <c r="D131" s="47" t="n">
        <v>-56120</v>
      </c>
      <c r="E131" s="28"/>
      <c r="F131" s="47" t="n">
        <v>-50199</v>
      </c>
      <c r="G131" s="28"/>
      <c r="H131" s="47" t="n">
        <v>-28496</v>
      </c>
      <c r="I131" s="28"/>
      <c r="J131" s="47" t="n">
        <v>-36167</v>
      </c>
    </row>
    <row r="132" customFormat="false" ht="20.25" hidden="false" customHeight="true" outlineLevel="0" collapsed="false">
      <c r="A132" s="1" t="s">
        <v>104</v>
      </c>
      <c r="B132" s="19"/>
      <c r="D132" s="48" t="n">
        <v>-9628</v>
      </c>
      <c r="E132" s="2"/>
      <c r="F132" s="48" t="n">
        <v>-20538</v>
      </c>
      <c r="G132" s="2"/>
      <c r="H132" s="35" t="s">
        <v>25</v>
      </c>
      <c r="I132" s="26"/>
      <c r="J132" s="35" t="s">
        <v>25</v>
      </c>
    </row>
    <row r="133" customFormat="false" ht="20.25" hidden="false" customHeight="true" outlineLevel="0" collapsed="false">
      <c r="A133" s="1" t="s">
        <v>105</v>
      </c>
      <c r="B133" s="16"/>
      <c r="D133" s="2" t="n">
        <f aca="false">SUM(D130:D132)</f>
        <v>34172</v>
      </c>
      <c r="E133" s="2"/>
      <c r="F133" s="2" t="n">
        <f aca="false">SUM(F130:F132)</f>
        <v>177624</v>
      </c>
      <c r="G133" s="2"/>
      <c r="H133" s="2" t="n">
        <f aca="false">SUM(H130:H132)</f>
        <v>-13110</v>
      </c>
      <c r="I133" s="2"/>
      <c r="J133" s="2" t="n">
        <f aca="false">SUM(J130:J132)</f>
        <v>-49395</v>
      </c>
    </row>
    <row r="134" customFormat="false" ht="20.25" hidden="false" customHeight="true" outlineLevel="0" collapsed="false">
      <c r="A134" s="1" t="s">
        <v>106</v>
      </c>
      <c r="B134" s="16"/>
      <c r="D134" s="48" t="n">
        <v>-8404</v>
      </c>
      <c r="E134" s="2"/>
      <c r="F134" s="48" t="n">
        <v>3129</v>
      </c>
      <c r="G134" s="2"/>
      <c r="H134" s="35" t="s">
        <v>25</v>
      </c>
      <c r="I134" s="26"/>
      <c r="J134" s="35" t="s">
        <v>25</v>
      </c>
    </row>
    <row r="135" customFormat="false" ht="20.25" hidden="false" customHeight="true" outlineLevel="0" collapsed="false">
      <c r="A135" s="15" t="s">
        <v>107</v>
      </c>
      <c r="B135" s="16"/>
      <c r="D135" s="30" t="n">
        <f aca="false">SUM(D133:D134)</f>
        <v>25768</v>
      </c>
      <c r="E135" s="2"/>
      <c r="F135" s="30" t="n">
        <f aca="false">SUM(F133:F134)</f>
        <v>180753</v>
      </c>
      <c r="G135" s="2"/>
      <c r="H135" s="30" t="n">
        <f aca="false">SUM(H133:H134)</f>
        <v>-13110</v>
      </c>
      <c r="I135" s="2"/>
      <c r="J135" s="30" t="n">
        <f aca="false">SUM(J133:J134)</f>
        <v>-49395</v>
      </c>
    </row>
    <row r="136" customFormat="false" ht="20.25" hidden="false" customHeight="true" outlineLevel="0" collapsed="false">
      <c r="B136" s="16"/>
    </row>
    <row r="137" customFormat="false" ht="20.25" hidden="false" customHeight="true" outlineLevel="0" collapsed="false">
      <c r="A137" s="15" t="s">
        <v>108</v>
      </c>
      <c r="B137" s="16"/>
    </row>
    <row r="138" customFormat="false" ht="20.25" hidden="false" customHeight="true" outlineLevel="0" collapsed="false">
      <c r="A138" s="1" t="s">
        <v>109</v>
      </c>
      <c r="B138" s="16"/>
      <c r="D138" s="49" t="n">
        <f aca="false">D135*1000/84670143</f>
        <v>0.304333961028033</v>
      </c>
      <c r="E138" s="50"/>
      <c r="F138" s="49" t="n">
        <f aca="false">F135*1000/84670143</f>
        <v>2.1347903002833</v>
      </c>
      <c r="G138" s="50"/>
      <c r="H138" s="49" t="n">
        <f aca="false">H135*1000/84670143</f>
        <v>-0.154836162258519</v>
      </c>
      <c r="I138" s="50"/>
      <c r="J138" s="49" t="n">
        <f aca="false">J135*1000/84670143</f>
        <v>-0.583381558715449</v>
      </c>
    </row>
    <row r="140" customFormat="false" ht="20.25" hidden="false" customHeight="true" outlineLevel="0" collapsed="false">
      <c r="A140" s="1" t="s">
        <v>39</v>
      </c>
    </row>
    <row r="141" customFormat="false" ht="20.25" hidden="false" customHeight="true" outlineLevel="0" collapsed="false">
      <c r="A141" s="16"/>
      <c r="B141" s="16"/>
      <c r="C141" s="16"/>
      <c r="D141" s="17"/>
      <c r="E141" s="16"/>
      <c r="F141" s="17"/>
      <c r="G141" s="16"/>
      <c r="H141" s="17"/>
      <c r="I141" s="16"/>
      <c r="J141" s="22" t="s">
        <v>81</v>
      </c>
    </row>
    <row r="142" customFormat="false" ht="20.25" hidden="false" customHeight="true" outlineLevel="0" collapsed="false">
      <c r="A142" s="3" t="s">
        <v>0</v>
      </c>
      <c r="B142" s="3"/>
      <c r="C142" s="3"/>
      <c r="D142" s="3"/>
      <c r="E142" s="3"/>
      <c r="F142" s="3"/>
      <c r="G142" s="3"/>
      <c r="H142" s="3"/>
      <c r="I142" s="3"/>
      <c r="J142" s="3"/>
    </row>
    <row r="143" customFormat="false" ht="20.25" hidden="false" customHeight="true" outlineLevel="0" collapsed="false">
      <c r="A143" s="3" t="s">
        <v>82</v>
      </c>
      <c r="B143" s="3"/>
      <c r="C143" s="3"/>
      <c r="D143" s="3"/>
      <c r="E143" s="3"/>
      <c r="F143" s="3"/>
      <c r="G143" s="3"/>
      <c r="H143" s="3"/>
      <c r="I143" s="3"/>
      <c r="J143" s="3"/>
    </row>
    <row r="144" customFormat="false" ht="20.25" hidden="false" customHeight="true" outlineLevel="0" collapsed="false">
      <c r="A144" s="3" t="s">
        <v>110</v>
      </c>
      <c r="B144" s="3"/>
      <c r="C144" s="3"/>
      <c r="D144" s="3"/>
      <c r="E144" s="3"/>
      <c r="F144" s="3"/>
      <c r="G144" s="3"/>
      <c r="H144" s="3"/>
      <c r="I144" s="3"/>
      <c r="J144" s="3"/>
    </row>
    <row r="145" s="16" customFormat="true" ht="20.25" hidden="false" customHeight="true" outlineLevel="0" collapsed="false">
      <c r="D145" s="2"/>
      <c r="E145" s="1"/>
      <c r="F145" s="2"/>
      <c r="G145" s="1"/>
      <c r="H145" s="26"/>
      <c r="I145" s="1"/>
      <c r="J145" s="26" t="s">
        <v>2</v>
      </c>
    </row>
    <row r="146" customFormat="false" ht="20.25" hidden="false" customHeight="true" outlineLevel="0" collapsed="false">
      <c r="E146" s="38" t="s">
        <v>3</v>
      </c>
      <c r="H146" s="26"/>
      <c r="I146" s="39" t="s">
        <v>4</v>
      </c>
      <c r="J146" s="26"/>
    </row>
    <row r="147" s="39" customFormat="true" ht="20.25" hidden="false" customHeight="true" outlineLevel="0" collapsed="false">
      <c r="D147" s="40"/>
      <c r="E147" s="41" t="s">
        <v>5</v>
      </c>
      <c r="F147" s="40"/>
      <c r="H147" s="40"/>
      <c r="I147" s="41" t="s">
        <v>5</v>
      </c>
      <c r="J147" s="40"/>
    </row>
    <row r="148" s="16" customFormat="true" ht="20.25" hidden="false" customHeight="true" outlineLevel="0" collapsed="false">
      <c r="B148" s="42"/>
      <c r="D148" s="43" t="n">
        <v>2007</v>
      </c>
      <c r="E148" s="44"/>
      <c r="F148" s="43" t="n">
        <v>2006</v>
      </c>
      <c r="G148" s="44"/>
      <c r="H148" s="43" t="n">
        <v>2007</v>
      </c>
      <c r="I148" s="44"/>
      <c r="J148" s="43" t="n">
        <v>2006</v>
      </c>
    </row>
    <row r="149" s="16" customFormat="true" ht="20.25" hidden="false" customHeight="true" outlineLevel="0" collapsed="false">
      <c r="B149" s="42"/>
      <c r="J149" s="16" t="s">
        <v>12</v>
      </c>
    </row>
    <row r="150" customFormat="false" ht="20.25" hidden="false" customHeight="true" outlineLevel="0" collapsed="false">
      <c r="A150" s="15" t="s">
        <v>84</v>
      </c>
    </row>
    <row r="151" customFormat="false" ht="20.25" hidden="false" customHeight="true" outlineLevel="0" collapsed="false">
      <c r="A151" s="1" t="s">
        <v>85</v>
      </c>
      <c r="B151" s="16"/>
      <c r="D151" s="2" t="n">
        <v>2079349</v>
      </c>
      <c r="E151" s="2"/>
      <c r="F151" s="2" t="n">
        <v>1766576</v>
      </c>
      <c r="G151" s="2"/>
      <c r="H151" s="2" t="n">
        <v>289897</v>
      </c>
      <c r="I151" s="2"/>
      <c r="J151" s="2" t="n">
        <v>242489</v>
      </c>
    </row>
    <row r="152" customFormat="false" ht="20.25" hidden="false" customHeight="true" outlineLevel="0" collapsed="false">
      <c r="A152" s="1" t="s">
        <v>86</v>
      </c>
      <c r="B152" s="19"/>
      <c r="D152" s="2" t="n">
        <v>959060</v>
      </c>
      <c r="E152" s="2"/>
      <c r="F152" s="2" t="n">
        <v>982796</v>
      </c>
      <c r="G152" s="2"/>
      <c r="H152" s="26" t="n">
        <v>93977</v>
      </c>
      <c r="I152" s="26"/>
      <c r="J152" s="45" t="s">
        <v>25</v>
      </c>
    </row>
    <row r="153" customFormat="false" ht="20.25" hidden="false" customHeight="true" outlineLevel="0" collapsed="false">
      <c r="A153" s="1" t="s">
        <v>87</v>
      </c>
      <c r="B153" s="19"/>
      <c r="D153" s="2" t="n">
        <v>31759</v>
      </c>
      <c r="E153" s="2"/>
      <c r="F153" s="2" t="n">
        <v>47977</v>
      </c>
      <c r="G153" s="2"/>
      <c r="H153" s="45" t="s">
        <v>25</v>
      </c>
      <c r="I153" s="26"/>
      <c r="J153" s="45" t="s">
        <v>25</v>
      </c>
    </row>
    <row r="154" customFormat="false" ht="20.25" hidden="false" customHeight="true" outlineLevel="0" collapsed="false">
      <c r="A154" s="1" t="s">
        <v>88</v>
      </c>
      <c r="B154" s="19"/>
      <c r="D154" s="2" t="n">
        <v>31395</v>
      </c>
      <c r="E154" s="2"/>
      <c r="F154" s="45" t="n">
        <v>13196</v>
      </c>
      <c r="G154" s="2"/>
      <c r="H154" s="26" t="n">
        <v>42505</v>
      </c>
      <c r="I154" s="26"/>
      <c r="J154" s="45" t="n">
        <v>22168</v>
      </c>
    </row>
    <row r="155" customFormat="false" ht="20.25" hidden="false" customHeight="true" outlineLevel="0" collapsed="false">
      <c r="A155" s="1" t="s">
        <v>89</v>
      </c>
      <c r="B155" s="16"/>
      <c r="D155" s="45" t="s">
        <v>25</v>
      </c>
      <c r="E155" s="45"/>
      <c r="F155" s="45" t="n">
        <v>56717</v>
      </c>
      <c r="G155" s="28"/>
      <c r="H155" s="45" t="n">
        <v>26508</v>
      </c>
      <c r="I155" s="28"/>
      <c r="J155" s="45" t="n">
        <v>55602</v>
      </c>
    </row>
    <row r="156" customFormat="false" ht="20.25" hidden="false" customHeight="true" outlineLevel="0" collapsed="false">
      <c r="A156" s="1" t="s">
        <v>90</v>
      </c>
      <c r="B156" s="19"/>
      <c r="D156" s="23" t="n">
        <v>21786</v>
      </c>
      <c r="E156" s="2"/>
      <c r="F156" s="23" t="n">
        <v>23043</v>
      </c>
      <c r="G156" s="2"/>
      <c r="H156" s="35" t="n">
        <v>29679</v>
      </c>
      <c r="I156" s="17"/>
      <c r="J156" s="35" t="n">
        <v>16719</v>
      </c>
    </row>
    <row r="157" customFormat="false" ht="20.25" hidden="false" customHeight="true" outlineLevel="0" collapsed="false">
      <c r="A157" s="15" t="s">
        <v>92</v>
      </c>
      <c r="B157" s="16"/>
      <c r="D157" s="23" t="n">
        <f aca="false">SUM(D151:D156)</f>
        <v>3123349</v>
      </c>
      <c r="E157" s="2"/>
      <c r="F157" s="23" t="n">
        <f aca="false">SUM(F151:F156)</f>
        <v>2890305</v>
      </c>
      <c r="G157" s="2"/>
      <c r="H157" s="23" t="n">
        <f aca="false">SUM(H151:H156)</f>
        <v>482566</v>
      </c>
      <c r="I157" s="2"/>
      <c r="J157" s="23" t="n">
        <f aca="false">SUM(J151:J156)</f>
        <v>336978</v>
      </c>
    </row>
    <row r="158" customFormat="false" ht="20.25" hidden="false" customHeight="true" outlineLevel="0" collapsed="false">
      <c r="A158" s="15" t="s">
        <v>93</v>
      </c>
      <c r="B158" s="16"/>
      <c r="E158" s="2"/>
      <c r="G158" s="2"/>
      <c r="I158" s="2"/>
    </row>
    <row r="159" customFormat="false" ht="20.25" hidden="false" customHeight="true" outlineLevel="0" collapsed="false">
      <c r="A159" s="1" t="s">
        <v>94</v>
      </c>
      <c r="B159" s="16"/>
      <c r="D159" s="2" t="n">
        <v>1561439</v>
      </c>
      <c r="E159" s="2"/>
      <c r="F159" s="2" t="n">
        <v>1440797</v>
      </c>
      <c r="G159" s="2"/>
      <c r="H159" s="2" t="n">
        <v>177244</v>
      </c>
      <c r="I159" s="2"/>
      <c r="J159" s="2" t="n">
        <v>164058</v>
      </c>
    </row>
    <row r="160" customFormat="false" ht="20.25" hidden="false" customHeight="true" outlineLevel="0" collapsed="false">
      <c r="A160" s="1" t="s">
        <v>95</v>
      </c>
      <c r="B160" s="19"/>
      <c r="D160" s="2" t="n">
        <v>654683</v>
      </c>
      <c r="E160" s="2"/>
      <c r="F160" s="2" t="n">
        <v>529377</v>
      </c>
      <c r="G160" s="2"/>
      <c r="H160" s="26" t="n">
        <v>62677</v>
      </c>
      <c r="I160" s="17"/>
      <c r="J160" s="45" t="s">
        <v>25</v>
      </c>
    </row>
    <row r="161" customFormat="false" ht="20.25" hidden="false" customHeight="true" outlineLevel="0" collapsed="false">
      <c r="A161" s="1" t="s">
        <v>96</v>
      </c>
      <c r="B161" s="19"/>
      <c r="D161" s="2" t="n">
        <v>25979</v>
      </c>
      <c r="E161" s="2"/>
      <c r="F161" s="2" t="n">
        <v>48284</v>
      </c>
      <c r="G161" s="2"/>
      <c r="H161" s="45" t="s">
        <v>25</v>
      </c>
      <c r="I161" s="17"/>
      <c r="J161" s="45" t="s">
        <v>25</v>
      </c>
    </row>
    <row r="162" customFormat="false" ht="20.25" hidden="false" customHeight="true" outlineLevel="0" collapsed="false">
      <c r="A162" s="1" t="s">
        <v>97</v>
      </c>
      <c r="B162" s="19"/>
      <c r="D162" s="2" t="n">
        <v>163264</v>
      </c>
      <c r="E162" s="2"/>
      <c r="F162" s="2" t="n">
        <v>119462</v>
      </c>
      <c r="G162" s="2"/>
      <c r="H162" s="2" t="n">
        <v>131786</v>
      </c>
      <c r="I162" s="17"/>
      <c r="J162" s="2" t="n">
        <v>103405</v>
      </c>
    </row>
    <row r="163" customFormat="false" ht="20.25" hidden="false" customHeight="true" outlineLevel="0" collapsed="false">
      <c r="A163" s="1" t="s">
        <v>98</v>
      </c>
      <c r="B163" s="19"/>
      <c r="D163" s="28" t="n">
        <v>2762</v>
      </c>
      <c r="E163" s="28"/>
      <c r="F163" s="28" t="n">
        <v>1920</v>
      </c>
      <c r="G163" s="28"/>
      <c r="H163" s="28" t="n">
        <v>2762</v>
      </c>
      <c r="I163" s="28"/>
      <c r="J163" s="28" t="n">
        <v>1920</v>
      </c>
      <c r="K163" s="21"/>
      <c r="L163" s="21"/>
    </row>
    <row r="164" customFormat="false" ht="20.25" hidden="false" customHeight="true" outlineLevel="0" collapsed="false">
      <c r="A164" s="1" t="s">
        <v>99</v>
      </c>
      <c r="B164" s="19"/>
      <c r="D164" s="28" t="n">
        <v>3786</v>
      </c>
      <c r="E164" s="28"/>
      <c r="F164" s="45" t="s">
        <v>25</v>
      </c>
      <c r="G164" s="28"/>
      <c r="H164" s="45" t="s">
        <v>25</v>
      </c>
      <c r="I164" s="28"/>
      <c r="J164" s="45" t="s">
        <v>25</v>
      </c>
      <c r="K164" s="21"/>
      <c r="L164" s="21"/>
    </row>
    <row r="165" customFormat="false" ht="20.25" hidden="false" customHeight="true" outlineLevel="0" collapsed="false">
      <c r="A165" s="1" t="s">
        <v>111</v>
      </c>
      <c r="B165" s="19"/>
      <c r="D165" s="23" t="n">
        <v>9215</v>
      </c>
      <c r="E165" s="28"/>
      <c r="F165" s="35" t="s">
        <v>25</v>
      </c>
      <c r="G165" s="28"/>
      <c r="H165" s="35" t="s">
        <v>25</v>
      </c>
      <c r="I165" s="28"/>
      <c r="J165" s="35" t="s">
        <v>25</v>
      </c>
    </row>
    <row r="166" customFormat="false" ht="20.25" hidden="false" customHeight="true" outlineLevel="0" collapsed="false">
      <c r="A166" s="15" t="s">
        <v>100</v>
      </c>
      <c r="B166" s="19"/>
      <c r="D166" s="23" t="n">
        <f aca="false">SUM(D159:D165)</f>
        <v>2421128</v>
      </c>
      <c r="E166" s="2"/>
      <c r="F166" s="23" t="n">
        <f aca="false">SUM(F159:F165)</f>
        <v>2139840</v>
      </c>
      <c r="G166" s="2"/>
      <c r="H166" s="23" t="n">
        <f aca="false">SUM(H159:H165)</f>
        <v>374469</v>
      </c>
      <c r="I166" s="2"/>
      <c r="J166" s="23" t="n">
        <f aca="false">SUM(J159:J165)</f>
        <v>269383</v>
      </c>
    </row>
    <row r="167" customFormat="false" ht="20.25" hidden="false" customHeight="true" outlineLevel="0" collapsed="false">
      <c r="A167" s="1" t="s">
        <v>112</v>
      </c>
      <c r="B167" s="16"/>
      <c r="D167" s="2" t="n">
        <f aca="false">D157-D166</f>
        <v>702221</v>
      </c>
      <c r="E167" s="2"/>
      <c r="F167" s="2" t="n">
        <f aca="false">F157-F166</f>
        <v>750465</v>
      </c>
      <c r="G167" s="2"/>
      <c r="H167" s="2" t="n">
        <f aca="false">H157-H166</f>
        <v>108097</v>
      </c>
      <c r="I167" s="2"/>
      <c r="J167" s="2" t="n">
        <f aca="false">J157-J166</f>
        <v>67595</v>
      </c>
    </row>
    <row r="168" customFormat="false" ht="20.25" hidden="false" customHeight="true" outlineLevel="0" collapsed="false">
      <c r="A168" s="1" t="s">
        <v>103</v>
      </c>
      <c r="B168" s="19"/>
      <c r="D168" s="47" t="n">
        <v>-118718</v>
      </c>
      <c r="E168" s="28"/>
      <c r="F168" s="47" t="n">
        <v>-93794</v>
      </c>
      <c r="G168" s="28"/>
      <c r="H168" s="47" t="n">
        <v>-56159</v>
      </c>
      <c r="I168" s="28"/>
      <c r="J168" s="47" t="n">
        <v>-67511</v>
      </c>
    </row>
    <row r="169" customFormat="false" ht="20.25" hidden="false" customHeight="true" outlineLevel="0" collapsed="false">
      <c r="A169" s="1" t="s">
        <v>104</v>
      </c>
      <c r="B169" s="19"/>
      <c r="D169" s="48" t="n">
        <v>-108881</v>
      </c>
      <c r="E169" s="2"/>
      <c r="F169" s="48" t="n">
        <v>-103218</v>
      </c>
      <c r="G169" s="2"/>
      <c r="H169" s="35" t="s">
        <v>25</v>
      </c>
      <c r="I169" s="26"/>
      <c r="J169" s="35" t="s">
        <v>25</v>
      </c>
    </row>
    <row r="170" customFormat="false" ht="20.25" hidden="false" customHeight="true" outlineLevel="0" collapsed="false">
      <c r="A170" s="1" t="s">
        <v>113</v>
      </c>
      <c r="B170" s="16"/>
      <c r="D170" s="2" t="n">
        <f aca="false">SUM(D167:D169)</f>
        <v>474622</v>
      </c>
      <c r="E170" s="2"/>
      <c r="F170" s="2" t="n">
        <f aca="false">SUM(F167:F169)</f>
        <v>553453</v>
      </c>
      <c r="G170" s="2"/>
      <c r="H170" s="2" t="n">
        <f aca="false">SUM(H167:H169)</f>
        <v>51938</v>
      </c>
      <c r="I170" s="2"/>
      <c r="J170" s="2" t="n">
        <f aca="false">SUM(J167:J169)</f>
        <v>84</v>
      </c>
    </row>
    <row r="171" customFormat="false" ht="20.25" hidden="false" customHeight="true" outlineLevel="0" collapsed="false">
      <c r="A171" s="1" t="s">
        <v>114</v>
      </c>
      <c r="B171" s="16"/>
      <c r="D171" s="48" t="n">
        <v>-41977</v>
      </c>
      <c r="E171" s="2"/>
      <c r="F171" s="48" t="n">
        <v>-15689</v>
      </c>
      <c r="G171" s="2"/>
      <c r="H171" s="35" t="s">
        <v>25</v>
      </c>
      <c r="I171" s="26"/>
      <c r="J171" s="35" t="s">
        <v>25</v>
      </c>
    </row>
    <row r="172" customFormat="false" ht="20.25" hidden="false" customHeight="true" outlineLevel="0" collapsed="false">
      <c r="A172" s="15" t="s">
        <v>115</v>
      </c>
      <c r="B172" s="16"/>
      <c r="D172" s="30" t="n">
        <f aca="false">SUM(D170:D171)</f>
        <v>432645</v>
      </c>
      <c r="E172" s="2"/>
      <c r="F172" s="30" t="n">
        <f aca="false">SUM(F170:F171)</f>
        <v>537764</v>
      </c>
      <c r="G172" s="2"/>
      <c r="H172" s="30" t="n">
        <f aca="false">SUM(H170:H171)</f>
        <v>51938</v>
      </c>
      <c r="I172" s="2"/>
      <c r="J172" s="30" t="n">
        <f aca="false">SUM(J170:J171)</f>
        <v>84</v>
      </c>
    </row>
    <row r="173" customFormat="false" ht="20.25" hidden="false" customHeight="true" outlineLevel="0" collapsed="false">
      <c r="B173" s="16"/>
    </row>
    <row r="174" customFormat="false" ht="20.25" hidden="false" customHeight="true" outlineLevel="0" collapsed="false">
      <c r="A174" s="15" t="s">
        <v>116</v>
      </c>
      <c r="B174" s="16"/>
    </row>
    <row r="175" customFormat="false" ht="20.25" hidden="false" customHeight="true" outlineLevel="0" collapsed="false">
      <c r="A175" s="1" t="s">
        <v>117</v>
      </c>
      <c r="B175" s="16"/>
      <c r="D175" s="49" t="n">
        <f aca="false">D172*1000/84670143</f>
        <v>5.10977051261151</v>
      </c>
      <c r="E175" s="50"/>
      <c r="F175" s="49" t="n">
        <f aca="false">F172*1000/84670143</f>
        <v>6.35128252942717</v>
      </c>
      <c r="G175" s="50"/>
      <c r="H175" s="49" t="n">
        <f aca="false">H172*1000/84670143</f>
        <v>0.613415758610447</v>
      </c>
      <c r="I175" s="50"/>
      <c r="J175" s="49" t="n">
        <f aca="false">J172*1000/84670143</f>
        <v>0.000992085250169</v>
      </c>
    </row>
    <row r="177" customFormat="false" ht="20.25" hidden="false" customHeight="true" outlineLevel="0" collapsed="false">
      <c r="A177" s="1" t="s">
        <v>39</v>
      </c>
    </row>
    <row r="178" customFormat="false" ht="16.7" hidden="false" customHeight="true" outlineLevel="0" collapsed="false">
      <c r="A178" s="16"/>
      <c r="B178" s="16"/>
      <c r="C178" s="16"/>
      <c r="D178" s="17"/>
      <c r="E178" s="16"/>
      <c r="F178" s="17"/>
      <c r="G178" s="16"/>
      <c r="H178" s="17"/>
      <c r="I178" s="16"/>
      <c r="J178" s="22" t="s">
        <v>81</v>
      </c>
    </row>
    <row r="179" customFormat="false" ht="16.7" hidden="false" customHeight="true" outlineLevel="0" collapsed="false">
      <c r="A179" s="3" t="s">
        <v>0</v>
      </c>
      <c r="B179" s="3"/>
      <c r="C179" s="3"/>
      <c r="D179" s="3"/>
      <c r="E179" s="3"/>
      <c r="F179" s="3"/>
      <c r="G179" s="3"/>
      <c r="H179" s="3"/>
      <c r="I179" s="3"/>
      <c r="J179" s="3"/>
    </row>
    <row r="180" customFormat="false" ht="16.7" hidden="false" customHeight="true" outlineLevel="0" collapsed="false">
      <c r="A180" s="3" t="s">
        <v>118</v>
      </c>
      <c r="B180" s="3"/>
      <c r="C180" s="3"/>
      <c r="D180" s="3"/>
      <c r="E180" s="3"/>
      <c r="F180" s="3"/>
      <c r="G180" s="3"/>
      <c r="H180" s="3"/>
      <c r="I180" s="3"/>
      <c r="J180" s="3"/>
    </row>
    <row r="181" customFormat="false" ht="16.7" hidden="false" customHeight="true" outlineLevel="0" collapsed="false">
      <c r="A181" s="3" t="s">
        <v>110</v>
      </c>
      <c r="B181" s="3"/>
      <c r="C181" s="3"/>
      <c r="D181" s="3"/>
      <c r="E181" s="3"/>
      <c r="F181" s="3"/>
      <c r="G181" s="3"/>
      <c r="H181" s="3"/>
      <c r="I181" s="3"/>
      <c r="J181" s="3"/>
    </row>
    <row r="182" s="16" customFormat="true" ht="16.7" hidden="false" customHeight="true" outlineLevel="0" collapsed="false">
      <c r="D182" s="2"/>
      <c r="E182" s="1"/>
      <c r="F182" s="2"/>
      <c r="G182" s="1"/>
      <c r="H182" s="26"/>
      <c r="I182" s="1"/>
      <c r="J182" s="26" t="s">
        <v>2</v>
      </c>
    </row>
    <row r="183" customFormat="false" ht="16.7" hidden="false" customHeight="true" outlineLevel="0" collapsed="false">
      <c r="E183" s="38" t="s">
        <v>3</v>
      </c>
      <c r="H183" s="26"/>
      <c r="I183" s="39" t="s">
        <v>4</v>
      </c>
      <c r="J183" s="26"/>
    </row>
    <row r="184" s="39" customFormat="true" ht="16.7" hidden="false" customHeight="true" outlineLevel="0" collapsed="false">
      <c r="D184" s="40"/>
      <c r="E184" s="41" t="s">
        <v>5</v>
      </c>
      <c r="F184" s="40"/>
      <c r="H184" s="40"/>
      <c r="I184" s="41" t="s">
        <v>5</v>
      </c>
      <c r="J184" s="40"/>
    </row>
    <row r="185" s="16" customFormat="true" ht="16.7" hidden="false" customHeight="true" outlineLevel="0" collapsed="false">
      <c r="B185" s="42"/>
      <c r="D185" s="43" t="n">
        <v>2007</v>
      </c>
      <c r="E185" s="44"/>
      <c r="F185" s="43" t="n">
        <v>2006</v>
      </c>
      <c r="G185" s="44"/>
      <c r="H185" s="43" t="n">
        <v>2007</v>
      </c>
      <c r="I185" s="44"/>
      <c r="J185" s="43" t="n">
        <v>2006</v>
      </c>
    </row>
    <row r="186" s="16" customFormat="true" ht="16.7" hidden="false" customHeight="true" outlineLevel="0" collapsed="false">
      <c r="B186" s="42"/>
      <c r="D186" s="43"/>
      <c r="E186" s="44"/>
      <c r="G186" s="44"/>
      <c r="H186" s="43"/>
      <c r="I186" s="44"/>
      <c r="J186" s="16" t="s">
        <v>12</v>
      </c>
    </row>
    <row r="187" customFormat="false" ht="16.7" hidden="false" customHeight="true" outlineLevel="0" collapsed="false">
      <c r="A187" s="15" t="s">
        <v>119</v>
      </c>
      <c r="F187" s="17"/>
      <c r="J187" s="17"/>
    </row>
    <row r="188" customFormat="false" ht="16.7" hidden="false" customHeight="true" outlineLevel="0" collapsed="false">
      <c r="A188" s="1" t="s">
        <v>115</v>
      </c>
      <c r="D188" s="2" t="n">
        <f aca="false">D172</f>
        <v>432645</v>
      </c>
      <c r="E188" s="2"/>
      <c r="F188" s="2" t="n">
        <f aca="false">F172</f>
        <v>537764</v>
      </c>
      <c r="G188" s="2"/>
      <c r="H188" s="2" t="n">
        <f aca="false">H172</f>
        <v>51938</v>
      </c>
      <c r="I188" s="2"/>
      <c r="J188" s="2" t="n">
        <f aca="false">J172</f>
        <v>84</v>
      </c>
    </row>
    <row r="189" customFormat="false" ht="16.7" hidden="false" customHeight="true" outlineLevel="0" collapsed="false">
      <c r="A189" s="1" t="s">
        <v>120</v>
      </c>
      <c r="E189" s="2"/>
      <c r="G189" s="2"/>
      <c r="I189" s="2"/>
    </row>
    <row r="190" customFormat="false" ht="16.7" hidden="false" customHeight="true" outlineLevel="0" collapsed="false">
      <c r="A190" s="1" t="s">
        <v>121</v>
      </c>
      <c r="E190" s="2"/>
      <c r="G190" s="2"/>
      <c r="I190" s="2"/>
    </row>
    <row r="191" customFormat="false" ht="16.7" hidden="false" customHeight="true" outlineLevel="0" collapsed="false">
      <c r="A191" s="1" t="s">
        <v>122</v>
      </c>
      <c r="D191" s="2" t="n">
        <v>41977</v>
      </c>
      <c r="E191" s="2"/>
      <c r="F191" s="2" t="n">
        <v>15689</v>
      </c>
      <c r="G191" s="2"/>
      <c r="H191" s="45" t="s">
        <v>25</v>
      </c>
      <c r="I191" s="26"/>
      <c r="J191" s="45" t="s">
        <v>25</v>
      </c>
    </row>
    <row r="192" customFormat="false" ht="16.7" hidden="false" customHeight="true" outlineLevel="0" collapsed="false">
      <c r="A192" s="1" t="s">
        <v>123</v>
      </c>
      <c r="D192" s="2" t="n">
        <v>118718</v>
      </c>
      <c r="E192" s="2"/>
      <c r="F192" s="2" t="n">
        <v>93794</v>
      </c>
      <c r="G192" s="2"/>
      <c r="H192" s="2" t="n">
        <v>56159</v>
      </c>
      <c r="I192" s="2"/>
      <c r="J192" s="2" t="n">
        <v>67511</v>
      </c>
    </row>
    <row r="193" customFormat="false" ht="16.7" hidden="false" customHeight="true" outlineLevel="0" collapsed="false">
      <c r="A193" s="1" t="s">
        <v>124</v>
      </c>
      <c r="D193" s="23" t="n">
        <v>108881</v>
      </c>
      <c r="E193" s="2"/>
      <c r="F193" s="23" t="n">
        <v>103218</v>
      </c>
      <c r="G193" s="2"/>
      <c r="H193" s="35" t="s">
        <v>25</v>
      </c>
      <c r="I193" s="26"/>
      <c r="J193" s="35" t="s">
        <v>25</v>
      </c>
    </row>
    <row r="194" customFormat="false" ht="16.7" hidden="false" customHeight="true" outlineLevel="0" collapsed="false">
      <c r="A194" s="1" t="s">
        <v>125</v>
      </c>
      <c r="D194" s="28"/>
      <c r="E194" s="2"/>
      <c r="F194" s="28"/>
      <c r="G194" s="2"/>
      <c r="H194" s="46"/>
      <c r="I194" s="2"/>
      <c r="J194" s="46"/>
    </row>
    <row r="195" customFormat="false" ht="16.7" hidden="false" customHeight="true" outlineLevel="0" collapsed="false">
      <c r="A195" s="1" t="s">
        <v>126</v>
      </c>
      <c r="D195" s="2" t="n">
        <f aca="false">SUM(D188:D193)</f>
        <v>702221</v>
      </c>
      <c r="E195" s="2"/>
      <c r="F195" s="2" t="n">
        <f aca="false">SUM(F188:F193)</f>
        <v>750465</v>
      </c>
      <c r="G195" s="2"/>
      <c r="H195" s="2" t="n">
        <f aca="false">SUM(H188:H193)</f>
        <v>108097</v>
      </c>
      <c r="I195" s="2"/>
      <c r="J195" s="2" t="n">
        <f aca="false">SUM(J188:J193)</f>
        <v>67595</v>
      </c>
    </row>
    <row r="196" customFormat="false" ht="16.7" hidden="false" customHeight="true" outlineLevel="0" collapsed="false">
      <c r="A196" s="1" t="s">
        <v>127</v>
      </c>
      <c r="E196" s="2"/>
      <c r="G196" s="2"/>
      <c r="I196" s="2"/>
    </row>
    <row r="197" customFormat="false" ht="16.7" hidden="false" customHeight="true" outlineLevel="0" collapsed="false">
      <c r="A197" s="1" t="s">
        <v>128</v>
      </c>
      <c r="D197" s="2" t="n">
        <v>178062</v>
      </c>
      <c r="E197" s="2"/>
      <c r="F197" s="2" t="n">
        <v>190653</v>
      </c>
      <c r="G197" s="2"/>
      <c r="H197" s="2" t="n">
        <v>21550</v>
      </c>
      <c r="I197" s="2"/>
      <c r="J197" s="2" t="n">
        <v>18849</v>
      </c>
    </row>
    <row r="198" customFormat="false" ht="16.7" hidden="false" customHeight="true" outlineLevel="0" collapsed="false">
      <c r="A198" s="1" t="s">
        <v>129</v>
      </c>
      <c r="D198" s="2" t="n">
        <v>1665</v>
      </c>
      <c r="E198" s="2"/>
      <c r="F198" s="2" t="n">
        <v>3006</v>
      </c>
      <c r="G198" s="2"/>
      <c r="H198" s="22" t="n">
        <v>0</v>
      </c>
      <c r="I198" s="26"/>
      <c r="J198" s="45" t="s">
        <v>25</v>
      </c>
    </row>
    <row r="199" customFormat="false" ht="16.7" hidden="false" customHeight="true" outlineLevel="0" collapsed="false">
      <c r="A199" s="1" t="s">
        <v>130</v>
      </c>
      <c r="E199" s="2"/>
      <c r="G199" s="2"/>
      <c r="H199" s="26"/>
      <c r="I199" s="26"/>
      <c r="J199" s="45"/>
    </row>
    <row r="200" customFormat="false" ht="16.7" hidden="false" customHeight="true" outlineLevel="0" collapsed="false">
      <c r="A200" s="1" t="s">
        <v>131</v>
      </c>
      <c r="B200" s="18"/>
      <c r="D200" s="20" t="n">
        <v>255</v>
      </c>
      <c r="E200" s="2"/>
      <c r="F200" s="20" t="n">
        <v>256</v>
      </c>
      <c r="G200" s="2"/>
      <c r="H200" s="22" t="n">
        <v>0</v>
      </c>
      <c r="I200" s="26"/>
      <c r="J200" s="45" t="s">
        <v>25</v>
      </c>
    </row>
    <row r="201" customFormat="false" ht="16.7" hidden="false" customHeight="true" outlineLevel="0" collapsed="false">
      <c r="A201" s="1" t="s">
        <v>132</v>
      </c>
      <c r="D201" s="2" t="n">
        <v>-2119</v>
      </c>
      <c r="E201" s="2"/>
      <c r="F201" s="2" t="n">
        <v>390</v>
      </c>
      <c r="G201" s="2"/>
      <c r="H201" s="22" t="n">
        <v>0</v>
      </c>
      <c r="I201" s="26"/>
      <c r="J201" s="45" t="s">
        <v>25</v>
      </c>
    </row>
    <row r="202" customFormat="false" ht="16.7" hidden="false" customHeight="true" outlineLevel="0" collapsed="false">
      <c r="A202" s="1" t="s">
        <v>133</v>
      </c>
      <c r="D202" s="2" t="n">
        <v>1075</v>
      </c>
      <c r="E202" s="2"/>
      <c r="F202" s="45" t="n">
        <v>1155</v>
      </c>
      <c r="G202" s="2"/>
      <c r="H202" s="22" t="n">
        <v>0</v>
      </c>
      <c r="I202" s="26"/>
      <c r="J202" s="45" t="s">
        <v>25</v>
      </c>
    </row>
    <row r="203" customFormat="false" ht="16.7" hidden="false" customHeight="true" outlineLevel="0" collapsed="false">
      <c r="A203" s="1" t="s">
        <v>134</v>
      </c>
      <c r="D203" s="26" t="n">
        <v>9215</v>
      </c>
      <c r="E203" s="26"/>
      <c r="F203" s="45" t="s">
        <v>25</v>
      </c>
      <c r="G203" s="2"/>
      <c r="H203" s="20" t="n">
        <v>0</v>
      </c>
      <c r="I203" s="2"/>
      <c r="J203" s="45" t="s">
        <v>25</v>
      </c>
    </row>
    <row r="204" customFormat="false" ht="16.7" hidden="false" customHeight="true" outlineLevel="0" collapsed="false">
      <c r="A204" s="1" t="s">
        <v>135</v>
      </c>
      <c r="D204" s="2" t="n">
        <v>-414</v>
      </c>
      <c r="E204" s="2"/>
      <c r="F204" s="2" t="n">
        <v>-99281</v>
      </c>
      <c r="G204" s="2"/>
      <c r="H204" s="2" t="n">
        <v>-24065</v>
      </c>
      <c r="I204" s="2"/>
      <c r="J204" s="45" t="n">
        <v>-55312</v>
      </c>
    </row>
    <row r="205" customFormat="false" ht="16.7" hidden="false" customHeight="true" outlineLevel="0" collapsed="false">
      <c r="A205" s="1" t="s">
        <v>136</v>
      </c>
      <c r="D205" s="45" t="s">
        <v>25</v>
      </c>
      <c r="E205" s="2"/>
      <c r="F205" s="26" t="n">
        <v>-17026</v>
      </c>
      <c r="G205" s="2"/>
      <c r="H205" s="22" t="n">
        <v>0</v>
      </c>
      <c r="I205" s="26"/>
      <c r="J205" s="45" t="s">
        <v>25</v>
      </c>
    </row>
    <row r="206" customFormat="false" ht="16.7" hidden="false" customHeight="true" outlineLevel="0" collapsed="false">
      <c r="A206" s="1" t="s">
        <v>137</v>
      </c>
      <c r="D206" s="26" t="n">
        <v>213</v>
      </c>
      <c r="E206" s="2"/>
      <c r="F206" s="45" t="s">
        <v>25</v>
      </c>
      <c r="G206" s="2"/>
      <c r="H206" s="22" t="n">
        <v>0</v>
      </c>
      <c r="I206" s="26"/>
      <c r="J206" s="45" t="s">
        <v>25</v>
      </c>
    </row>
    <row r="207" customFormat="false" ht="16.7" hidden="false" customHeight="true" outlineLevel="0" collapsed="false">
      <c r="A207" s="1" t="s">
        <v>138</v>
      </c>
      <c r="D207" s="26"/>
      <c r="E207" s="2"/>
      <c r="F207" s="45"/>
      <c r="G207" s="2"/>
      <c r="H207" s="22"/>
      <c r="I207" s="26"/>
      <c r="J207" s="45"/>
    </row>
    <row r="208" customFormat="false" ht="16.7" hidden="false" customHeight="true" outlineLevel="0" collapsed="false">
      <c r="A208" s="1" t="s">
        <v>139</v>
      </c>
      <c r="D208" s="26" t="n">
        <v>493</v>
      </c>
      <c r="E208" s="2"/>
      <c r="F208" s="45" t="n">
        <v>-382</v>
      </c>
      <c r="G208" s="2"/>
      <c r="H208" s="22" t="n">
        <v>0</v>
      </c>
      <c r="I208" s="2"/>
      <c r="J208" s="45" t="s">
        <v>25</v>
      </c>
    </row>
    <row r="209" customFormat="false" ht="16.7" hidden="false" customHeight="true" outlineLevel="0" collapsed="false">
      <c r="A209" s="1" t="s">
        <v>140</v>
      </c>
      <c r="D209" s="26" t="n">
        <v>-6177</v>
      </c>
      <c r="E209" s="2"/>
      <c r="F209" s="45" t="s">
        <v>25</v>
      </c>
      <c r="G209" s="2"/>
      <c r="H209" s="22" t="n">
        <v>0</v>
      </c>
      <c r="I209" s="2"/>
      <c r="J209" s="45" t="s">
        <v>25</v>
      </c>
    </row>
    <row r="210" customFormat="false" ht="16.7" hidden="false" customHeight="true" outlineLevel="0" collapsed="false">
      <c r="A210" s="1" t="s">
        <v>141</v>
      </c>
      <c r="E210" s="2"/>
      <c r="G210" s="2"/>
      <c r="H210" s="20"/>
      <c r="I210" s="2"/>
    </row>
    <row r="211" customFormat="false" ht="16.7" hidden="false" customHeight="true" outlineLevel="0" collapsed="false">
      <c r="A211" s="1" t="s">
        <v>142</v>
      </c>
      <c r="D211" s="51" t="n">
        <v>225365</v>
      </c>
      <c r="E211" s="2"/>
      <c r="F211" s="51" t="n">
        <v>223619</v>
      </c>
      <c r="G211" s="2"/>
      <c r="H211" s="20" t="n">
        <v>36186</v>
      </c>
      <c r="I211" s="2"/>
      <c r="J211" s="20" t="n">
        <v>35580</v>
      </c>
    </row>
    <row r="212" customFormat="false" ht="16.7" hidden="false" customHeight="true" outlineLevel="0" collapsed="false">
      <c r="A212" s="1" t="s">
        <v>143</v>
      </c>
      <c r="D212" s="51" t="n">
        <v>-11838</v>
      </c>
      <c r="E212" s="2"/>
      <c r="F212" s="51" t="n">
        <v>-16050</v>
      </c>
      <c r="G212" s="2"/>
      <c r="H212" s="20" t="n">
        <v>-18777</v>
      </c>
      <c r="I212" s="2"/>
      <c r="J212" s="20" t="n">
        <v>6678</v>
      </c>
    </row>
    <row r="213" s="15" customFormat="true" ht="16.7" hidden="false" customHeight="true" outlineLevel="0" collapsed="false">
      <c r="A213" s="1" t="s">
        <v>144</v>
      </c>
      <c r="B213" s="1"/>
      <c r="C213" s="1"/>
      <c r="D213" s="51" t="n">
        <v>-9875</v>
      </c>
      <c r="E213" s="2"/>
      <c r="F213" s="51" t="n">
        <v>-18873</v>
      </c>
      <c r="G213" s="2"/>
      <c r="H213" s="20" t="n">
        <v>1832</v>
      </c>
      <c r="I213" s="2"/>
      <c r="J213" s="20" t="n">
        <v>-249</v>
      </c>
    </row>
    <row r="214" customFormat="false" ht="16.7" hidden="false" customHeight="true" outlineLevel="0" collapsed="false">
      <c r="A214" s="1" t="s">
        <v>145</v>
      </c>
      <c r="D214" s="26" t="n">
        <v>-168086</v>
      </c>
      <c r="E214" s="2"/>
      <c r="F214" s="26" t="n">
        <v>123321</v>
      </c>
      <c r="G214" s="2"/>
      <c r="H214" s="20" t="n">
        <v>-104836</v>
      </c>
      <c r="I214" s="2"/>
      <c r="J214" s="20" t="n">
        <v>-4082</v>
      </c>
    </row>
    <row r="215" customFormat="false" ht="16.7" hidden="false" customHeight="true" outlineLevel="0" collapsed="false">
      <c r="A215" s="1" t="s">
        <v>146</v>
      </c>
      <c r="D215" s="51" t="n">
        <v>-21243</v>
      </c>
      <c r="E215" s="2"/>
      <c r="F215" s="51" t="n">
        <v>-143437</v>
      </c>
      <c r="G215" s="2"/>
      <c r="H215" s="22" t="n">
        <v>16858</v>
      </c>
      <c r="I215" s="2"/>
      <c r="J215" s="20" t="n">
        <v>-10726</v>
      </c>
    </row>
    <row r="216" customFormat="false" ht="16.7" hidden="false" customHeight="true" outlineLevel="0" collapsed="false">
      <c r="A216" s="1" t="s">
        <v>147</v>
      </c>
      <c r="D216" s="22" t="n">
        <v>-50270</v>
      </c>
      <c r="E216" s="2"/>
      <c r="F216" s="51" t="n">
        <v>2132</v>
      </c>
      <c r="G216" s="2"/>
      <c r="H216" s="22" t="n">
        <v>0</v>
      </c>
      <c r="I216" s="2"/>
      <c r="J216" s="45" t="s">
        <v>25</v>
      </c>
    </row>
    <row r="217" customFormat="false" ht="16.7" hidden="false" customHeight="true" outlineLevel="0" collapsed="false">
      <c r="A217" s="1" t="s">
        <v>148</v>
      </c>
      <c r="D217" s="51" t="n">
        <v>816</v>
      </c>
      <c r="E217" s="2"/>
      <c r="F217" s="51" t="n">
        <v>4368</v>
      </c>
      <c r="G217" s="2"/>
      <c r="H217" s="20" t="n">
        <v>-1472</v>
      </c>
      <c r="I217" s="2"/>
      <c r="J217" s="20" t="n">
        <v>624</v>
      </c>
    </row>
    <row r="218" customFormat="false" ht="16.7" hidden="false" customHeight="true" outlineLevel="0" collapsed="false">
      <c r="A218" s="1" t="s">
        <v>149</v>
      </c>
      <c r="D218" s="51"/>
      <c r="E218" s="2"/>
      <c r="F218" s="51"/>
      <c r="G218" s="2"/>
      <c r="I218" s="2"/>
    </row>
    <row r="219" customFormat="false" ht="16.7" hidden="false" customHeight="true" outlineLevel="0" collapsed="false">
      <c r="A219" s="1" t="s">
        <v>150</v>
      </c>
      <c r="D219" s="51" t="n">
        <v>-7514</v>
      </c>
      <c r="E219" s="2"/>
      <c r="F219" s="51" t="n">
        <v>-27972</v>
      </c>
      <c r="G219" s="2"/>
      <c r="H219" s="20" t="n">
        <v>-10833</v>
      </c>
      <c r="I219" s="2"/>
      <c r="J219" s="20" t="n">
        <v>-17403</v>
      </c>
    </row>
    <row r="220" customFormat="false" ht="16.7" hidden="false" customHeight="true" outlineLevel="0" collapsed="false">
      <c r="A220" s="1" t="s">
        <v>151</v>
      </c>
      <c r="D220" s="51" t="n">
        <v>-19616</v>
      </c>
      <c r="E220" s="2"/>
      <c r="F220" s="51" t="n">
        <v>-3875</v>
      </c>
      <c r="G220" s="2"/>
      <c r="H220" s="20" t="n">
        <v>-3968</v>
      </c>
      <c r="I220" s="2"/>
      <c r="J220" s="20" t="n">
        <v>7680</v>
      </c>
    </row>
    <row r="221" customFormat="false" ht="16.7" hidden="false" customHeight="true" outlineLevel="0" collapsed="false">
      <c r="A221" s="1" t="s">
        <v>152</v>
      </c>
      <c r="D221" s="51" t="n">
        <v>-68301</v>
      </c>
      <c r="E221" s="2"/>
      <c r="F221" s="51" t="n">
        <v>-98212</v>
      </c>
      <c r="G221" s="2"/>
      <c r="H221" s="20" t="n">
        <v>46241</v>
      </c>
      <c r="I221" s="2"/>
      <c r="J221" s="20" t="n">
        <v>-15108</v>
      </c>
    </row>
    <row r="222" customFormat="false" ht="16.7" hidden="false" customHeight="true" outlineLevel="0" collapsed="false">
      <c r="A222" s="1" t="s">
        <v>153</v>
      </c>
      <c r="D222" s="48" t="n">
        <v>12981</v>
      </c>
      <c r="E222" s="2"/>
      <c r="F222" s="48" t="n">
        <v>-874</v>
      </c>
      <c r="G222" s="2"/>
      <c r="H222" s="52" t="n">
        <v>6</v>
      </c>
      <c r="I222" s="2"/>
      <c r="J222" s="52" t="n">
        <v>-232</v>
      </c>
    </row>
    <row r="223" customFormat="false" ht="16.7" hidden="false" customHeight="true" outlineLevel="0" collapsed="false">
      <c r="A223" s="1" t="s">
        <v>154</v>
      </c>
      <c r="D223" s="47"/>
      <c r="E223" s="2"/>
      <c r="F223" s="47"/>
      <c r="G223" s="2"/>
      <c r="H223" s="47"/>
      <c r="I223" s="2"/>
      <c r="J223" s="47"/>
    </row>
    <row r="224" customFormat="false" ht="16.7" hidden="false" customHeight="true" outlineLevel="0" collapsed="false">
      <c r="A224" s="1" t="s">
        <v>155</v>
      </c>
      <c r="D224" s="2" t="n">
        <f aca="false">SUM(D195:D222)</f>
        <v>766908</v>
      </c>
      <c r="E224" s="2"/>
      <c r="F224" s="2" t="n">
        <f aca="false">SUM(F195:F222)</f>
        <v>873383</v>
      </c>
      <c r="G224" s="2"/>
      <c r="H224" s="2" t="n">
        <f aca="false">SUM(H195:H222)</f>
        <v>66819</v>
      </c>
      <c r="I224" s="2"/>
      <c r="J224" s="2" t="n">
        <f aca="false">SUM(J195:J222)</f>
        <v>33894</v>
      </c>
    </row>
    <row r="225" customFormat="false" ht="16.7" hidden="false" customHeight="true" outlineLevel="0" collapsed="false">
      <c r="A225" s="1" t="s">
        <v>156</v>
      </c>
      <c r="D225" s="51" t="n">
        <v>-121432</v>
      </c>
      <c r="E225" s="2"/>
      <c r="F225" s="51" t="n">
        <v>-104158</v>
      </c>
      <c r="G225" s="2"/>
      <c r="H225" s="51" t="n">
        <v>-59894</v>
      </c>
      <c r="I225" s="2"/>
      <c r="J225" s="51" t="n">
        <v>-65197</v>
      </c>
    </row>
    <row r="226" customFormat="false" ht="16.7" hidden="false" customHeight="true" outlineLevel="0" collapsed="false">
      <c r="A226" s="1" t="s">
        <v>157</v>
      </c>
      <c r="D226" s="48" t="n">
        <v>-136044</v>
      </c>
      <c r="E226" s="2"/>
      <c r="F226" s="48" t="n">
        <v>-25950</v>
      </c>
      <c r="G226" s="2"/>
      <c r="H226" s="34" t="n">
        <v>0</v>
      </c>
      <c r="I226" s="26"/>
      <c r="J226" s="34" t="s">
        <v>25</v>
      </c>
    </row>
    <row r="227" customFormat="false" ht="16.7" hidden="false" customHeight="true" outlineLevel="0" collapsed="false">
      <c r="A227" s="1" t="s">
        <v>158</v>
      </c>
      <c r="D227" s="23" t="n">
        <f aca="false">SUM(D224:D226)</f>
        <v>509432</v>
      </c>
      <c r="E227" s="2"/>
      <c r="F227" s="23" t="n">
        <f aca="false">SUM(F224:F226)</f>
        <v>743275</v>
      </c>
      <c r="G227" s="2"/>
      <c r="H227" s="23" t="n">
        <f aca="false">SUM(H224:H226)</f>
        <v>6925</v>
      </c>
      <c r="I227" s="2"/>
      <c r="J227" s="23" t="n">
        <f aca="false">SUM(J224:J226)</f>
        <v>-31303</v>
      </c>
    </row>
    <row r="228" customFormat="false" ht="16.7" hidden="false" customHeight="true" outlineLevel="0" collapsed="false"/>
    <row r="229" customFormat="false" ht="16.7" hidden="false" customHeight="true" outlineLevel="0" collapsed="false">
      <c r="A229" s="1" t="s">
        <v>39</v>
      </c>
      <c r="E229" s="2"/>
      <c r="G229" s="2"/>
      <c r="I229" s="2"/>
    </row>
    <row r="230" customFormat="false" ht="20.25" hidden="false" customHeight="true" outlineLevel="0" collapsed="false">
      <c r="A230" s="16"/>
      <c r="B230" s="16"/>
      <c r="C230" s="16"/>
      <c r="D230" s="17"/>
      <c r="E230" s="16"/>
      <c r="F230" s="17"/>
      <c r="G230" s="16"/>
      <c r="H230" s="17"/>
      <c r="I230" s="16"/>
      <c r="J230" s="22" t="s">
        <v>81</v>
      </c>
    </row>
    <row r="231" customFormat="false" ht="20.25" hidden="false" customHeight="true" outlineLevel="0" collapsed="false">
      <c r="A231" s="3" t="s">
        <v>0</v>
      </c>
      <c r="B231" s="3"/>
      <c r="C231" s="3"/>
      <c r="D231" s="3"/>
      <c r="E231" s="3"/>
      <c r="F231" s="3"/>
      <c r="G231" s="3"/>
      <c r="H231" s="3"/>
      <c r="I231" s="3"/>
      <c r="J231" s="3"/>
    </row>
    <row r="232" customFormat="false" ht="20.25" hidden="false" customHeight="true" outlineLevel="0" collapsed="false">
      <c r="A232" s="3" t="s">
        <v>159</v>
      </c>
      <c r="B232" s="3"/>
      <c r="C232" s="3"/>
      <c r="D232" s="3"/>
      <c r="E232" s="3"/>
      <c r="F232" s="3"/>
      <c r="G232" s="3"/>
      <c r="H232" s="3"/>
      <c r="I232" s="3"/>
      <c r="J232" s="3"/>
    </row>
    <row r="233" customFormat="false" ht="20.25" hidden="false" customHeight="true" outlineLevel="0" collapsed="false">
      <c r="A233" s="3" t="s">
        <v>110</v>
      </c>
      <c r="B233" s="3"/>
      <c r="C233" s="3"/>
      <c r="D233" s="3"/>
      <c r="E233" s="3"/>
      <c r="F233" s="3"/>
      <c r="G233" s="3"/>
      <c r="H233" s="3"/>
      <c r="I233" s="3"/>
      <c r="J233" s="3"/>
    </row>
    <row r="234" s="16" customFormat="true" ht="20.25" hidden="false" customHeight="true" outlineLevel="0" collapsed="false">
      <c r="D234" s="2"/>
      <c r="E234" s="1"/>
      <c r="F234" s="2"/>
      <c r="G234" s="1"/>
      <c r="H234" s="26"/>
      <c r="I234" s="1"/>
      <c r="J234" s="26" t="s">
        <v>2</v>
      </c>
    </row>
    <row r="235" customFormat="false" ht="20.25" hidden="false" customHeight="true" outlineLevel="0" collapsed="false">
      <c r="E235" s="38" t="s">
        <v>3</v>
      </c>
      <c r="H235" s="26"/>
      <c r="I235" s="39" t="s">
        <v>4</v>
      </c>
      <c r="J235" s="26"/>
    </row>
    <row r="236" s="39" customFormat="true" ht="20.25" hidden="false" customHeight="true" outlineLevel="0" collapsed="false">
      <c r="D236" s="40"/>
      <c r="E236" s="41" t="s">
        <v>5</v>
      </c>
      <c r="F236" s="40"/>
      <c r="H236" s="40"/>
      <c r="I236" s="41" t="s">
        <v>5</v>
      </c>
      <c r="J236" s="40"/>
    </row>
    <row r="237" s="16" customFormat="true" ht="20.25" hidden="false" customHeight="true" outlineLevel="0" collapsed="false">
      <c r="B237" s="42"/>
      <c r="D237" s="43" t="n">
        <v>2007</v>
      </c>
      <c r="E237" s="44"/>
      <c r="F237" s="43" t="n">
        <v>2006</v>
      </c>
      <c r="G237" s="44"/>
      <c r="H237" s="43" t="n">
        <v>2007</v>
      </c>
      <c r="I237" s="44"/>
      <c r="J237" s="43" t="n">
        <v>2006</v>
      </c>
    </row>
    <row r="238" s="16" customFormat="true" ht="20.25" hidden="false" customHeight="true" outlineLevel="0" collapsed="false">
      <c r="B238" s="42"/>
      <c r="D238" s="43"/>
      <c r="E238" s="44"/>
      <c r="G238" s="44"/>
      <c r="H238" s="43"/>
      <c r="I238" s="44"/>
      <c r="J238" s="16" t="s">
        <v>12</v>
      </c>
    </row>
    <row r="239" customFormat="false" ht="20.25" hidden="false" customHeight="true" outlineLevel="0" collapsed="false">
      <c r="A239" s="15" t="s">
        <v>160</v>
      </c>
      <c r="F239" s="17"/>
      <c r="J239" s="17"/>
    </row>
    <row r="240" customFormat="false" ht="20.25" hidden="false" customHeight="true" outlineLevel="0" collapsed="false">
      <c r="A240" s="1" t="s">
        <v>161</v>
      </c>
      <c r="D240" s="22" t="n">
        <v>0</v>
      </c>
      <c r="E240" s="26"/>
      <c r="F240" s="22" t="s">
        <v>25</v>
      </c>
      <c r="G240" s="2"/>
      <c r="H240" s="20" t="n">
        <v>-258000</v>
      </c>
      <c r="I240" s="2"/>
      <c r="J240" s="20" t="n">
        <v>-87500</v>
      </c>
    </row>
    <row r="241" customFormat="false" ht="20.25" hidden="false" customHeight="true" outlineLevel="0" collapsed="false">
      <c r="A241" s="1" t="s">
        <v>162</v>
      </c>
      <c r="D241" s="22"/>
      <c r="E241" s="26"/>
      <c r="F241" s="22"/>
      <c r="G241" s="2"/>
      <c r="H241" s="20"/>
      <c r="I241" s="2"/>
      <c r="J241" s="20"/>
    </row>
    <row r="242" customFormat="false" ht="20.25" hidden="false" customHeight="true" outlineLevel="0" collapsed="false">
      <c r="A242" s="1" t="s">
        <v>163</v>
      </c>
      <c r="D242" s="20" t="n">
        <v>-444989</v>
      </c>
      <c r="E242" s="2"/>
      <c r="F242" s="20" t="n">
        <v>-805239</v>
      </c>
      <c r="G242" s="2"/>
      <c r="H242" s="20" t="n">
        <v>-29267</v>
      </c>
      <c r="I242" s="20"/>
      <c r="J242" s="20" t="n">
        <v>-24998</v>
      </c>
    </row>
    <row r="243" customFormat="false" ht="20.25" hidden="false" customHeight="true" outlineLevel="0" collapsed="false">
      <c r="A243" s="1" t="s">
        <v>164</v>
      </c>
      <c r="D243" s="53" t="n">
        <v>2031</v>
      </c>
      <c r="E243" s="28"/>
      <c r="F243" s="53" t="n">
        <v>2004</v>
      </c>
      <c r="G243" s="28"/>
      <c r="H243" s="53" t="n">
        <v>31</v>
      </c>
      <c r="I243" s="45"/>
      <c r="J243" s="53" t="n">
        <v>239</v>
      </c>
    </row>
    <row r="244" customFormat="false" ht="20.25" hidden="false" customHeight="true" outlineLevel="0" collapsed="false">
      <c r="A244" s="1" t="s">
        <v>165</v>
      </c>
      <c r="D244" s="53" t="n">
        <v>0</v>
      </c>
      <c r="E244" s="28"/>
      <c r="F244" s="53" t="n">
        <v>-140</v>
      </c>
      <c r="G244" s="28"/>
      <c r="H244" s="53" t="n">
        <v>0</v>
      </c>
      <c r="I244" s="45"/>
      <c r="J244" s="53" t="s">
        <v>25</v>
      </c>
    </row>
    <row r="245" customFormat="false" ht="20.25" hidden="false" customHeight="true" outlineLevel="0" collapsed="false">
      <c r="A245" s="1" t="s">
        <v>166</v>
      </c>
      <c r="D245" s="34" t="n">
        <v>-145167</v>
      </c>
      <c r="E245" s="28"/>
      <c r="F245" s="34" t="n">
        <v>0</v>
      </c>
      <c r="G245" s="28"/>
      <c r="H245" s="34" t="n">
        <v>0</v>
      </c>
      <c r="I245" s="45"/>
      <c r="J245" s="34" t="n">
        <v>0</v>
      </c>
    </row>
    <row r="246" customFormat="false" ht="20.25" hidden="false" customHeight="true" outlineLevel="0" collapsed="false">
      <c r="A246" s="1" t="s">
        <v>167</v>
      </c>
      <c r="D246" s="48" t="n">
        <f aca="false">SUM(D240:D245)</f>
        <v>-588125</v>
      </c>
      <c r="E246" s="2"/>
      <c r="F246" s="48" t="n">
        <f aca="false">SUM(F240:F244)</f>
        <v>-803375</v>
      </c>
      <c r="G246" s="2"/>
      <c r="H246" s="48" t="n">
        <f aca="false">SUM(H240:H245)</f>
        <v>-287236</v>
      </c>
      <c r="I246" s="2"/>
      <c r="J246" s="48" t="n">
        <f aca="false">SUM(J240:J245)</f>
        <v>-112259</v>
      </c>
    </row>
    <row r="247" customFormat="false" ht="20.25" hidden="false" customHeight="true" outlineLevel="0" collapsed="false">
      <c r="A247" s="15" t="s">
        <v>168</v>
      </c>
      <c r="E247" s="2"/>
      <c r="G247" s="2"/>
      <c r="I247" s="2"/>
    </row>
    <row r="248" customFormat="false" ht="20.25" hidden="false" customHeight="true" outlineLevel="0" collapsed="false">
      <c r="A248" s="1" t="s">
        <v>169</v>
      </c>
      <c r="D248" s="2" t="n">
        <v>-211675</v>
      </c>
      <c r="E248" s="2"/>
      <c r="F248" s="22" t="s">
        <v>25</v>
      </c>
      <c r="G248" s="2"/>
      <c r="H248" s="2" t="n">
        <v>-211675</v>
      </c>
      <c r="I248" s="2"/>
      <c r="J248" s="22" t="s">
        <v>25</v>
      </c>
    </row>
    <row r="249" customFormat="false" ht="20.25" hidden="false" customHeight="true" outlineLevel="0" collapsed="false">
      <c r="A249" s="1" t="s">
        <v>170</v>
      </c>
      <c r="E249" s="2"/>
      <c r="G249" s="2"/>
      <c r="I249" s="2"/>
    </row>
    <row r="250" customFormat="false" ht="20.25" hidden="false" customHeight="true" outlineLevel="0" collapsed="false">
      <c r="A250" s="1" t="s">
        <v>171</v>
      </c>
      <c r="D250" s="51" t="n">
        <v>70000</v>
      </c>
      <c r="E250" s="2"/>
      <c r="F250" s="51" t="n">
        <v>47000</v>
      </c>
      <c r="G250" s="2"/>
      <c r="H250" s="51" t="n">
        <v>70000</v>
      </c>
      <c r="I250" s="2"/>
      <c r="J250" s="51" t="n">
        <v>18000</v>
      </c>
    </row>
    <row r="251" customFormat="false" ht="20.25" hidden="false" customHeight="true" outlineLevel="0" collapsed="false">
      <c r="A251" s="1" t="s">
        <v>172</v>
      </c>
      <c r="D251" s="22" t="n">
        <v>0</v>
      </c>
      <c r="E251" s="26"/>
      <c r="F251" s="22" t="n">
        <v>147384</v>
      </c>
      <c r="G251" s="2"/>
      <c r="H251" s="53" t="n">
        <v>0</v>
      </c>
      <c r="I251" s="2"/>
      <c r="J251" s="53" t="s">
        <v>25</v>
      </c>
    </row>
    <row r="252" customFormat="false" ht="20.25" hidden="false" customHeight="true" outlineLevel="0" collapsed="false">
      <c r="A252" s="1" t="s">
        <v>173</v>
      </c>
      <c r="D252" s="51" t="n">
        <v>0</v>
      </c>
      <c r="E252" s="2"/>
      <c r="F252" s="53" t="s">
        <v>25</v>
      </c>
      <c r="G252" s="2"/>
      <c r="H252" s="51" t="n">
        <v>439500</v>
      </c>
      <c r="I252" s="2"/>
      <c r="J252" s="51" t="n">
        <v>265000</v>
      </c>
    </row>
    <row r="253" customFormat="false" ht="20.25" hidden="false" customHeight="true" outlineLevel="0" collapsed="false">
      <c r="A253" s="1" t="s">
        <v>174</v>
      </c>
      <c r="D253" s="47" t="n">
        <v>64990</v>
      </c>
      <c r="E253" s="28"/>
      <c r="F253" s="47" t="n">
        <v>197010</v>
      </c>
      <c r="G253" s="28"/>
      <c r="H253" s="53" t="n">
        <v>0</v>
      </c>
      <c r="I253" s="28"/>
      <c r="J253" s="53" t="s">
        <v>25</v>
      </c>
    </row>
    <row r="254" customFormat="false" ht="20.25" hidden="false" customHeight="true" outlineLevel="0" collapsed="false">
      <c r="A254" s="1" t="s">
        <v>175</v>
      </c>
      <c r="D254" s="47" t="n">
        <v>-290549</v>
      </c>
      <c r="E254" s="28"/>
      <c r="F254" s="47" t="n">
        <v>-266465</v>
      </c>
      <c r="G254" s="28"/>
      <c r="H254" s="53" t="n">
        <v>-40000</v>
      </c>
      <c r="I254" s="45"/>
      <c r="J254" s="53" t="n">
        <v>-140000</v>
      </c>
    </row>
    <row r="255" customFormat="false" ht="20.25" hidden="false" customHeight="true" outlineLevel="0" collapsed="false">
      <c r="A255" s="1" t="s">
        <v>176</v>
      </c>
      <c r="D255" s="47"/>
      <c r="E255" s="28"/>
      <c r="F255" s="47"/>
      <c r="G255" s="28"/>
      <c r="H255" s="53"/>
      <c r="I255" s="45"/>
      <c r="J255" s="53"/>
    </row>
    <row r="256" customFormat="false" ht="20.25" hidden="false" customHeight="true" outlineLevel="0" collapsed="false">
      <c r="A256" s="1" t="s">
        <v>177</v>
      </c>
      <c r="D256" s="48" t="n">
        <v>0</v>
      </c>
      <c r="E256" s="2"/>
      <c r="F256" s="48" t="n">
        <v>48600</v>
      </c>
      <c r="G256" s="2"/>
      <c r="H256" s="34" t="s">
        <v>25</v>
      </c>
      <c r="I256" s="26"/>
      <c r="J256" s="34" t="s">
        <v>25</v>
      </c>
    </row>
    <row r="257" customFormat="false" ht="20.25" hidden="false" customHeight="true" outlineLevel="0" collapsed="false">
      <c r="A257" s="1" t="s">
        <v>178</v>
      </c>
      <c r="D257" s="48" t="n">
        <f aca="false">SUM(D248:D256)</f>
        <v>-367234</v>
      </c>
      <c r="E257" s="2"/>
      <c r="F257" s="48" t="n">
        <f aca="false">SUM(F248:F256)</f>
        <v>173529</v>
      </c>
      <c r="G257" s="2"/>
      <c r="H257" s="48" t="n">
        <f aca="false">SUM(H248:H256)</f>
        <v>257825</v>
      </c>
      <c r="I257" s="2"/>
      <c r="J257" s="48" t="n">
        <f aca="false">SUM(J248:J256)</f>
        <v>143000</v>
      </c>
    </row>
    <row r="258" customFormat="false" ht="20.25" hidden="false" customHeight="true" outlineLevel="0" collapsed="false">
      <c r="A258" s="1" t="s">
        <v>179</v>
      </c>
      <c r="D258" s="2" t="n">
        <f aca="false">SUM(D227,D246,D257)</f>
        <v>-445927</v>
      </c>
      <c r="E258" s="2"/>
      <c r="F258" s="2" t="n">
        <f aca="false">SUM(F227,F246,F257)</f>
        <v>113429</v>
      </c>
      <c r="G258" s="2"/>
      <c r="H258" s="51" t="n">
        <f aca="false">SUM(H227,H246,H257)</f>
        <v>-22486</v>
      </c>
      <c r="I258" s="2"/>
      <c r="J258" s="51" t="n">
        <f aca="false">SUM(J227,J246,J257)</f>
        <v>-562</v>
      </c>
    </row>
    <row r="259" customFormat="false" ht="20.25" hidden="false" customHeight="true" outlineLevel="0" collapsed="false">
      <c r="A259" s="1" t="s">
        <v>180</v>
      </c>
      <c r="D259" s="23" t="n">
        <v>1087924</v>
      </c>
      <c r="E259" s="2"/>
      <c r="F259" s="23" t="n">
        <v>669833</v>
      </c>
      <c r="G259" s="2"/>
      <c r="H259" s="23" t="n">
        <v>103113</v>
      </c>
      <c r="I259" s="2"/>
      <c r="J259" s="23" t="n">
        <v>53839</v>
      </c>
    </row>
    <row r="260" customFormat="false" ht="20.25" hidden="false" customHeight="true" outlineLevel="0" collapsed="false">
      <c r="A260" s="1" t="s">
        <v>181</v>
      </c>
      <c r="B260" s="19"/>
      <c r="D260" s="30" t="n">
        <f aca="false">SUM(D258:D259)</f>
        <v>641997</v>
      </c>
      <c r="E260" s="28"/>
      <c r="F260" s="30" t="n">
        <f aca="false">SUM(F258:F259)</f>
        <v>783262</v>
      </c>
      <c r="G260" s="2"/>
      <c r="H260" s="30" t="n">
        <f aca="false">SUM(H258:H259)</f>
        <v>80627</v>
      </c>
      <c r="I260" s="2"/>
      <c r="J260" s="30" t="n">
        <f aca="false">SUM(J258:J259)</f>
        <v>53277</v>
      </c>
    </row>
    <row r="261" customFormat="false" ht="20.25" hidden="false" customHeight="true" outlineLevel="0" collapsed="false">
      <c r="D261" s="28"/>
      <c r="E261" s="28"/>
      <c r="F261" s="28"/>
      <c r="G261" s="28"/>
      <c r="H261" s="28"/>
      <c r="I261" s="28"/>
      <c r="J261" s="28"/>
    </row>
    <row r="262" customFormat="false" ht="20.25" hidden="false" customHeight="true" outlineLevel="0" collapsed="false">
      <c r="A262" s="1" t="s">
        <v>182</v>
      </c>
      <c r="D262" s="28"/>
      <c r="E262" s="28"/>
      <c r="F262" s="28"/>
      <c r="G262" s="28"/>
      <c r="H262" s="28"/>
      <c r="I262" s="28"/>
      <c r="J262" s="28"/>
    </row>
    <row r="263" customFormat="false" ht="20.25" hidden="false" customHeight="true" outlineLevel="0" collapsed="false">
      <c r="A263" s="1" t="s">
        <v>183</v>
      </c>
      <c r="B263" s="54"/>
      <c r="D263" s="55"/>
      <c r="F263" s="55"/>
    </row>
    <row r="264" customFormat="false" ht="20.25" hidden="false" customHeight="true" outlineLevel="0" collapsed="false">
      <c r="A264" s="1" t="s">
        <v>184</v>
      </c>
      <c r="D264" s="2" t="n">
        <v>102725</v>
      </c>
      <c r="F264" s="53" t="s">
        <v>25</v>
      </c>
      <c r="H264" s="53" t="s">
        <v>25</v>
      </c>
      <c r="J264" s="53" t="s">
        <v>25</v>
      </c>
    </row>
    <row r="265" customFormat="false" ht="20.25" hidden="false" customHeight="true" outlineLevel="0" collapsed="false">
      <c r="A265" s="1" t="s">
        <v>185</v>
      </c>
      <c r="F265" s="53"/>
      <c r="J265" s="53"/>
    </row>
    <row r="266" customFormat="false" ht="20.25" hidden="false" customHeight="true" outlineLevel="0" collapsed="false">
      <c r="A266" s="1" t="s">
        <v>186</v>
      </c>
      <c r="D266" s="2" t="n">
        <v>21861</v>
      </c>
      <c r="E266" s="2"/>
      <c r="F266" s="53" t="n">
        <v>246905</v>
      </c>
      <c r="G266" s="2"/>
      <c r="H266" s="51" t="n">
        <v>2511</v>
      </c>
      <c r="I266" s="2"/>
      <c r="J266" s="53" t="s">
        <v>25</v>
      </c>
    </row>
    <row r="267" customFormat="false" ht="20.25" hidden="false" customHeight="true" outlineLevel="0" collapsed="false">
      <c r="A267" s="1" t="s">
        <v>187</v>
      </c>
      <c r="D267" s="51" t="n">
        <v>39805</v>
      </c>
      <c r="E267" s="2"/>
      <c r="F267" s="51" t="n">
        <v>21812</v>
      </c>
      <c r="G267" s="2"/>
      <c r="H267" s="2" t="n">
        <v>16733</v>
      </c>
      <c r="I267" s="2"/>
      <c r="J267" s="2" t="n">
        <v>5090</v>
      </c>
    </row>
    <row r="268" customFormat="false" ht="20.25" hidden="false" customHeight="true" outlineLevel="0" collapsed="false">
      <c r="A268" s="1" t="s">
        <v>188</v>
      </c>
      <c r="D268" s="28" t="n">
        <v>1848</v>
      </c>
      <c r="E268" s="28"/>
      <c r="F268" s="53" t="s">
        <v>25</v>
      </c>
      <c r="G268" s="28"/>
      <c r="H268" s="53" t="s">
        <v>25</v>
      </c>
      <c r="I268" s="28"/>
      <c r="J268" s="53" t="s">
        <v>25</v>
      </c>
    </row>
    <row r="269" customFormat="false" ht="20.25" hidden="false" customHeight="true" outlineLevel="0" collapsed="false">
      <c r="A269" s="1" t="s">
        <v>189</v>
      </c>
      <c r="D269" s="28" t="n">
        <v>1342</v>
      </c>
      <c r="E269" s="28"/>
      <c r="F269" s="53" t="s">
        <v>25</v>
      </c>
      <c r="G269" s="28"/>
      <c r="H269" s="53" t="s">
        <v>25</v>
      </c>
      <c r="I269" s="28"/>
      <c r="J269" s="53" t="s">
        <v>25</v>
      </c>
    </row>
    <row r="270" customFormat="false" ht="20.25" hidden="false" customHeight="true" outlineLevel="0" collapsed="false">
      <c r="D270" s="28"/>
      <c r="E270" s="28"/>
      <c r="F270" s="53"/>
      <c r="G270" s="28"/>
      <c r="H270" s="53"/>
      <c r="I270" s="28"/>
      <c r="J270" s="53"/>
    </row>
    <row r="271" customFormat="false" ht="20.25" hidden="false" customHeight="true" outlineLevel="0" collapsed="false">
      <c r="A271" s="1" t="s">
        <v>39</v>
      </c>
      <c r="D271" s="28"/>
      <c r="E271" s="28"/>
      <c r="F271" s="28"/>
      <c r="G271" s="28"/>
      <c r="H271" s="28"/>
      <c r="I271" s="28"/>
      <c r="J271" s="28"/>
    </row>
    <row r="272" s="15" customFormat="true" ht="20.25" hidden="false" customHeight="true" outlineLevel="0" collapsed="false">
      <c r="A272" s="1"/>
      <c r="B272" s="1"/>
      <c r="C272" s="1"/>
      <c r="D272" s="2"/>
      <c r="E272" s="2"/>
      <c r="F272" s="2"/>
      <c r="G272" s="2"/>
      <c r="H272" s="2"/>
      <c r="I272" s="2"/>
      <c r="J272" s="2"/>
    </row>
    <row r="273" customFormat="false" ht="20.25" hidden="false" customHeight="true" outlineLevel="0" collapsed="false">
      <c r="E273" s="2"/>
      <c r="G273" s="2"/>
      <c r="I273" s="2"/>
    </row>
    <row r="274" customFormat="false" ht="20.25" hidden="false" customHeight="true" outlineLevel="0" collapsed="false">
      <c r="A274" s="15"/>
      <c r="E274" s="2"/>
      <c r="G274" s="2"/>
      <c r="I274" s="2"/>
    </row>
    <row r="275" customFormat="false" ht="20.25" hidden="false" customHeight="true" outlineLevel="0" collapsed="false">
      <c r="E275" s="2"/>
      <c r="G275" s="2"/>
      <c r="I275" s="2"/>
    </row>
    <row r="276" customFormat="false" ht="20.25" hidden="false" customHeight="true" outlineLevel="0" collapsed="false">
      <c r="E276" s="2"/>
      <c r="G276" s="2"/>
      <c r="I276" s="2"/>
    </row>
    <row r="277" customFormat="false" ht="20.25" hidden="false" customHeight="true" outlineLevel="0" collapsed="false">
      <c r="E277" s="2"/>
      <c r="G277" s="2"/>
      <c r="I277" s="2"/>
    </row>
    <row r="278" customFormat="false" ht="20.25" hidden="false" customHeight="true" outlineLevel="0" collapsed="false">
      <c r="E278" s="2"/>
      <c r="G278" s="2"/>
      <c r="I278" s="2"/>
    </row>
    <row r="279" customFormat="false" ht="20.25" hidden="false" customHeight="true" outlineLevel="0" collapsed="false">
      <c r="E279" s="2"/>
      <c r="G279" s="2"/>
      <c r="I279" s="2"/>
    </row>
    <row r="280" customFormat="false" ht="20.25" hidden="false" customHeight="true" outlineLevel="0" collapsed="false">
      <c r="E280" s="2"/>
      <c r="G280" s="2"/>
      <c r="I280" s="2"/>
    </row>
    <row r="281" customFormat="false" ht="20.25" hidden="false" customHeight="true" outlineLevel="0" collapsed="false">
      <c r="E281" s="2"/>
      <c r="G281" s="2"/>
      <c r="I281" s="2"/>
    </row>
    <row r="282" customFormat="false" ht="20.25" hidden="false" customHeight="true" outlineLevel="0" collapsed="false">
      <c r="B282" s="18"/>
      <c r="E282" s="2"/>
      <c r="G282" s="2"/>
      <c r="I282" s="2"/>
    </row>
    <row r="283" customFormat="false" ht="20.25" hidden="false" customHeight="true" outlineLevel="0" collapsed="false">
      <c r="E283" s="2"/>
      <c r="G283" s="2"/>
      <c r="I283" s="2"/>
    </row>
    <row r="284" customFormat="false" ht="20.25" hidden="false" customHeight="true" outlineLevel="0" collapsed="false">
      <c r="E284" s="2"/>
      <c r="G284" s="2"/>
      <c r="I284" s="2"/>
    </row>
    <row r="285" customFormat="false" ht="20.25" hidden="false" customHeight="true" outlineLevel="0" collapsed="false">
      <c r="E285" s="2"/>
      <c r="G285" s="2"/>
      <c r="I285" s="2"/>
    </row>
    <row r="286" customFormat="false" ht="20.25" hidden="false" customHeight="true" outlineLevel="0" collapsed="false">
      <c r="E286" s="2"/>
      <c r="G286" s="2"/>
      <c r="I286" s="2"/>
    </row>
    <row r="287" customFormat="false" ht="20.25" hidden="false" customHeight="true" outlineLevel="0" collapsed="false">
      <c r="E287" s="2"/>
      <c r="G287" s="2"/>
      <c r="I287" s="2"/>
    </row>
    <row r="288" customFormat="false" ht="20.25" hidden="false" customHeight="true" outlineLevel="0" collapsed="false">
      <c r="E288" s="2"/>
      <c r="G288" s="2"/>
      <c r="I288" s="2"/>
    </row>
    <row r="289" customFormat="false" ht="20.25" hidden="false" customHeight="true" outlineLevel="0" collapsed="false">
      <c r="E289" s="2"/>
      <c r="G289" s="2"/>
      <c r="I289" s="2"/>
    </row>
    <row r="290" customFormat="false" ht="20.25" hidden="false" customHeight="true" outlineLevel="0" collapsed="false">
      <c r="E290" s="2"/>
      <c r="G290" s="2"/>
      <c r="I290" s="2"/>
    </row>
    <row r="291" customFormat="false" ht="20.25" hidden="false" customHeight="true" outlineLevel="0" collapsed="false">
      <c r="E291" s="2"/>
      <c r="G291" s="2"/>
      <c r="I291" s="2"/>
    </row>
    <row r="292" customFormat="false" ht="20.25" hidden="false" customHeight="true" outlineLevel="0" collapsed="false">
      <c r="E292" s="2"/>
      <c r="G292" s="2"/>
      <c r="I292" s="2"/>
    </row>
    <row r="293" customFormat="false" ht="20.25" hidden="false" customHeight="true" outlineLevel="0" collapsed="false">
      <c r="E293" s="2"/>
      <c r="G293" s="2"/>
      <c r="I293" s="2"/>
    </row>
    <row r="294" customFormat="false" ht="20.25" hidden="false" customHeight="true" outlineLevel="0" collapsed="false">
      <c r="E294" s="2"/>
      <c r="G294" s="2"/>
      <c r="I294" s="2"/>
    </row>
    <row r="295" customFormat="false" ht="20.25" hidden="false" customHeight="true" outlineLevel="0" collapsed="false">
      <c r="E295" s="2"/>
      <c r="G295" s="2"/>
      <c r="I295" s="2"/>
    </row>
    <row r="296" customFormat="false" ht="20.25" hidden="false" customHeight="true" outlineLevel="0" collapsed="false">
      <c r="E296" s="2"/>
      <c r="G296" s="2"/>
      <c r="I296" s="2"/>
    </row>
  </sheetData>
  <mergeCells count="18">
    <mergeCell ref="A1:J1"/>
    <mergeCell ref="A2:J2"/>
    <mergeCell ref="A36:J36"/>
    <mergeCell ref="A37:J37"/>
    <mergeCell ref="A65:J65"/>
    <mergeCell ref="A66:J66"/>
    <mergeCell ref="A104:J104"/>
    <mergeCell ref="A105:J105"/>
    <mergeCell ref="A106:J106"/>
    <mergeCell ref="A142:J142"/>
    <mergeCell ref="A143:J143"/>
    <mergeCell ref="A144:J144"/>
    <mergeCell ref="A179:J179"/>
    <mergeCell ref="A180:J180"/>
    <mergeCell ref="A181:J181"/>
    <mergeCell ref="A231:J231"/>
    <mergeCell ref="A232:J232"/>
    <mergeCell ref="A233:J233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5" man="true" max="16383" min="0"/>
    <brk id="64" man="true" max="16383" min="0"/>
    <brk id="102" man="true" max="16383" min="0"/>
    <brk id="140" man="true" max="16383" min="0"/>
    <brk id="177" man="true" max="16383" min="0"/>
    <brk id="2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5.95" zeroHeight="false" outlineLevelRow="0" outlineLevelCol="0"/>
  <cols>
    <col collapsed="false" customWidth="true" hidden="false" outlineLevel="0" max="1" min="1" style="56" width="18.85"/>
    <col collapsed="false" customWidth="true" hidden="false" outlineLevel="0" max="2" min="2" style="56" width="5.7"/>
    <col collapsed="false" customWidth="true" hidden="false" outlineLevel="0" max="3" min="3" style="56" width="1.42"/>
    <col collapsed="false" customWidth="true" hidden="false" outlineLevel="0" max="4" min="4" style="56" width="2.28"/>
    <col collapsed="false" customWidth="true" hidden="false" outlineLevel="0" max="5" min="5" style="57" width="2.28"/>
    <col collapsed="false" customWidth="true" hidden="false" outlineLevel="0" max="6" min="6" style="56" width="10.28"/>
    <col collapsed="false" customWidth="true" hidden="false" outlineLevel="0" max="7" min="7" style="57" width="1.71"/>
    <col collapsed="false" customWidth="true" hidden="false" outlineLevel="0" max="8" min="8" style="56" width="12.99"/>
    <col collapsed="false" customWidth="true" hidden="false" outlineLevel="0" max="9" min="9" style="57" width="1.71"/>
    <col collapsed="false" customWidth="true" hidden="false" outlineLevel="0" max="10" min="10" style="56" width="12.56"/>
    <col collapsed="false" customWidth="true" hidden="false" outlineLevel="0" max="11" min="11" style="57" width="1.71"/>
    <col collapsed="false" customWidth="true" hidden="false" outlineLevel="0" max="12" min="12" style="56" width="11.85"/>
    <col collapsed="false" customWidth="true" hidden="false" outlineLevel="0" max="13" min="13" style="57" width="1.71"/>
    <col collapsed="false" customWidth="true" hidden="false" outlineLevel="0" max="14" min="14" style="57" width="10.28"/>
    <col collapsed="false" customWidth="true" hidden="false" outlineLevel="0" max="15" min="15" style="57" width="1.85"/>
    <col collapsed="false" customWidth="true" hidden="false" outlineLevel="0" max="16" min="16" style="56" width="10.42"/>
    <col collapsed="false" customWidth="true" hidden="false" outlineLevel="0" max="17" min="17" style="57" width="1.85"/>
    <col collapsed="false" customWidth="true" hidden="false" outlineLevel="0" max="18" min="18" style="56" width="10.99"/>
    <col collapsed="false" customWidth="true" hidden="false" outlineLevel="0" max="19" min="19" style="56" width="1.71"/>
    <col collapsed="false" customWidth="true" hidden="false" outlineLevel="0" max="20" min="20" style="56" width="11.56"/>
    <col collapsed="false" customWidth="true" hidden="false" outlineLevel="0" max="21" min="21" style="57" width="1.71"/>
    <col collapsed="false" customWidth="true" hidden="false" outlineLevel="0" max="22" min="22" style="56" width="10.56"/>
    <col collapsed="false" customWidth="true" hidden="false" outlineLevel="0" max="23" min="23" style="56" width="1.71"/>
    <col collapsed="false" customWidth="true" hidden="false" outlineLevel="0" max="24" min="24" style="56" width="11.99"/>
    <col collapsed="false" customWidth="false" hidden="false" outlineLevel="0" max="257" min="25" style="56" width="9.14"/>
  </cols>
  <sheetData>
    <row r="1" customFormat="false" ht="15.95" hidden="false" customHeight="true" outlineLevel="0" collapsed="false">
      <c r="E1" s="56"/>
      <c r="G1" s="56"/>
      <c r="I1" s="56"/>
      <c r="K1" s="56"/>
      <c r="M1" s="56"/>
      <c r="N1" s="56"/>
      <c r="O1" s="56"/>
      <c r="Q1" s="56"/>
      <c r="U1" s="56"/>
      <c r="X1" s="58" t="s">
        <v>81</v>
      </c>
    </row>
    <row r="2" customFormat="false" ht="15.95" hidden="false" customHeight="true" outlineLevel="0" collapsed="false">
      <c r="A2" s="59" t="s">
        <v>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customFormat="false" ht="15.95" hidden="false" customHeight="true" outlineLevel="0" collapsed="false">
      <c r="A3" s="59" t="s">
        <v>19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</row>
    <row r="4" customFormat="false" ht="15.95" hidden="false" customHeight="true" outlineLevel="0" collapsed="false">
      <c r="A4" s="59" t="s">
        <v>11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</row>
    <row r="5" customFormat="false" ht="15.95" hidden="false" customHeight="true" outlineLevel="0" collapsed="false">
      <c r="V5" s="60"/>
      <c r="X5" s="60" t="s">
        <v>2</v>
      </c>
    </row>
    <row r="6" customFormat="false" ht="15.95" hidden="false" customHeight="true" outlineLevel="0" collapsed="false">
      <c r="D6" s="59"/>
      <c r="E6" s="59"/>
      <c r="F6" s="61" t="s">
        <v>191</v>
      </c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2"/>
      <c r="X6" s="62"/>
    </row>
    <row r="7" customFormat="false" ht="15.95" hidden="false" customHeight="true" outlineLevel="0" collapsed="false">
      <c r="A7" s="63"/>
      <c r="B7" s="63"/>
      <c r="C7" s="63"/>
      <c r="D7" s="63"/>
      <c r="E7" s="63"/>
      <c r="F7" s="63"/>
      <c r="G7" s="59"/>
      <c r="H7" s="59"/>
      <c r="I7" s="59"/>
      <c r="J7" s="59"/>
      <c r="K7" s="59"/>
      <c r="L7" s="59"/>
      <c r="M7" s="59"/>
      <c r="N7" s="63" t="s">
        <v>192</v>
      </c>
      <c r="O7" s="59"/>
      <c r="P7" s="63"/>
      <c r="Q7" s="59"/>
      <c r="R7" s="64" t="s">
        <v>193</v>
      </c>
      <c r="S7" s="64"/>
      <c r="T7" s="64"/>
      <c r="U7" s="63"/>
      <c r="X7" s="65"/>
    </row>
    <row r="8" customFormat="false" ht="15.95" hidden="false" customHeight="true" outlineLevel="0" collapsed="false">
      <c r="A8" s="63"/>
      <c r="B8" s="63"/>
      <c r="C8" s="63"/>
      <c r="D8" s="63"/>
      <c r="E8" s="63"/>
      <c r="F8" s="59" t="s">
        <v>194</v>
      </c>
      <c r="G8" s="59"/>
      <c r="H8" s="63" t="s">
        <v>195</v>
      </c>
      <c r="I8" s="59"/>
      <c r="J8" s="63"/>
      <c r="K8" s="59"/>
      <c r="L8" s="63" t="s">
        <v>196</v>
      </c>
      <c r="M8" s="59"/>
      <c r="N8" s="63" t="s">
        <v>197</v>
      </c>
      <c r="O8" s="59"/>
      <c r="P8" s="66" t="s">
        <v>198</v>
      </c>
      <c r="Q8" s="59"/>
      <c r="R8" s="63" t="s">
        <v>199</v>
      </c>
      <c r="S8" s="59"/>
      <c r="U8" s="63"/>
      <c r="V8" s="63" t="s">
        <v>200</v>
      </c>
      <c r="X8" s="65"/>
    </row>
    <row r="9" customFormat="false" ht="15.95" hidden="false" customHeight="true" outlineLevel="0" collapsed="false">
      <c r="A9" s="63"/>
      <c r="B9" s="63"/>
      <c r="C9" s="59"/>
      <c r="D9" s="59"/>
      <c r="E9" s="63"/>
      <c r="F9" s="62" t="s">
        <v>201</v>
      </c>
      <c r="G9" s="59"/>
      <c r="H9" s="62" t="s">
        <v>202</v>
      </c>
      <c r="I9" s="59"/>
      <c r="J9" s="62" t="s">
        <v>203</v>
      </c>
      <c r="K9" s="59"/>
      <c r="L9" s="62" t="s">
        <v>204</v>
      </c>
      <c r="M9" s="59"/>
      <c r="N9" s="62" t="s">
        <v>205</v>
      </c>
      <c r="O9" s="59"/>
      <c r="P9" s="67" t="s">
        <v>206</v>
      </c>
      <c r="Q9" s="59"/>
      <c r="R9" s="62" t="s">
        <v>207</v>
      </c>
      <c r="S9" s="59"/>
      <c r="T9" s="62" t="s">
        <v>208</v>
      </c>
      <c r="U9" s="59"/>
      <c r="V9" s="62" t="s">
        <v>209</v>
      </c>
      <c r="X9" s="62" t="s">
        <v>210</v>
      </c>
    </row>
    <row r="10" customFormat="false" ht="15.95" hidden="false" customHeight="true" outlineLevel="0" collapsed="false">
      <c r="A10" s="63"/>
      <c r="B10" s="63"/>
      <c r="C10" s="63"/>
      <c r="D10" s="63"/>
      <c r="E10" s="63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68"/>
      <c r="Q10" s="59"/>
      <c r="R10" s="59"/>
      <c r="S10" s="59"/>
      <c r="T10" s="59"/>
      <c r="U10" s="59"/>
      <c r="X10" s="59"/>
    </row>
    <row r="11" customFormat="false" ht="15.95" hidden="false" customHeight="true" outlineLevel="0" collapsed="false">
      <c r="A11" s="69" t="s">
        <v>211</v>
      </c>
      <c r="E11" s="56"/>
      <c r="F11" s="70" t="n">
        <v>846701</v>
      </c>
      <c r="G11" s="71"/>
      <c r="H11" s="70" t="n">
        <v>2062461</v>
      </c>
      <c r="I11" s="71"/>
      <c r="J11" s="70" t="n">
        <v>634699</v>
      </c>
      <c r="K11" s="71"/>
      <c r="L11" s="70" t="n">
        <v>1888359</v>
      </c>
      <c r="M11" s="71"/>
      <c r="N11" s="70" t="n">
        <v>-28856</v>
      </c>
      <c r="O11" s="71"/>
      <c r="P11" s="72" t="n">
        <v>104870</v>
      </c>
      <c r="Q11" s="71"/>
      <c r="R11" s="70" t="n">
        <v>84670</v>
      </c>
      <c r="S11" s="71"/>
      <c r="T11" s="72" t="n">
        <v>1240905</v>
      </c>
      <c r="U11" s="73"/>
      <c r="V11" s="70" t="n">
        <v>755300</v>
      </c>
      <c r="X11" s="74" t="n">
        <f aca="false">SUM(F11:V11)</f>
        <v>7589109</v>
      </c>
      <c r="Y11" s="73"/>
    </row>
    <row r="12" customFormat="false" ht="15.95" hidden="false" customHeight="true" outlineLevel="0" collapsed="false">
      <c r="A12" s="56" t="s">
        <v>212</v>
      </c>
      <c r="D12" s="75"/>
      <c r="E12" s="56"/>
      <c r="F12" s="76" t="s">
        <v>25</v>
      </c>
      <c r="G12" s="71"/>
      <c r="H12" s="76" t="s">
        <v>25</v>
      </c>
      <c r="I12" s="73"/>
      <c r="J12" s="76" t="s">
        <v>25</v>
      </c>
      <c r="K12" s="71"/>
      <c r="L12" s="77" t="n">
        <v>-18277</v>
      </c>
      <c r="M12" s="71"/>
      <c r="N12" s="76" t="s">
        <v>25</v>
      </c>
      <c r="O12" s="71"/>
      <c r="P12" s="76" t="s">
        <v>25</v>
      </c>
      <c r="Q12" s="71"/>
      <c r="R12" s="76" t="s">
        <v>25</v>
      </c>
      <c r="S12" s="71"/>
      <c r="T12" s="76" t="s">
        <v>25</v>
      </c>
      <c r="U12" s="78"/>
      <c r="V12" s="79" t="n">
        <v>-3535</v>
      </c>
      <c r="X12" s="79" t="n">
        <f aca="false">SUM(F12:V12)</f>
        <v>-21812</v>
      </c>
      <c r="Y12" s="73"/>
    </row>
    <row r="13" customFormat="false" ht="15.95" hidden="false" customHeight="true" outlineLevel="0" collapsed="false">
      <c r="A13" s="56" t="s">
        <v>213</v>
      </c>
      <c r="D13" s="75"/>
      <c r="E13" s="56"/>
      <c r="F13" s="76" t="s">
        <v>25</v>
      </c>
      <c r="G13" s="71"/>
      <c r="H13" s="76" t="s">
        <v>25</v>
      </c>
      <c r="I13" s="73"/>
      <c r="J13" s="76" t="s">
        <v>25</v>
      </c>
      <c r="K13" s="71"/>
      <c r="L13" s="77" t="n">
        <v>-71</v>
      </c>
      <c r="M13" s="71"/>
      <c r="N13" s="76" t="s">
        <v>25</v>
      </c>
      <c r="O13" s="71"/>
      <c r="P13" s="76" t="s">
        <v>25</v>
      </c>
      <c r="Q13" s="71"/>
      <c r="R13" s="76" t="s">
        <v>25</v>
      </c>
      <c r="S13" s="71"/>
      <c r="T13" s="76" t="s">
        <v>25</v>
      </c>
      <c r="U13" s="78"/>
      <c r="V13" s="76" t="s">
        <v>25</v>
      </c>
      <c r="X13" s="79" t="n">
        <f aca="false">SUM(F13:V13)</f>
        <v>-71</v>
      </c>
      <c r="Y13" s="73"/>
    </row>
    <row r="14" customFormat="false" ht="15.95" hidden="false" customHeight="true" outlineLevel="0" collapsed="false">
      <c r="A14" s="56" t="s">
        <v>214</v>
      </c>
      <c r="E14" s="56"/>
      <c r="F14" s="76"/>
      <c r="G14" s="71"/>
      <c r="H14" s="76"/>
      <c r="I14" s="73"/>
      <c r="J14" s="76"/>
      <c r="K14" s="71"/>
      <c r="L14" s="77"/>
      <c r="M14" s="71"/>
      <c r="N14" s="76"/>
      <c r="O14" s="71"/>
      <c r="P14" s="76"/>
      <c r="Q14" s="71"/>
      <c r="R14" s="76"/>
      <c r="S14" s="71"/>
      <c r="T14" s="76"/>
      <c r="U14" s="78"/>
      <c r="V14" s="79"/>
      <c r="X14" s="79"/>
    </row>
    <row r="15" customFormat="false" ht="15.95" hidden="false" customHeight="true" outlineLevel="0" collapsed="false">
      <c r="A15" s="56" t="s">
        <v>215</v>
      </c>
      <c r="E15" s="56"/>
      <c r="F15" s="76" t="s">
        <v>25</v>
      </c>
      <c r="G15" s="71"/>
      <c r="H15" s="76" t="s">
        <v>25</v>
      </c>
      <c r="I15" s="73"/>
      <c r="J15" s="76" t="s">
        <v>25</v>
      </c>
      <c r="K15" s="71"/>
      <c r="L15" s="77" t="n">
        <v>-14246</v>
      </c>
      <c r="M15" s="71"/>
      <c r="N15" s="76" t="s">
        <v>25</v>
      </c>
      <c r="O15" s="71"/>
      <c r="P15" s="76" t="s">
        <v>25</v>
      </c>
      <c r="Q15" s="71"/>
      <c r="R15" s="76" t="s">
        <v>25</v>
      </c>
      <c r="S15" s="71"/>
      <c r="T15" s="76" t="s">
        <v>25</v>
      </c>
      <c r="U15" s="73"/>
      <c r="V15" s="76" t="s">
        <v>25</v>
      </c>
      <c r="X15" s="80" t="n">
        <f aca="false">SUM(F15:V15)</f>
        <v>-14246</v>
      </c>
    </row>
    <row r="16" customFormat="false" ht="15.95" hidden="false" customHeight="true" outlineLevel="0" collapsed="false">
      <c r="A16" s="56" t="s">
        <v>216</v>
      </c>
      <c r="E16" s="56"/>
      <c r="F16" s="76" t="s">
        <v>25</v>
      </c>
      <c r="H16" s="76" t="s">
        <v>25</v>
      </c>
      <c r="I16" s="81"/>
      <c r="J16" s="76" t="s">
        <v>25</v>
      </c>
      <c r="L16" s="76" t="s">
        <v>25</v>
      </c>
      <c r="N16" s="76" t="s">
        <v>25</v>
      </c>
      <c r="P16" s="82" t="n">
        <v>-20912</v>
      </c>
      <c r="R16" s="76" t="s">
        <v>25</v>
      </c>
      <c r="T16" s="76" t="s">
        <v>25</v>
      </c>
      <c r="V16" s="83" t="n">
        <v>-8475</v>
      </c>
      <c r="X16" s="84" t="n">
        <f aca="false">SUM(F16:V16)</f>
        <v>-29387</v>
      </c>
      <c r="Y16" s="78"/>
    </row>
    <row r="17" customFormat="false" ht="15.95" hidden="false" customHeight="true" outlineLevel="0" collapsed="false">
      <c r="A17" s="57" t="s">
        <v>217</v>
      </c>
      <c r="E17" s="56"/>
      <c r="F17" s="70" t="s">
        <v>25</v>
      </c>
      <c r="G17" s="71"/>
      <c r="H17" s="70" t="s">
        <v>25</v>
      </c>
      <c r="I17" s="73"/>
      <c r="J17" s="70" t="s">
        <v>25</v>
      </c>
      <c r="K17" s="71"/>
      <c r="L17" s="70" t="s">
        <v>25</v>
      </c>
      <c r="M17" s="71"/>
      <c r="N17" s="70" t="s">
        <v>25</v>
      </c>
      <c r="O17" s="71"/>
      <c r="P17" s="70" t="s">
        <v>25</v>
      </c>
      <c r="Q17" s="71"/>
      <c r="R17" s="70" t="s">
        <v>25</v>
      </c>
      <c r="S17" s="71"/>
      <c r="T17" s="70" t="s">
        <v>25</v>
      </c>
      <c r="U17" s="73"/>
      <c r="V17" s="72" t="n">
        <v>48600</v>
      </c>
      <c r="X17" s="84" t="n">
        <f aca="false">SUM(F17:V17)</f>
        <v>48600</v>
      </c>
      <c r="Y17" s="78"/>
    </row>
    <row r="18" customFormat="false" ht="15.95" hidden="false" customHeight="true" outlineLevel="0" collapsed="false">
      <c r="A18" s="56" t="s">
        <v>218</v>
      </c>
      <c r="D18" s="75"/>
      <c r="E18" s="56"/>
      <c r="F18" s="85" t="s">
        <v>25</v>
      </c>
      <c r="G18" s="73"/>
      <c r="H18" s="85" t="s">
        <v>25</v>
      </c>
      <c r="I18" s="73"/>
      <c r="J18" s="85" t="s">
        <v>25</v>
      </c>
      <c r="K18" s="71"/>
      <c r="L18" s="86" t="n">
        <f aca="false">SUM(L12:L17)</f>
        <v>-32594</v>
      </c>
      <c r="M18" s="71"/>
      <c r="N18" s="76" t="s">
        <v>25</v>
      </c>
      <c r="O18" s="71"/>
      <c r="P18" s="86" t="n">
        <f aca="false">SUM(P12:P17)</f>
        <v>-20912</v>
      </c>
      <c r="Q18" s="71"/>
      <c r="R18" s="85" t="s">
        <v>25</v>
      </c>
      <c r="S18" s="73"/>
      <c r="T18" s="85" t="s">
        <v>25</v>
      </c>
      <c r="U18" s="71"/>
      <c r="V18" s="86" t="n">
        <f aca="false">SUM(V12:V17)</f>
        <v>36590</v>
      </c>
      <c r="W18" s="57"/>
      <c r="X18" s="86" t="n">
        <f aca="false">SUM(X12:X17)</f>
        <v>-16916</v>
      </c>
      <c r="Y18" s="71"/>
    </row>
    <row r="19" customFormat="false" ht="15.95" hidden="false" customHeight="true" outlineLevel="0" collapsed="false">
      <c r="A19" s="56" t="s">
        <v>219</v>
      </c>
      <c r="D19" s="75"/>
      <c r="E19" s="56"/>
      <c r="F19" s="70" t="s">
        <v>25</v>
      </c>
      <c r="G19" s="73"/>
      <c r="H19" s="70" t="s">
        <v>25</v>
      </c>
      <c r="I19" s="73"/>
      <c r="J19" s="70" t="s">
        <v>25</v>
      </c>
      <c r="K19" s="71"/>
      <c r="L19" s="70" t="s">
        <v>25</v>
      </c>
      <c r="M19" s="73"/>
      <c r="N19" s="70" t="s">
        <v>25</v>
      </c>
      <c r="O19" s="78"/>
      <c r="P19" s="70" t="s">
        <v>25</v>
      </c>
      <c r="Q19" s="73"/>
      <c r="R19" s="70" t="s">
        <v>25</v>
      </c>
      <c r="S19" s="71"/>
      <c r="T19" s="70" t="n">
        <f aca="false">'bs&amp;pl'!F172</f>
        <v>537764</v>
      </c>
      <c r="U19" s="71"/>
      <c r="V19" s="74" t="n">
        <v>15689</v>
      </c>
      <c r="W19" s="57"/>
      <c r="X19" s="74" t="n">
        <f aca="false">SUM(F19:V19)</f>
        <v>553453</v>
      </c>
      <c r="Y19" s="87"/>
    </row>
    <row r="20" customFormat="false" ht="15.95" hidden="false" customHeight="true" outlineLevel="0" collapsed="false">
      <c r="A20" s="69" t="s">
        <v>220</v>
      </c>
      <c r="D20" s="75"/>
      <c r="E20" s="56"/>
      <c r="F20" s="88" t="n">
        <f aca="false">F11</f>
        <v>846701</v>
      </c>
      <c r="G20" s="71"/>
      <c r="H20" s="88" t="n">
        <f aca="false">H11</f>
        <v>2062461</v>
      </c>
      <c r="I20" s="71"/>
      <c r="J20" s="88" t="n">
        <f aca="false">J11</f>
        <v>634699</v>
      </c>
      <c r="K20" s="71"/>
      <c r="L20" s="88" t="n">
        <f aca="false">L11+L18</f>
        <v>1855765</v>
      </c>
      <c r="M20" s="71"/>
      <c r="N20" s="88" t="n">
        <f aca="false">SUM(N11,N18,N19)</f>
        <v>-28856</v>
      </c>
      <c r="O20" s="71"/>
      <c r="P20" s="88" t="n">
        <f aca="false">P11+P18</f>
        <v>83958</v>
      </c>
      <c r="Q20" s="71"/>
      <c r="R20" s="88" t="n">
        <f aca="false">R11</f>
        <v>84670</v>
      </c>
      <c r="S20" s="71"/>
      <c r="T20" s="88" t="n">
        <f aca="false">T11+T19</f>
        <v>1778669</v>
      </c>
      <c r="U20" s="73"/>
      <c r="V20" s="88" t="n">
        <f aca="false">V11+V19+V18</f>
        <v>807579</v>
      </c>
      <c r="W20" s="73"/>
      <c r="X20" s="88" t="n">
        <f aca="false">X11+X19+X18</f>
        <v>8125646</v>
      </c>
      <c r="Y20" s="73"/>
    </row>
    <row r="21" customFormat="false" ht="15.95" hidden="false" customHeight="true" outlineLevel="0" collapsed="false">
      <c r="D21" s="75"/>
      <c r="E21" s="56"/>
      <c r="F21" s="73"/>
      <c r="G21" s="71"/>
      <c r="H21" s="73"/>
      <c r="I21" s="71"/>
      <c r="J21" s="73"/>
      <c r="K21" s="71"/>
      <c r="L21" s="73"/>
      <c r="M21" s="71"/>
      <c r="N21" s="89"/>
      <c r="O21" s="71"/>
      <c r="P21" s="73"/>
      <c r="Q21" s="71"/>
      <c r="R21" s="73"/>
      <c r="S21" s="71"/>
      <c r="T21" s="73"/>
      <c r="U21" s="73"/>
      <c r="X21" s="73"/>
    </row>
    <row r="22" customFormat="false" ht="15.95" hidden="false" customHeight="true" outlineLevel="0" collapsed="false">
      <c r="A22" s="69" t="s">
        <v>221</v>
      </c>
      <c r="D22" s="75"/>
      <c r="E22" s="56"/>
      <c r="F22" s="70" t="n">
        <v>846701</v>
      </c>
      <c r="G22" s="71"/>
      <c r="H22" s="70" t="n">
        <v>2062461</v>
      </c>
      <c r="I22" s="71"/>
      <c r="J22" s="70" t="n">
        <v>634699</v>
      </c>
      <c r="K22" s="71"/>
      <c r="L22" s="70" t="n">
        <v>1789995</v>
      </c>
      <c r="M22" s="71"/>
      <c r="N22" s="70" t="n">
        <v>-28856</v>
      </c>
      <c r="O22" s="71"/>
      <c r="P22" s="72" t="n">
        <v>72905</v>
      </c>
      <c r="Q22" s="71"/>
      <c r="R22" s="70" t="n">
        <v>84670</v>
      </c>
      <c r="S22" s="71"/>
      <c r="T22" s="72" t="n">
        <v>2353782</v>
      </c>
      <c r="U22" s="73"/>
      <c r="V22" s="70" t="n">
        <v>765293</v>
      </c>
      <c r="X22" s="74" t="n">
        <f aca="false">SUM(F22:V22)</f>
        <v>8581650</v>
      </c>
    </row>
    <row r="23" customFormat="false" ht="15.95" hidden="false" customHeight="true" outlineLevel="0" collapsed="false">
      <c r="A23" s="90" t="s">
        <v>222</v>
      </c>
      <c r="D23" s="75"/>
      <c r="E23" s="56"/>
      <c r="F23" s="76" t="s">
        <v>25</v>
      </c>
      <c r="G23" s="71"/>
      <c r="H23" s="76" t="s">
        <v>25</v>
      </c>
      <c r="I23" s="71"/>
      <c r="J23" s="76" t="s">
        <v>25</v>
      </c>
      <c r="K23" s="71"/>
      <c r="L23" s="76" t="s">
        <v>25</v>
      </c>
      <c r="M23" s="71"/>
      <c r="N23" s="76" t="s">
        <v>25</v>
      </c>
      <c r="O23" s="71"/>
      <c r="P23" s="76" t="s">
        <v>25</v>
      </c>
      <c r="Q23" s="71"/>
      <c r="R23" s="76" t="s">
        <v>25</v>
      </c>
      <c r="S23" s="71"/>
      <c r="T23" s="76" t="s">
        <v>25</v>
      </c>
      <c r="U23" s="73"/>
      <c r="V23" s="73" t="n">
        <v>-134038</v>
      </c>
      <c r="X23" s="71" t="n">
        <f aca="false">SUM(V23)</f>
        <v>-134038</v>
      </c>
    </row>
    <row r="24" customFormat="false" ht="15.95" hidden="false" customHeight="true" outlineLevel="0" collapsed="false">
      <c r="A24" s="56" t="s">
        <v>212</v>
      </c>
      <c r="E24" s="56"/>
      <c r="F24" s="76" t="s">
        <v>25</v>
      </c>
      <c r="G24" s="73"/>
      <c r="H24" s="76" t="s">
        <v>25</v>
      </c>
      <c r="I24" s="73"/>
      <c r="J24" s="76" t="s">
        <v>25</v>
      </c>
      <c r="K24" s="71"/>
      <c r="L24" s="77" t="n">
        <v>-18342</v>
      </c>
      <c r="M24" s="71"/>
      <c r="N24" s="76" t="s">
        <v>25</v>
      </c>
      <c r="O24" s="73"/>
      <c r="P24" s="76" t="s">
        <v>25</v>
      </c>
      <c r="Q24" s="73"/>
      <c r="R24" s="76" t="s">
        <v>25</v>
      </c>
      <c r="S24" s="73"/>
      <c r="T24" s="76" t="s">
        <v>25</v>
      </c>
      <c r="U24" s="78"/>
      <c r="V24" s="77" t="n">
        <v>-3535</v>
      </c>
      <c r="X24" s="79" t="n">
        <f aca="false">SUM(F24:V24)</f>
        <v>-21877</v>
      </c>
    </row>
    <row r="25" customFormat="false" ht="15.95" hidden="false" customHeight="true" outlineLevel="0" collapsed="false">
      <c r="A25" s="56" t="s">
        <v>214</v>
      </c>
      <c r="E25" s="56"/>
      <c r="F25" s="76"/>
      <c r="G25" s="73"/>
      <c r="H25" s="76"/>
      <c r="I25" s="73"/>
      <c r="J25" s="76"/>
      <c r="K25" s="71"/>
      <c r="L25" s="77"/>
      <c r="M25" s="71"/>
      <c r="N25" s="76"/>
      <c r="O25" s="73"/>
      <c r="P25" s="76"/>
      <c r="Q25" s="73"/>
      <c r="R25" s="76"/>
      <c r="S25" s="73"/>
      <c r="T25" s="76"/>
      <c r="U25" s="78"/>
      <c r="V25" s="79"/>
      <c r="X25" s="79"/>
    </row>
    <row r="26" customFormat="false" ht="15.95" hidden="false" customHeight="true" outlineLevel="0" collapsed="false">
      <c r="A26" s="56" t="s">
        <v>215</v>
      </c>
      <c r="E26" s="56"/>
      <c r="F26" s="76" t="s">
        <v>25</v>
      </c>
      <c r="G26" s="73"/>
      <c r="H26" s="76" t="s">
        <v>25</v>
      </c>
      <c r="I26" s="73"/>
      <c r="J26" s="76" t="s">
        <v>25</v>
      </c>
      <c r="K26" s="71"/>
      <c r="L26" s="77" t="n">
        <v>-17928</v>
      </c>
      <c r="M26" s="71"/>
      <c r="N26" s="76" t="s">
        <v>25</v>
      </c>
      <c r="O26" s="73"/>
      <c r="P26" s="76" t="s">
        <v>25</v>
      </c>
      <c r="Q26" s="73"/>
      <c r="R26" s="76" t="s">
        <v>25</v>
      </c>
      <c r="S26" s="73"/>
      <c r="T26" s="76" t="s">
        <v>25</v>
      </c>
      <c r="U26" s="71"/>
      <c r="V26" s="76" t="s">
        <v>25</v>
      </c>
      <c r="W26" s="71"/>
      <c r="X26" s="82" t="n">
        <f aca="false">SUM(F26:V26)</f>
        <v>-17928</v>
      </c>
    </row>
    <row r="27" customFormat="false" ht="15.95" hidden="false" customHeight="true" outlineLevel="0" collapsed="false">
      <c r="A27" s="56" t="s">
        <v>216</v>
      </c>
      <c r="F27" s="70" t="s">
        <v>25</v>
      </c>
      <c r="G27" s="81"/>
      <c r="H27" s="70" t="s">
        <v>25</v>
      </c>
      <c r="I27" s="81"/>
      <c r="J27" s="70" t="s">
        <v>25</v>
      </c>
      <c r="L27" s="70" t="s">
        <v>25</v>
      </c>
      <c r="M27" s="81"/>
      <c r="N27" s="70" t="s">
        <v>25</v>
      </c>
      <c r="P27" s="91" t="n">
        <v>471</v>
      </c>
      <c r="R27" s="70" t="s">
        <v>25</v>
      </c>
      <c r="S27" s="81"/>
      <c r="T27" s="70" t="s">
        <v>25</v>
      </c>
      <c r="V27" s="92" t="n">
        <v>-1768</v>
      </c>
      <c r="X27" s="91" t="n">
        <f aca="false">SUM(F27:V27)</f>
        <v>-1297</v>
      </c>
    </row>
    <row r="28" customFormat="false" ht="15.95" hidden="false" customHeight="true" outlineLevel="0" collapsed="false">
      <c r="A28" s="56" t="s">
        <v>218</v>
      </c>
      <c r="D28" s="75"/>
      <c r="E28" s="56"/>
      <c r="F28" s="73" t="s">
        <v>25</v>
      </c>
      <c r="G28" s="81"/>
      <c r="H28" s="73" t="s">
        <v>25</v>
      </c>
      <c r="I28" s="81"/>
      <c r="J28" s="73" t="s">
        <v>25</v>
      </c>
      <c r="L28" s="73" t="n">
        <f aca="false">SUM(L23:L27)</f>
        <v>-36270</v>
      </c>
      <c r="M28" s="81"/>
      <c r="N28" s="73" t="s">
        <v>25</v>
      </c>
      <c r="P28" s="80" t="n">
        <f aca="false">SUM(P23:P27)</f>
        <v>471</v>
      </c>
      <c r="R28" s="73" t="s">
        <v>25</v>
      </c>
      <c r="S28" s="81"/>
      <c r="T28" s="73" t="s">
        <v>25</v>
      </c>
      <c r="V28" s="83" t="n">
        <f aca="false">SUM(V23:V27)</f>
        <v>-139341</v>
      </c>
      <c r="W28" s="57"/>
      <c r="X28" s="80" t="n">
        <f aca="false">SUM(X23:X27)</f>
        <v>-175140</v>
      </c>
    </row>
    <row r="29" customFormat="false" ht="15.95" hidden="false" customHeight="true" outlineLevel="0" collapsed="false">
      <c r="A29" s="56" t="s">
        <v>219</v>
      </c>
      <c r="E29" s="56"/>
      <c r="F29" s="73" t="s">
        <v>25</v>
      </c>
      <c r="G29" s="73"/>
      <c r="H29" s="73" t="s">
        <v>25</v>
      </c>
      <c r="I29" s="73"/>
      <c r="J29" s="73" t="s">
        <v>25</v>
      </c>
      <c r="K29" s="71"/>
      <c r="L29" s="73" t="s">
        <v>25</v>
      </c>
      <c r="M29" s="73"/>
      <c r="N29" s="73" t="s">
        <v>25</v>
      </c>
      <c r="O29" s="73"/>
      <c r="P29" s="73" t="s">
        <v>25</v>
      </c>
      <c r="Q29" s="73"/>
      <c r="R29" s="73" t="s">
        <v>25</v>
      </c>
      <c r="S29" s="71"/>
      <c r="T29" s="73" t="n">
        <f aca="false">'bs&amp;pl'!D172</f>
        <v>432645</v>
      </c>
      <c r="U29" s="78"/>
      <c r="V29" s="71" t="n">
        <f aca="false">-'bs&amp;pl'!D171</f>
        <v>41977</v>
      </c>
      <c r="W29" s="57"/>
      <c r="X29" s="71" t="n">
        <f aca="false">SUM(F29:V29)</f>
        <v>474622</v>
      </c>
    </row>
    <row r="30" customFormat="false" ht="15.95" hidden="false" customHeight="true" outlineLevel="0" collapsed="false">
      <c r="A30" s="56" t="s">
        <v>223</v>
      </c>
      <c r="F30" s="70" t="s">
        <v>25</v>
      </c>
      <c r="G30" s="81"/>
      <c r="H30" s="70" t="s">
        <v>25</v>
      </c>
      <c r="I30" s="81"/>
      <c r="J30" s="70" t="s">
        <v>25</v>
      </c>
      <c r="L30" s="70" t="s">
        <v>25</v>
      </c>
      <c r="M30" s="81"/>
      <c r="N30" s="70" t="s">
        <v>25</v>
      </c>
      <c r="P30" s="70" t="s">
        <v>25</v>
      </c>
      <c r="R30" s="70" t="s">
        <v>25</v>
      </c>
      <c r="S30" s="81"/>
      <c r="T30" s="70" t="n">
        <v>-211675</v>
      </c>
      <c r="V30" s="70" t="s">
        <v>25</v>
      </c>
      <c r="X30" s="71" t="n">
        <f aca="false">SUM(F30:V30)</f>
        <v>-211675</v>
      </c>
    </row>
    <row r="31" customFormat="false" ht="15.95" hidden="false" customHeight="true" outlineLevel="0" collapsed="false">
      <c r="A31" s="69" t="s">
        <v>224</v>
      </c>
      <c r="E31" s="56"/>
      <c r="F31" s="93" t="n">
        <f aca="false">F22</f>
        <v>846701</v>
      </c>
      <c r="G31" s="94"/>
      <c r="H31" s="93" t="n">
        <f aca="false">H22</f>
        <v>2062461</v>
      </c>
      <c r="I31" s="94"/>
      <c r="J31" s="93" t="n">
        <f aca="false">J22</f>
        <v>634699</v>
      </c>
      <c r="K31" s="94"/>
      <c r="L31" s="93" t="n">
        <f aca="false">L22+L28</f>
        <v>1753725</v>
      </c>
      <c r="M31" s="94"/>
      <c r="N31" s="93" t="n">
        <f aca="false">SUM(N22,N28:N29)</f>
        <v>-28856</v>
      </c>
      <c r="O31" s="94"/>
      <c r="P31" s="93" t="n">
        <f aca="false">P22+P28</f>
        <v>73376</v>
      </c>
      <c r="Q31" s="94"/>
      <c r="R31" s="93" t="n">
        <f aca="false">R22</f>
        <v>84670</v>
      </c>
      <c r="S31" s="71"/>
      <c r="T31" s="95" t="n">
        <f aca="false">T22+T29+T30</f>
        <v>2574752</v>
      </c>
      <c r="U31" s="78"/>
      <c r="V31" s="95" t="n">
        <f aca="false">SUM(V22,V28,V29)</f>
        <v>667929</v>
      </c>
      <c r="X31" s="95" t="n">
        <f aca="false">SUM(X22,X28,X29,X30)</f>
        <v>8669457</v>
      </c>
    </row>
    <row r="32" customFormat="false" ht="15.95" hidden="false" customHeight="true" outlineLevel="0" collapsed="false">
      <c r="L32" s="84" t="s">
        <v>19</v>
      </c>
      <c r="N32" s="71" t="s">
        <v>19</v>
      </c>
      <c r="P32" s="84" t="s">
        <v>19</v>
      </c>
      <c r="R32" s="84" t="s">
        <v>19</v>
      </c>
      <c r="T32" s="84"/>
      <c r="V32" s="84"/>
      <c r="X32" s="84"/>
    </row>
    <row r="33" customFormat="false" ht="15.95" hidden="false" customHeight="true" outlineLevel="0" collapsed="false">
      <c r="A33" s="56" t="s">
        <v>39</v>
      </c>
      <c r="T33" s="84"/>
      <c r="V33" s="84"/>
    </row>
    <row r="34" customFormat="false" ht="15.95" hidden="false" customHeight="tru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</row>
    <row r="35" customFormat="false" ht="15.95" hidden="false" customHeight="tru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</row>
    <row r="36" customFormat="false" ht="15.95" hidden="false" customHeight="tru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</row>
    <row r="37" customFormat="false" ht="15.95" hidden="false" customHeight="tru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</row>
    <row r="38" customFormat="false" ht="15.95" hidden="false" customHeight="tru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</row>
    <row r="39" s="63" customFormat="true" ht="15.95" hidden="false" customHeight="tru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</row>
    <row r="40" s="63" customFormat="true" ht="15.95" hidden="false" customHeight="tru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</row>
    <row r="41" s="63" customFormat="true" ht="15.95" hidden="false" customHeight="tru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</row>
    <row r="42" customFormat="false" ht="15.95" hidden="false" customHeight="true" outlineLevel="0" collapsed="false">
      <c r="A42" s="96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</row>
    <row r="43" customFormat="false" ht="15.95" hidden="false" customHeight="true" outlineLevel="0" collapsed="false">
      <c r="A43" s="96"/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5.95" hidden="false" customHeight="true" outlineLevel="0" collapsed="false">
      <c r="A44" s="96"/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5.9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5.9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5.9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5.9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5.9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5.9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5.9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5.9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5.9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5.9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5.9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5.9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5.9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5.9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5.9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5.9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5.9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5.9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5.9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5.9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5.9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5.9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5.95" hidden="false" customHeight="true" outlineLevel="0" collapsed="false">
      <c r="A67" s="96"/>
      <c r="B67" s="96"/>
      <c r="C67" s="96"/>
      <c r="D67" s="96"/>
      <c r="E67" s="96"/>
      <c r="U67" s="96"/>
      <c r="V67" s="96"/>
      <c r="W67" s="96"/>
      <c r="X67" s="96"/>
    </row>
  </sheetData>
  <mergeCells count="5">
    <mergeCell ref="A2:X2"/>
    <mergeCell ref="A3:X3"/>
    <mergeCell ref="A4:X4"/>
    <mergeCell ref="F6:V6"/>
    <mergeCell ref="R7:T7"/>
  </mergeCells>
  <printOptions headings="false" gridLines="false" gridLinesSet="true" horizontalCentered="false" verticalCentered="false"/>
  <pageMargins left="0.479861111111111" right="0.354166666666667" top="0.984027777777778" bottom="0.82708333333333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5.95" zeroHeight="false" outlineLevelRow="0" outlineLevelCol="0"/>
  <cols>
    <col collapsed="false" customWidth="true" hidden="false" outlineLevel="0" max="1" min="1" style="56" width="24"/>
    <col collapsed="false" customWidth="true" hidden="false" outlineLevel="0" max="2" min="2" style="56" width="5.85"/>
    <col collapsed="false" customWidth="true" hidden="false" outlineLevel="0" max="3" min="3" style="56" width="1.42"/>
    <col collapsed="false" customWidth="true" hidden="false" outlineLevel="0" max="4" min="4" style="56" width="2.28"/>
    <col collapsed="false" customWidth="true" hidden="false" outlineLevel="0" max="5" min="5" style="57" width="3.56"/>
    <col collapsed="false" customWidth="true" hidden="false" outlineLevel="0" max="6" min="6" style="56" width="10.28"/>
    <col collapsed="false" customWidth="true" hidden="false" outlineLevel="0" max="7" min="7" style="57" width="1.71"/>
    <col collapsed="false" customWidth="true" hidden="false" outlineLevel="0" max="8" min="8" style="56" width="11.56"/>
    <col collapsed="false" customWidth="true" hidden="false" outlineLevel="0" max="9" min="9" style="57" width="1.71"/>
    <col collapsed="false" customWidth="true" hidden="false" outlineLevel="0" max="10" min="10" style="56" width="10.14"/>
    <col collapsed="false" customWidth="true" hidden="false" outlineLevel="0" max="11" min="11" style="57" width="1.71"/>
    <col collapsed="false" customWidth="true" hidden="false" outlineLevel="0" max="12" min="12" style="56" width="12.71"/>
    <col collapsed="false" customWidth="true" hidden="false" outlineLevel="0" max="13" min="13" style="57" width="1.71"/>
    <col collapsed="false" customWidth="true" hidden="false" outlineLevel="0" max="14" min="14" style="57" width="10.28"/>
    <col collapsed="false" customWidth="true" hidden="false" outlineLevel="0" max="15" min="15" style="57" width="1.85"/>
    <col collapsed="false" customWidth="true" hidden="false" outlineLevel="0" max="16" min="16" style="57" width="10.28"/>
    <col collapsed="false" customWidth="true" hidden="false" outlineLevel="0" max="17" min="17" style="57" width="1.85"/>
    <col collapsed="false" customWidth="true" hidden="false" outlineLevel="0" max="18" min="18" style="56" width="10.99"/>
    <col collapsed="false" customWidth="true" hidden="false" outlineLevel="0" max="19" min="19" style="56" width="1.71"/>
    <col collapsed="false" customWidth="true" hidden="false" outlineLevel="0" max="20" min="20" style="56" width="12.56"/>
    <col collapsed="false" customWidth="true" hidden="false" outlineLevel="0" max="21" min="21" style="57" width="1.71"/>
    <col collapsed="false" customWidth="true" hidden="false" outlineLevel="0" max="22" min="22" style="56" width="12.71"/>
    <col collapsed="false" customWidth="true" hidden="false" outlineLevel="0" max="23" min="23" style="56" width="3.14"/>
    <col collapsed="false" customWidth="true" hidden="false" outlineLevel="0" max="24" min="24" style="56" width="8.85"/>
    <col collapsed="false" customWidth="false" hidden="false" outlineLevel="0" max="257" min="25" style="56" width="9.14"/>
  </cols>
  <sheetData>
    <row r="1" customFormat="false" ht="15.95" hidden="false" customHeight="true" outlineLevel="0" collapsed="false">
      <c r="V1" s="58" t="s">
        <v>81</v>
      </c>
    </row>
    <row r="2" customFormat="false" ht="15.95" hidden="false" customHeight="true" outlineLevel="0" collapsed="false">
      <c r="A2" s="59" t="s">
        <v>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</row>
    <row r="3" customFormat="false" ht="15.95" hidden="false" customHeight="true" outlineLevel="0" collapsed="false">
      <c r="A3" s="59" t="s">
        <v>22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</row>
    <row r="4" customFormat="false" ht="15.95" hidden="false" customHeight="true" outlineLevel="0" collapsed="false">
      <c r="A4" s="59" t="s">
        <v>11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</row>
    <row r="5" customFormat="false" ht="15.95" hidden="false" customHeight="true" outlineLevel="0" collapsed="false">
      <c r="V5" s="60" t="s">
        <v>2</v>
      </c>
    </row>
    <row r="6" customFormat="false" ht="15.95" hidden="false" customHeight="true" outlineLevel="0" collapsed="false">
      <c r="D6" s="59"/>
      <c r="E6" s="59"/>
      <c r="F6" s="61" t="s">
        <v>226</v>
      </c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</row>
    <row r="7" customFormat="false" ht="15.95" hidden="false" customHeight="true" outlineLevel="0" collapsed="false">
      <c r="A7" s="63"/>
      <c r="B7" s="63"/>
      <c r="C7" s="63"/>
      <c r="D7" s="63"/>
      <c r="E7" s="63"/>
      <c r="F7" s="63"/>
      <c r="G7" s="59"/>
      <c r="H7" s="59"/>
      <c r="I7" s="59"/>
      <c r="K7" s="59"/>
      <c r="L7" s="59"/>
      <c r="M7" s="59"/>
      <c r="N7" s="63" t="s">
        <v>192</v>
      </c>
      <c r="O7" s="59"/>
      <c r="Q7" s="59"/>
      <c r="R7" s="64" t="s">
        <v>193</v>
      </c>
      <c r="S7" s="64"/>
      <c r="T7" s="64"/>
      <c r="U7" s="63"/>
      <c r="X7" s="65"/>
    </row>
    <row r="8" customFormat="false" ht="15.95" hidden="false" customHeight="true" outlineLevel="0" collapsed="false">
      <c r="A8" s="63"/>
      <c r="B8" s="63"/>
      <c r="C8" s="63"/>
      <c r="D8" s="63"/>
      <c r="E8" s="63"/>
      <c r="F8" s="59" t="s">
        <v>194</v>
      </c>
      <c r="G8" s="59"/>
      <c r="H8" s="63" t="s">
        <v>195</v>
      </c>
      <c r="I8" s="59"/>
      <c r="J8" s="59" t="s">
        <v>227</v>
      </c>
      <c r="K8" s="59"/>
      <c r="L8" s="63" t="s">
        <v>196</v>
      </c>
      <c r="M8" s="59"/>
      <c r="N8" s="63" t="s">
        <v>197</v>
      </c>
      <c r="O8" s="59"/>
      <c r="P8" s="63" t="s">
        <v>198</v>
      </c>
      <c r="Q8" s="59"/>
      <c r="R8" s="63" t="s">
        <v>199</v>
      </c>
      <c r="S8" s="59"/>
      <c r="U8" s="63"/>
      <c r="V8" s="63"/>
      <c r="X8" s="65"/>
    </row>
    <row r="9" customFormat="false" ht="15.95" hidden="false" customHeight="true" outlineLevel="0" collapsed="false">
      <c r="A9" s="63"/>
      <c r="B9" s="63"/>
      <c r="C9" s="59"/>
      <c r="D9" s="59"/>
      <c r="E9" s="63"/>
      <c r="F9" s="62" t="s">
        <v>201</v>
      </c>
      <c r="G9" s="59"/>
      <c r="H9" s="62" t="s">
        <v>202</v>
      </c>
      <c r="I9" s="59"/>
      <c r="J9" s="62" t="s">
        <v>228</v>
      </c>
      <c r="K9" s="59"/>
      <c r="L9" s="62" t="s">
        <v>204</v>
      </c>
      <c r="M9" s="59"/>
      <c r="N9" s="62" t="s">
        <v>205</v>
      </c>
      <c r="O9" s="59"/>
      <c r="P9" s="62" t="s">
        <v>206</v>
      </c>
      <c r="Q9" s="59"/>
      <c r="R9" s="62" t="s">
        <v>207</v>
      </c>
      <c r="S9" s="59"/>
      <c r="T9" s="62" t="s">
        <v>208</v>
      </c>
      <c r="U9" s="59"/>
      <c r="V9" s="62" t="s">
        <v>210</v>
      </c>
    </row>
    <row r="10" s="63" customFormat="true" ht="15.95" hidden="false" customHeight="true" outlineLevel="0" collapsed="false"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</row>
    <row r="11" s="63" customFormat="true" ht="15.95" hidden="false" customHeight="true" outlineLevel="0" collapsed="false">
      <c r="A11" s="69" t="s">
        <v>229</v>
      </c>
      <c r="F11" s="77" t="n">
        <v>846701</v>
      </c>
      <c r="G11" s="59"/>
      <c r="H11" s="77" t="n">
        <v>2062461</v>
      </c>
      <c r="I11" s="77"/>
      <c r="J11" s="77" t="n">
        <v>634699</v>
      </c>
      <c r="K11" s="77"/>
      <c r="L11" s="77" t="n">
        <v>1888359</v>
      </c>
      <c r="M11" s="77"/>
      <c r="N11" s="77" t="n">
        <v>-28856</v>
      </c>
      <c r="O11" s="77"/>
      <c r="P11" s="77" t="n">
        <v>104870</v>
      </c>
      <c r="R11" s="77" t="n">
        <v>84670</v>
      </c>
      <c r="S11" s="77"/>
      <c r="T11" s="77" t="n">
        <v>1240905</v>
      </c>
      <c r="U11" s="77"/>
      <c r="V11" s="77" t="n">
        <f aca="false">SUM(F11:U11)</f>
        <v>6833809</v>
      </c>
    </row>
    <row r="12" s="63" customFormat="true" ht="15.95" hidden="false" customHeight="true" outlineLevel="0" collapsed="false">
      <c r="A12" s="97" t="s">
        <v>230</v>
      </c>
      <c r="F12" s="59"/>
      <c r="G12" s="59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</row>
    <row r="13" s="63" customFormat="true" ht="15.95" hidden="false" customHeight="true" outlineLevel="0" collapsed="false">
      <c r="A13" s="97" t="s">
        <v>231</v>
      </c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</row>
    <row r="14" s="63" customFormat="true" ht="15.95" hidden="false" customHeight="true" outlineLevel="0" collapsed="false">
      <c r="A14" s="97" t="s">
        <v>232</v>
      </c>
      <c r="F14" s="70" t="s">
        <v>25</v>
      </c>
      <c r="G14" s="77"/>
      <c r="H14" s="70" t="s">
        <v>25</v>
      </c>
      <c r="I14" s="77"/>
      <c r="J14" s="70" t="n">
        <v>-634699</v>
      </c>
      <c r="L14" s="98" t="n">
        <v>-1449500</v>
      </c>
      <c r="M14" s="77"/>
      <c r="N14" s="98" t="n">
        <v>18680</v>
      </c>
      <c r="O14" s="77"/>
      <c r="P14" s="70" t="n">
        <v>-104870</v>
      </c>
      <c r="R14" s="98" t="s">
        <v>25</v>
      </c>
      <c r="S14" s="77"/>
      <c r="T14" s="98" t="n">
        <v>-2063304</v>
      </c>
      <c r="U14" s="77"/>
      <c r="V14" s="98" t="n">
        <f aca="false">SUM(F14:T14)</f>
        <v>-4233693</v>
      </c>
      <c r="W14" s="77"/>
      <c r="X14" s="77"/>
    </row>
    <row r="15" customFormat="false" ht="15.95" hidden="false" customHeight="true" outlineLevel="0" collapsed="false">
      <c r="A15" s="69" t="s">
        <v>233</v>
      </c>
      <c r="E15" s="56"/>
      <c r="F15" s="73" t="n">
        <f aca="false">SUM(F11:F14)</f>
        <v>846701</v>
      </c>
      <c r="G15" s="71"/>
      <c r="H15" s="73" t="n">
        <f aca="false">SUM(H11:H14)</f>
        <v>2062461</v>
      </c>
      <c r="I15" s="71"/>
      <c r="J15" s="73" t="s">
        <v>25</v>
      </c>
      <c r="K15" s="71"/>
      <c r="L15" s="73" t="n">
        <f aca="false">SUM(L11:L14)</f>
        <v>438859</v>
      </c>
      <c r="M15" s="71"/>
      <c r="N15" s="73" t="n">
        <f aca="false">SUM(N11:N14)</f>
        <v>-10176</v>
      </c>
      <c r="O15" s="71"/>
      <c r="P15" s="73" t="s">
        <v>25</v>
      </c>
      <c r="Q15" s="71"/>
      <c r="R15" s="73" t="n">
        <f aca="false">SUM(R11:R14)</f>
        <v>84670</v>
      </c>
      <c r="S15" s="71"/>
      <c r="T15" s="73" t="n">
        <f aca="false">SUM(T11:T14)</f>
        <v>-822399</v>
      </c>
      <c r="U15" s="73"/>
      <c r="V15" s="73" t="n">
        <f aca="false">SUM(V11:V14)</f>
        <v>2600116</v>
      </c>
    </row>
    <row r="16" customFormat="false" ht="15.95" hidden="false" customHeight="true" outlineLevel="0" collapsed="false">
      <c r="A16" s="56" t="s">
        <v>212</v>
      </c>
      <c r="D16" s="75"/>
      <c r="E16" s="56"/>
      <c r="F16" s="76" t="s">
        <v>25</v>
      </c>
      <c r="G16" s="73"/>
      <c r="H16" s="76" t="s">
        <v>25</v>
      </c>
      <c r="I16" s="73"/>
      <c r="J16" s="76" t="s">
        <v>25</v>
      </c>
      <c r="K16" s="73"/>
      <c r="L16" s="77" t="n">
        <v>-5090</v>
      </c>
      <c r="M16" s="71"/>
      <c r="N16" s="76" t="s">
        <v>25</v>
      </c>
      <c r="O16" s="71"/>
      <c r="P16" s="76" t="s">
        <v>25</v>
      </c>
      <c r="Q16" s="71"/>
      <c r="R16" s="76" t="s">
        <v>25</v>
      </c>
      <c r="S16" s="73"/>
      <c r="T16" s="99" t="s">
        <v>234</v>
      </c>
      <c r="U16" s="87"/>
      <c r="V16" s="77" t="n">
        <f aca="false">SUM(F16:U16)</f>
        <v>-5090</v>
      </c>
    </row>
    <row r="17" customFormat="false" ht="15.95" hidden="false" customHeight="true" outlineLevel="0" collapsed="false">
      <c r="A17" s="56" t="s">
        <v>213</v>
      </c>
      <c r="E17" s="56"/>
      <c r="F17" s="76" t="s">
        <v>25</v>
      </c>
      <c r="G17" s="73"/>
      <c r="H17" s="76" t="s">
        <v>25</v>
      </c>
      <c r="I17" s="73"/>
      <c r="J17" s="76" t="s">
        <v>25</v>
      </c>
      <c r="K17" s="73"/>
      <c r="L17" s="77" t="n">
        <v>-71</v>
      </c>
      <c r="M17" s="71"/>
      <c r="N17" s="76" t="s">
        <v>25</v>
      </c>
      <c r="O17" s="71"/>
      <c r="P17" s="76" t="s">
        <v>25</v>
      </c>
      <c r="Q17" s="71"/>
      <c r="R17" s="76" t="s">
        <v>25</v>
      </c>
      <c r="S17" s="73"/>
      <c r="T17" s="100" t="s">
        <v>234</v>
      </c>
      <c r="U17" s="87"/>
      <c r="V17" s="77" t="n">
        <f aca="false">SUM(F17:U17)</f>
        <v>-71</v>
      </c>
    </row>
    <row r="18" customFormat="false" ht="15.95" hidden="false" customHeight="true" outlineLevel="0" collapsed="false">
      <c r="A18" s="56" t="s">
        <v>218</v>
      </c>
      <c r="D18" s="75"/>
      <c r="E18" s="56"/>
      <c r="F18" s="85" t="s">
        <v>25</v>
      </c>
      <c r="G18" s="73"/>
      <c r="H18" s="85" t="s">
        <v>25</v>
      </c>
      <c r="I18" s="73"/>
      <c r="J18" s="85" t="s">
        <v>25</v>
      </c>
      <c r="K18" s="73"/>
      <c r="L18" s="86" t="n">
        <f aca="false">SUM(L16:L17)</f>
        <v>-5161</v>
      </c>
      <c r="M18" s="71"/>
      <c r="N18" s="85" t="s">
        <v>25</v>
      </c>
      <c r="O18" s="71"/>
      <c r="P18" s="85" t="s">
        <v>25</v>
      </c>
      <c r="Q18" s="71"/>
      <c r="R18" s="85" t="s">
        <v>25</v>
      </c>
      <c r="S18" s="73"/>
      <c r="T18" s="99" t="s">
        <v>234</v>
      </c>
      <c r="U18" s="71"/>
      <c r="V18" s="86" t="n">
        <f aca="false">SUM(V16:V17)</f>
        <v>-5161</v>
      </c>
    </row>
    <row r="19" customFormat="false" ht="15.95" hidden="false" customHeight="true" outlineLevel="0" collapsed="false">
      <c r="A19" s="56" t="s">
        <v>235</v>
      </c>
      <c r="D19" s="75"/>
      <c r="E19" s="56"/>
      <c r="F19" s="76" t="s">
        <v>25</v>
      </c>
      <c r="G19" s="73"/>
      <c r="H19" s="76" t="s">
        <v>25</v>
      </c>
      <c r="I19" s="73"/>
      <c r="J19" s="76" t="s">
        <v>25</v>
      </c>
      <c r="K19" s="73"/>
      <c r="L19" s="76" t="s">
        <v>25</v>
      </c>
      <c r="M19" s="71"/>
      <c r="N19" s="76" t="s">
        <v>25</v>
      </c>
      <c r="O19" s="73"/>
      <c r="P19" s="76" t="s">
        <v>25</v>
      </c>
      <c r="Q19" s="73"/>
      <c r="R19" s="76" t="s">
        <v>25</v>
      </c>
      <c r="S19" s="71"/>
      <c r="T19" s="73" t="n">
        <f aca="false">'bs&amp;pl'!J172</f>
        <v>84</v>
      </c>
      <c r="U19" s="78"/>
      <c r="V19" s="71" t="n">
        <f aca="false">SUM(F19:U19)</f>
        <v>84</v>
      </c>
    </row>
    <row r="20" customFormat="false" ht="15.95" hidden="false" customHeight="true" outlineLevel="0" collapsed="false">
      <c r="A20" s="69" t="s">
        <v>220</v>
      </c>
      <c r="D20" s="75"/>
      <c r="E20" s="56"/>
      <c r="F20" s="95" t="n">
        <f aca="false">SUM(F15,F18:F19)</f>
        <v>846701</v>
      </c>
      <c r="G20" s="71"/>
      <c r="H20" s="95" t="n">
        <f aca="false">SUM(H15,H18:H19)</f>
        <v>2062461</v>
      </c>
      <c r="I20" s="71"/>
      <c r="J20" s="95" t="s">
        <v>25</v>
      </c>
      <c r="K20" s="71"/>
      <c r="L20" s="95" t="n">
        <f aca="false">SUM(L15,L18:L19)</f>
        <v>433698</v>
      </c>
      <c r="M20" s="71"/>
      <c r="N20" s="95" t="n">
        <f aca="false">SUM(N15,N18:N19)</f>
        <v>-10176</v>
      </c>
      <c r="O20" s="71"/>
      <c r="P20" s="95" t="s">
        <v>25</v>
      </c>
      <c r="Q20" s="71"/>
      <c r="R20" s="95" t="n">
        <f aca="false">SUM(R15,R18:R19)</f>
        <v>84670</v>
      </c>
      <c r="S20" s="71"/>
      <c r="T20" s="95" t="n">
        <f aca="false">SUM(T15,T18:T19)</f>
        <v>-822315</v>
      </c>
      <c r="U20" s="78"/>
      <c r="V20" s="95" t="n">
        <f aca="false">SUM(V15,V18:V19)</f>
        <v>2595039</v>
      </c>
    </row>
    <row r="21" customFormat="false" ht="15.95" hidden="false" customHeight="true" outlineLevel="0" collapsed="false">
      <c r="D21" s="75"/>
      <c r="E21" s="56"/>
      <c r="F21" s="73"/>
      <c r="G21" s="71"/>
      <c r="H21" s="73"/>
      <c r="I21" s="71"/>
      <c r="J21" s="73"/>
      <c r="K21" s="71"/>
      <c r="L21" s="73"/>
      <c r="M21" s="71"/>
      <c r="N21" s="73"/>
      <c r="O21" s="71"/>
      <c r="P21" s="73"/>
      <c r="Q21" s="71"/>
      <c r="R21" s="73"/>
      <c r="S21" s="71"/>
      <c r="T21" s="73"/>
      <c r="U21" s="73"/>
      <c r="V21" s="73"/>
    </row>
    <row r="22" s="63" customFormat="true" ht="15.95" hidden="false" customHeight="true" outlineLevel="0" collapsed="false">
      <c r="A22" s="69" t="s">
        <v>236</v>
      </c>
      <c r="F22" s="77" t="n">
        <v>846701</v>
      </c>
      <c r="G22" s="59"/>
      <c r="H22" s="77" t="n">
        <v>2062461</v>
      </c>
      <c r="I22" s="77"/>
      <c r="J22" s="77" t="n">
        <v>634699</v>
      </c>
      <c r="L22" s="77" t="n">
        <v>1789995</v>
      </c>
      <c r="M22" s="77"/>
      <c r="N22" s="77" t="n">
        <v>-28856</v>
      </c>
      <c r="O22" s="77"/>
      <c r="P22" s="77" t="n">
        <v>72905</v>
      </c>
      <c r="R22" s="77" t="n">
        <v>84670</v>
      </c>
      <c r="S22" s="77"/>
      <c r="T22" s="77" t="n">
        <v>2353782</v>
      </c>
      <c r="U22" s="77"/>
      <c r="V22" s="77" t="n">
        <f aca="false">SUM(F22:U22)</f>
        <v>7816357</v>
      </c>
    </row>
    <row r="23" s="63" customFormat="true" ht="15.95" hidden="false" customHeight="true" outlineLevel="0" collapsed="false">
      <c r="A23" s="97" t="s">
        <v>230</v>
      </c>
      <c r="F23" s="59"/>
      <c r="G23" s="59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</row>
    <row r="24" s="63" customFormat="true" ht="15.95" hidden="false" customHeight="true" outlineLevel="0" collapsed="false">
      <c r="A24" s="97" t="s">
        <v>231</v>
      </c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</row>
    <row r="25" s="63" customFormat="true" ht="15.95" hidden="false" customHeight="true" outlineLevel="0" collapsed="false">
      <c r="A25" s="97" t="s">
        <v>232</v>
      </c>
      <c r="F25" s="70" t="s">
        <v>25</v>
      </c>
      <c r="G25" s="77"/>
      <c r="H25" s="70" t="s">
        <v>25</v>
      </c>
      <c r="I25" s="77"/>
      <c r="J25" s="70" t="n">
        <v>-634699</v>
      </c>
      <c r="L25" s="98" t="n">
        <v>-1361387</v>
      </c>
      <c r="M25" s="77"/>
      <c r="N25" s="98" t="n">
        <v>18680</v>
      </c>
      <c r="O25" s="77"/>
      <c r="P25" s="98" t="n">
        <v>-72905</v>
      </c>
      <c r="R25" s="98" t="s">
        <v>25</v>
      </c>
      <c r="S25" s="77"/>
      <c r="T25" s="98" t="n">
        <v>-1821657</v>
      </c>
      <c r="U25" s="77"/>
      <c r="V25" s="98" t="n">
        <f aca="false">SUM(F25:T25)</f>
        <v>-3871968</v>
      </c>
      <c r="W25" s="77"/>
      <c r="X25" s="77"/>
    </row>
    <row r="26" customFormat="false" ht="15.95" hidden="false" customHeight="true" outlineLevel="0" collapsed="false">
      <c r="A26" s="69" t="s">
        <v>237</v>
      </c>
      <c r="E26" s="56"/>
      <c r="F26" s="73" t="n">
        <f aca="false">SUM(F22:F25)</f>
        <v>846701</v>
      </c>
      <c r="G26" s="71"/>
      <c r="H26" s="73" t="n">
        <f aca="false">SUM(H22:H25)</f>
        <v>2062461</v>
      </c>
      <c r="I26" s="71"/>
      <c r="J26" s="73" t="s">
        <v>25</v>
      </c>
      <c r="K26" s="71"/>
      <c r="L26" s="73" t="n">
        <f aca="false">SUM(L22:L25)</f>
        <v>428608</v>
      </c>
      <c r="M26" s="71"/>
      <c r="N26" s="73" t="n">
        <f aca="false">SUM(N22:N25)</f>
        <v>-10176</v>
      </c>
      <c r="O26" s="71"/>
      <c r="P26" s="77" t="s">
        <v>25</v>
      </c>
      <c r="Q26" s="71"/>
      <c r="R26" s="73" t="n">
        <f aca="false">SUM(R22:R25)</f>
        <v>84670</v>
      </c>
      <c r="S26" s="71"/>
      <c r="T26" s="73" t="n">
        <f aca="false">SUM(T22:T25)</f>
        <v>532125</v>
      </c>
      <c r="U26" s="73"/>
      <c r="V26" s="73" t="n">
        <f aca="false">SUM(V22:V25)</f>
        <v>3944389</v>
      </c>
    </row>
    <row r="27" customFormat="false" ht="15.95" hidden="false" customHeight="true" outlineLevel="0" collapsed="false">
      <c r="A27" s="56" t="s">
        <v>212</v>
      </c>
      <c r="D27" s="75"/>
      <c r="E27" s="56"/>
      <c r="F27" s="76" t="s">
        <v>25</v>
      </c>
      <c r="G27" s="73"/>
      <c r="H27" s="76" t="s">
        <v>25</v>
      </c>
      <c r="I27" s="73"/>
      <c r="J27" s="73" t="s">
        <v>25</v>
      </c>
      <c r="K27" s="73"/>
      <c r="L27" s="77" t="n">
        <v>-5156</v>
      </c>
      <c r="M27" s="71"/>
      <c r="N27" s="73" t="s">
        <v>25</v>
      </c>
      <c r="O27" s="73"/>
      <c r="P27" s="73" t="s">
        <v>25</v>
      </c>
      <c r="Q27" s="73"/>
      <c r="R27" s="76" t="s">
        <v>25</v>
      </c>
      <c r="S27" s="73"/>
      <c r="T27" s="99" t="s">
        <v>234</v>
      </c>
      <c r="U27" s="87"/>
      <c r="V27" s="77" t="n">
        <f aca="false">SUM(F27:U27)</f>
        <v>-5156</v>
      </c>
    </row>
    <row r="28" customFormat="false" ht="15.95" hidden="false" customHeight="true" outlineLevel="0" collapsed="false">
      <c r="A28" s="56" t="s">
        <v>214</v>
      </c>
      <c r="D28" s="75"/>
      <c r="E28" s="56"/>
      <c r="F28" s="73"/>
      <c r="G28" s="73"/>
      <c r="H28" s="73"/>
      <c r="I28" s="73"/>
      <c r="J28" s="73"/>
      <c r="K28" s="73"/>
      <c r="L28" s="77"/>
      <c r="M28" s="71"/>
      <c r="N28" s="73"/>
      <c r="O28" s="73"/>
      <c r="P28" s="73"/>
      <c r="Q28" s="73"/>
      <c r="R28" s="73"/>
      <c r="S28" s="73"/>
      <c r="T28" s="73"/>
      <c r="U28" s="78"/>
      <c r="V28" s="77"/>
    </row>
    <row r="29" customFormat="false" ht="15.95" hidden="false" customHeight="true" outlineLevel="0" collapsed="false">
      <c r="A29" s="56" t="s">
        <v>215</v>
      </c>
      <c r="D29" s="75"/>
      <c r="E29" s="56"/>
      <c r="F29" s="70" t="s">
        <v>25</v>
      </c>
      <c r="G29" s="73"/>
      <c r="H29" s="70" t="s">
        <v>25</v>
      </c>
      <c r="I29" s="73"/>
      <c r="J29" s="70" t="s">
        <v>25</v>
      </c>
      <c r="K29" s="73"/>
      <c r="L29" s="98" t="n">
        <v>-11578</v>
      </c>
      <c r="M29" s="71"/>
      <c r="N29" s="70" t="s">
        <v>25</v>
      </c>
      <c r="O29" s="73"/>
      <c r="P29" s="70" t="s">
        <v>25</v>
      </c>
      <c r="Q29" s="73"/>
      <c r="R29" s="70" t="s">
        <v>25</v>
      </c>
      <c r="S29" s="73"/>
      <c r="T29" s="100" t="s">
        <v>234</v>
      </c>
      <c r="U29" s="87"/>
      <c r="V29" s="98" t="n">
        <f aca="false">SUM(F29:U29)</f>
        <v>-11578</v>
      </c>
    </row>
    <row r="30" customFormat="false" ht="15.95" hidden="false" customHeight="true" outlineLevel="0" collapsed="false">
      <c r="A30" s="56" t="s">
        <v>218</v>
      </c>
      <c r="D30" s="75"/>
      <c r="E30" s="56"/>
      <c r="F30" s="73" t="s">
        <v>25</v>
      </c>
      <c r="G30" s="73"/>
      <c r="H30" s="73" t="s">
        <v>25</v>
      </c>
      <c r="I30" s="73"/>
      <c r="J30" s="76" t="s">
        <v>25</v>
      </c>
      <c r="K30" s="73"/>
      <c r="L30" s="80" t="n">
        <f aca="false">SUM(L27:L29)</f>
        <v>-16734</v>
      </c>
      <c r="M30" s="71"/>
      <c r="N30" s="73" t="s">
        <v>25</v>
      </c>
      <c r="O30" s="71"/>
      <c r="P30" s="76" t="s">
        <v>25</v>
      </c>
      <c r="Q30" s="71"/>
      <c r="R30" s="73" t="s">
        <v>25</v>
      </c>
      <c r="S30" s="73"/>
      <c r="T30" s="99" t="s">
        <v>234</v>
      </c>
      <c r="U30" s="71"/>
      <c r="V30" s="80" t="n">
        <f aca="false">SUM(F30:U30)</f>
        <v>-16734</v>
      </c>
    </row>
    <row r="31" customFormat="false" ht="15.95" hidden="false" customHeight="true" outlineLevel="0" collapsed="false">
      <c r="A31" s="90" t="s">
        <v>219</v>
      </c>
      <c r="B31" s="90"/>
      <c r="C31" s="90"/>
      <c r="D31" s="90"/>
      <c r="E31" s="90"/>
      <c r="F31" s="101" t="s">
        <v>25</v>
      </c>
      <c r="G31" s="102"/>
      <c r="H31" s="101" t="s">
        <v>25</v>
      </c>
      <c r="I31" s="102"/>
      <c r="J31" s="101" t="s">
        <v>25</v>
      </c>
      <c r="K31" s="102"/>
      <c r="L31" s="101" t="s">
        <v>25</v>
      </c>
      <c r="M31" s="102"/>
      <c r="N31" s="101" t="s">
        <v>25</v>
      </c>
      <c r="O31" s="94"/>
      <c r="P31" s="101" t="s">
        <v>25</v>
      </c>
      <c r="Q31" s="94"/>
      <c r="R31" s="101" t="s">
        <v>25</v>
      </c>
      <c r="S31" s="94"/>
      <c r="T31" s="103" t="n">
        <f aca="false">'bs&amp;pl'!H172</f>
        <v>51938</v>
      </c>
      <c r="U31" s="104"/>
      <c r="V31" s="94" t="n">
        <f aca="false">SUM(F31:U31)</f>
        <v>51938</v>
      </c>
    </row>
    <row r="32" customFormat="false" ht="15.95" hidden="false" customHeight="true" outlineLevel="0" collapsed="false">
      <c r="A32" s="90" t="s">
        <v>223</v>
      </c>
      <c r="B32" s="90"/>
      <c r="C32" s="90"/>
      <c r="D32" s="90"/>
      <c r="E32" s="90"/>
      <c r="F32" s="70" t="s">
        <v>25</v>
      </c>
      <c r="G32" s="102"/>
      <c r="H32" s="70" t="s">
        <v>25</v>
      </c>
      <c r="I32" s="102"/>
      <c r="J32" s="70" t="s">
        <v>25</v>
      </c>
      <c r="K32" s="102"/>
      <c r="L32" s="70" t="s">
        <v>25</v>
      </c>
      <c r="M32" s="102"/>
      <c r="N32" s="70" t="s">
        <v>25</v>
      </c>
      <c r="O32" s="94"/>
      <c r="P32" s="70" t="s">
        <v>25</v>
      </c>
      <c r="Q32" s="94"/>
      <c r="R32" s="70" t="s">
        <v>25</v>
      </c>
      <c r="S32" s="94"/>
      <c r="T32" s="103" t="n">
        <v>-211675</v>
      </c>
      <c r="U32" s="104"/>
      <c r="V32" s="94" t="n">
        <f aca="false">SUM(F32:U32)</f>
        <v>-211675</v>
      </c>
    </row>
    <row r="33" customFormat="false" ht="15.95" hidden="false" customHeight="true" outlineLevel="0" collapsed="false">
      <c r="A33" s="105" t="s">
        <v>224</v>
      </c>
      <c r="B33" s="90"/>
      <c r="C33" s="90"/>
      <c r="D33" s="90"/>
      <c r="E33" s="90"/>
      <c r="F33" s="93" t="n">
        <f aca="false">SUM(F26,F27,F31:F32)</f>
        <v>846701</v>
      </c>
      <c r="G33" s="94"/>
      <c r="H33" s="93" t="n">
        <f aca="false">SUM(H26,H27,H31:H32)</f>
        <v>2062461</v>
      </c>
      <c r="I33" s="94"/>
      <c r="J33" s="93" t="s">
        <v>25</v>
      </c>
      <c r="K33" s="94"/>
      <c r="L33" s="93" t="n">
        <f aca="false">SUM(L26,L30,L31:L32)</f>
        <v>411874</v>
      </c>
      <c r="M33" s="94"/>
      <c r="N33" s="93" t="n">
        <f aca="false">SUM(N26,N27,N31:N32)</f>
        <v>-10176</v>
      </c>
      <c r="O33" s="94"/>
      <c r="P33" s="93" t="s">
        <v>25</v>
      </c>
      <c r="Q33" s="94"/>
      <c r="R33" s="93" t="n">
        <f aca="false">SUM(R26,R27,R31:R32)</f>
        <v>84670</v>
      </c>
      <c r="S33" s="94"/>
      <c r="T33" s="93" t="n">
        <f aca="false">SUM(T26,T27,T31:T32)</f>
        <v>372388</v>
      </c>
      <c r="U33" s="104"/>
      <c r="V33" s="93" t="n">
        <f aca="false">SUM(V26:V29,V31:V32)</f>
        <v>3767918</v>
      </c>
    </row>
    <row r="35" customFormat="false" ht="15.95" hidden="false" customHeight="true" outlineLevel="0" collapsed="false">
      <c r="A35" s="56" t="s">
        <v>39</v>
      </c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</row>
    <row r="36" customFormat="false" ht="15.95" hidden="false" customHeight="tru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</row>
    <row r="37" customFormat="false" ht="15.95" hidden="false" customHeight="tru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</row>
    <row r="38" customFormat="false" ht="15.95" hidden="false" customHeight="tru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</row>
    <row r="39" customFormat="false" ht="15.95" hidden="false" customHeight="tru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</row>
    <row r="40" customFormat="false" ht="15.95" hidden="false" customHeight="tru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</row>
    <row r="41" s="63" customFormat="true" ht="15.95" hidden="false" customHeight="tru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</row>
    <row r="42" s="63" customFormat="true" ht="15.95" hidden="false" customHeight="true" outlineLevel="0" collapsed="false">
      <c r="A42" s="96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</row>
    <row r="43" s="63" customFormat="true" ht="15.95" hidden="false" customHeight="true" outlineLevel="0" collapsed="false">
      <c r="A43" s="96"/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5.95" hidden="false" customHeight="true" outlineLevel="0" collapsed="false">
      <c r="A44" s="96"/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5.9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5.9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5.9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5.9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5.9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5.9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5.9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5.9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5.9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5.9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5.9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5.9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5.9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5.9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5.9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5.9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5.9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5.9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5.9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5.9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5.9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5.9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5.9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5.9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5.95" hidden="false" customHeight="true" outlineLevel="0" collapsed="false">
      <c r="A69" s="96"/>
      <c r="B69" s="96"/>
      <c r="C69" s="96"/>
      <c r="D69" s="96"/>
      <c r="E69" s="96"/>
      <c r="U69" s="96"/>
      <c r="V69" s="96"/>
      <c r="W69" s="96"/>
      <c r="X69" s="96"/>
    </row>
  </sheetData>
  <mergeCells count="5">
    <mergeCell ref="A2:V2"/>
    <mergeCell ref="A3:V3"/>
    <mergeCell ref="A4:X4"/>
    <mergeCell ref="F6:V6"/>
    <mergeCell ref="R7:T7"/>
  </mergeCells>
  <printOptions headings="false" gridLines="false" gridLinesSet="true" horizontalCentered="false" verticalCentered="false"/>
  <pageMargins left="0.6" right="0.39375" top="0.98402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8T11:18:30Z</dcterms:created>
  <dc:creator>compaq</dc:creator>
  <dc:description/>
  <dc:language>en-US</dc:language>
  <cp:lastModifiedBy>Corporate Affair</cp:lastModifiedBy>
  <cp:lastPrinted>2007-08-02T03:42:01Z</cp:lastPrinted>
  <dcterms:modified xsi:type="dcterms:W3CDTF">2007-08-10T08:32:55Z</dcterms:modified>
  <cp:revision>0</cp:revision>
  <dc:subject/>
  <dc:title/>
</cp:coreProperties>
</file>