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21">
  <si>
    <t xml:space="preserve">LAGUNA RESORTS &amp; HOTELS PUBLIC COMPANY LIMITED</t>
  </si>
  <si>
    <t xml:space="preserve">BALANCE SHEETS</t>
  </si>
  <si>
    <t xml:space="preserve">(Unit: Thousand Baht)</t>
  </si>
  <si>
    <t xml:space="preserve">Consolidated </t>
  </si>
  <si>
    <t xml:space="preserve">Company's separate </t>
  </si>
  <si>
    <t xml:space="preserve">financial statements</t>
  </si>
  <si>
    <t xml:space="preserve">Note</t>
  </si>
  <si>
    <t xml:space="preserve">31 March 2007</t>
  </si>
  <si>
    <t xml:space="preserve">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Amounts due from related companies</t>
  </si>
  <si>
    <t xml:space="preserve">     Inventories - net</t>
  </si>
  <si>
    <t xml:space="preserve"> </t>
  </si>
  <si>
    <t xml:space="preserve">     Property development cost - net</t>
  </si>
  <si>
    <t xml:space="preserve">     Other current assets</t>
  </si>
  <si>
    <t xml:space="preserve">Total current assets</t>
  </si>
  <si>
    <t xml:space="preserve">Non-current assets</t>
  </si>
  <si>
    <t xml:space="preserve">     Restricted deposit at financial institution</t>
  </si>
  <si>
    <t xml:space="preserve">-</t>
  </si>
  <si>
    <t xml:space="preserve">     Long-term trade accounts receivable </t>
  </si>
  <si>
    <t xml:space="preserve">     Investments in subsidiaries </t>
  </si>
  <si>
    <t xml:space="preserve">     Investments in associated companies</t>
  </si>
  <si>
    <t xml:space="preserve">     Other long-term investments</t>
  </si>
  <si>
    <t xml:space="preserve">     Long-term loans to subsidiaries</t>
  </si>
  <si>
    <t xml:space="preserve">     Long-term loan to associated company</t>
  </si>
  <si>
    <t xml:space="preserve">     Property, plant and equipment - net</t>
  </si>
  <si>
    <t xml:space="preserve">     Land awaiting development</t>
  </si>
  <si>
    <t xml:space="preserve">     Leasehold rights - net</t>
  </si>
  <si>
    <t xml:space="preserve">     Goodwill on consolidation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LIABILITIES AND SHAREHOLDERS' EQUITY</t>
  </si>
  <si>
    <t xml:space="preserve">Current liabilities</t>
  </si>
  <si>
    <t xml:space="preserve">     Short-term loans from financial institutions</t>
  </si>
  <si>
    <t xml:space="preserve">     Trade accounts payable</t>
  </si>
  <si>
    <t xml:space="preserve">     Current portion of long-term loans</t>
  </si>
  <si>
    <t xml:space="preserve">        from financial institutions</t>
  </si>
  <si>
    <t xml:space="preserve">     Amounts due to related companies</t>
  </si>
  <si>
    <t xml:space="preserve">     Corporate income tax payable</t>
  </si>
  <si>
    <t xml:space="preserve">     Other current liabilities</t>
  </si>
  <si>
    <t xml:space="preserve">Total current liabilities</t>
  </si>
  <si>
    <t xml:space="preserve">Non-current liabilities</t>
  </si>
  <si>
    <t xml:space="preserve">     Long-term loans from subsidiaries</t>
  </si>
  <si>
    <t xml:space="preserve">     Long-term loans from related company</t>
  </si>
  <si>
    <t xml:space="preserve">     Long-term loans from financial institutions </t>
  </si>
  <si>
    <t xml:space="preserve">        - net of current portion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84,670,143 ordinary shares of Baht 10 each</t>
  </si>
  <si>
    <t xml:space="preserve">        Issued and paid-up</t>
  </si>
  <si>
    <t xml:space="preserve">     Premium on ordinary shares</t>
  </si>
  <si>
    <t xml:space="preserve">     Other surpluses</t>
  </si>
  <si>
    <t xml:space="preserve">        Capital reserve</t>
  </si>
  <si>
    <t xml:space="preserve">        Revaluation surplus</t>
  </si>
  <si>
    <t xml:space="preserve">        Unrealised loss on available-for-sale </t>
  </si>
  <si>
    <t xml:space="preserve">           securities</t>
  </si>
  <si>
    <t xml:space="preserve">     Translation adjustment</t>
  </si>
  <si>
    <t xml:space="preserve">     Retained earnings</t>
  </si>
  <si>
    <t xml:space="preserve">        Appropriated - statutory reserve</t>
  </si>
  <si>
    <t xml:space="preserve">        Unappropriated</t>
  </si>
  <si>
    <t xml:space="preserve">   </t>
  </si>
  <si>
    <t xml:space="preserve">Equity attributable to company's shareholders</t>
  </si>
  <si>
    <t xml:space="preserve">Minority interest - equity attributable to </t>
  </si>
  <si>
    <t xml:space="preserve">     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 PERIODS ENDED 31 MARCH 2007 AND 2006</t>
  </si>
  <si>
    <t xml:space="preserve">     Revenues</t>
  </si>
  <si>
    <t xml:space="preserve">        Revenues from hotel operations</t>
  </si>
  <si>
    <t xml:space="preserve">        Revenues from property development operations</t>
  </si>
  <si>
    <t xml:space="preserve">        Revenues from office rental operations</t>
  </si>
  <si>
    <t xml:space="preserve">        Interest income</t>
  </si>
  <si>
    <t xml:space="preserve">        Foreign exchange gain</t>
  </si>
  <si>
    <t xml:space="preserve">        Other income</t>
  </si>
  <si>
    <t xml:space="preserve">     Total revenues</t>
  </si>
  <si>
    <t xml:space="preserve">     Expenses</t>
  </si>
  <si>
    <t xml:space="preserve">        Direct hotel operations expenses</t>
  </si>
  <si>
    <t xml:space="preserve">        Direct cost of property development operations</t>
  </si>
  <si>
    <t xml:space="preserve">        Direct cost of office rental operations</t>
  </si>
  <si>
    <t xml:space="preserve">        Selling and administrative expenses</t>
  </si>
  <si>
    <t xml:space="preserve">        Directors' remuneration</t>
  </si>
  <si>
    <t xml:space="preserve">        Share of loss of associated companies</t>
  </si>
  <si>
    <t xml:space="preserve">     Total expenses</t>
  </si>
  <si>
    <t xml:space="preserve">     Income before interest expenses and income tax</t>
  </si>
  <si>
    <t xml:space="preserve">     Interest expenses</t>
  </si>
  <si>
    <t xml:space="preserve">     Corporate income tax</t>
  </si>
  <si>
    <t xml:space="preserve">     Income before minority interest</t>
  </si>
  <si>
    <t xml:space="preserve">     Net income of minority interest in subsidiaries </t>
  </si>
  <si>
    <t xml:space="preserve">     Net income for the period</t>
  </si>
  <si>
    <t xml:space="preserve">     Basic earnings per share (Baht)</t>
  </si>
  <si>
    <t xml:space="preserve">        Net income</t>
  </si>
  <si>
    <t xml:space="preserve">STATEMENTS OF CASH FLOWS</t>
  </si>
  <si>
    <t xml:space="preserve">Cash flows from operating activites</t>
  </si>
  <si>
    <t xml:space="preserve">     Adjustments to reconcile net income to net cash provided </t>
  </si>
  <si>
    <t xml:space="preserve">        by (paid from) operating activities:</t>
  </si>
  <si>
    <t xml:space="preserve">           Net income of minority interest</t>
  </si>
  <si>
    <t xml:space="preserve">           Interest expenses</t>
  </si>
  <si>
    <t xml:space="preserve">           Corporate income tax</t>
  </si>
  <si>
    <t xml:space="preserve">           Income before interest expenses and </t>
  </si>
  <si>
    <t xml:space="preserve">              income tax</t>
  </si>
  <si>
    <t xml:space="preserve">           Adjustments for :</t>
  </si>
  <si>
    <t xml:space="preserve">              Depreciation</t>
  </si>
  <si>
    <t xml:space="preserve">              Amortisation of leasehold rights</t>
  </si>
  <si>
    <t xml:space="preserve">              Amortisation of (negative goodwill) / goodwill </t>
  </si>
  <si>
    <t xml:space="preserve">                 on consolidation</t>
  </si>
  <si>
    <t xml:space="preserve">              Allowance for doubtful accounts</t>
  </si>
  <si>
    <t xml:space="preserve">              Allowance for inventory obsolescence</t>
  </si>
  <si>
    <t xml:space="preserve">              Share of loss from investment of associated company</t>
  </si>
  <si>
    <t xml:space="preserve">              Unrealised foreign exchange gain</t>
  </si>
  <si>
    <t xml:space="preserve">              Gain from sales of property, plant and equipment</t>
  </si>
  <si>
    <t xml:space="preserve">              Write off property, plant and equipment</t>
  </si>
  <si>
    <t xml:space="preserve">              Gain from sale of investment</t>
  </si>
  <si>
    <t xml:space="preserve">     Decrease (increase) in operating assets</t>
  </si>
  <si>
    <t xml:space="preserve">        Trade accounts receivable</t>
  </si>
  <si>
    <t xml:space="preserve">        Amounts due from related companies</t>
  </si>
  <si>
    <t xml:space="preserve">        Inventories</t>
  </si>
  <si>
    <t xml:space="preserve">        Property development cost</t>
  </si>
  <si>
    <t xml:space="preserve">        Other current assets</t>
  </si>
  <si>
    <t xml:space="preserve">        Long-term trade accounts receivable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mounts due to related companies</t>
  </si>
  <si>
    <t xml:space="preserve">        Other current liabilities</t>
  </si>
  <si>
    <t xml:space="preserve">        Other non-current liabilities</t>
  </si>
  <si>
    <t xml:space="preserve">     Net cash from operating activities before interest</t>
  </si>
  <si>
    <t xml:space="preserve">        and income tax paid</t>
  </si>
  <si>
    <t xml:space="preserve">     Interest paid</t>
  </si>
  <si>
    <t xml:space="preserve">     Income tax paid</t>
  </si>
  <si>
    <t xml:space="preserve">        Net cash from (used in) operating activities</t>
  </si>
  <si>
    <t xml:space="preserve">STATEMENTS OF CASH FLOWS (Continued)</t>
  </si>
  <si>
    <t xml:space="preserve">Cash flows from investing activities</t>
  </si>
  <si>
    <t xml:space="preserve">     Increase (decrease) in long-term loans to subsidiaries</t>
  </si>
  <si>
    <t xml:space="preserve">     Cash payments for acquisition of property, plant and </t>
  </si>
  <si>
    <t xml:space="preserve">        equipment</t>
  </si>
  <si>
    <t xml:space="preserve">     Cash received from sales of property, plant and equipment</t>
  </si>
  <si>
    <t xml:space="preserve">     Cash decreased from sale of investment in subsidiary</t>
  </si>
  <si>
    <t xml:space="preserve">        Net cash used in investing activities</t>
  </si>
  <si>
    <t xml:space="preserve">Cash flows from financing activities</t>
  </si>
  <si>
    <t xml:space="preserve">     Increase (decrease) in short-term loans from</t>
  </si>
  <si>
    <t xml:space="preserve">        financial institutions</t>
  </si>
  <si>
    <t xml:space="preserve">     Increase of long-term loans from subsidiaries</t>
  </si>
  <si>
    <t xml:space="preserve">     Draw down of long-term loans from financial institutions</t>
  </si>
  <si>
    <t xml:space="preserve">     Repayment of long-term loans from financial institutions</t>
  </si>
  <si>
    <t xml:space="preserve">     Cash received from minority shareholder for</t>
  </si>
  <si>
    <t xml:space="preserve">        share capital increase of subsidiary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ypplemental cash flows information: -</t>
  </si>
  <si>
    <t xml:space="preserve">     Non-cash item</t>
  </si>
  <si>
    <t xml:space="preserve">        Restructure of invesment to loan to associated company</t>
  </si>
  <si>
    <t xml:space="preserve">        Transferred land and construction to</t>
  </si>
  <si>
    <t xml:space="preserve">           property development cost</t>
  </si>
  <si>
    <t xml:space="preserve">        Decrease in revaluation surplus on assets</t>
  </si>
  <si>
    <t xml:space="preserve">LAGUNA RESORTS &amp; HOTELS PUBLIC COMPANY LIMITED AND ITS SUBSIDIARIES</t>
  </si>
  <si>
    <t xml:space="preserve">STATEMENTS OF CHANGES IN SHAREHOLDERS' EQUITY </t>
  </si>
  <si>
    <t xml:space="preserve">Consolidated financial statements</t>
  </si>
  <si>
    <t xml:space="preserve">Unrealised loss</t>
  </si>
  <si>
    <t xml:space="preserve">Retained earnings</t>
  </si>
  <si>
    <t xml:space="preserve">Issued and paid-up</t>
  </si>
  <si>
    <t xml:space="preserve">Premium on</t>
  </si>
  <si>
    <t xml:space="preserve">Revaluation </t>
  </si>
  <si>
    <t xml:space="preserve">on available-for-sale</t>
  </si>
  <si>
    <t xml:space="preserve">Translation</t>
  </si>
  <si>
    <t xml:space="preserve">Appropriated -</t>
  </si>
  <si>
    <t xml:space="preserve">Minority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s</t>
  </si>
  <si>
    <t xml:space="preserve">statutory reserve</t>
  </si>
  <si>
    <t xml:space="preserve">Unappropriated</t>
  </si>
  <si>
    <t xml:space="preserve">interest</t>
  </si>
  <si>
    <t xml:space="preserve">Total</t>
  </si>
  <si>
    <t xml:space="preserve">Balance as at 1 January 2006</t>
  </si>
  <si>
    <t xml:space="preserve">Amortisation of revaluation surplus </t>
  </si>
  <si>
    <t xml:space="preserve">Sales of land</t>
  </si>
  <si>
    <t xml:space="preserve">Reversal of revaluation surplus for land</t>
  </si>
  <si>
    <t xml:space="preserve">   transferred to property development cost</t>
  </si>
  <si>
    <t xml:space="preserve">Translation adjustment</t>
  </si>
  <si>
    <t xml:space="preserve">Payment of share capital increase of subsidiaries</t>
  </si>
  <si>
    <t xml:space="preserve">Items not recognised in income statement</t>
  </si>
  <si>
    <t xml:space="preserve">Net income for the period</t>
  </si>
  <si>
    <t xml:space="preserve">Balance as at 31 March 2006</t>
  </si>
  <si>
    <t xml:space="preserve">Balance as at 1 January 2007</t>
  </si>
  <si>
    <t xml:space="preserve">Sale of controlling interest in former subsidiary</t>
  </si>
  <si>
    <t xml:space="preserve">Balance as at 31 March 2007</t>
  </si>
  <si>
    <t xml:space="preserve">STATEMENTS OF CHANGES IN SHAREHOLDERS' EQUITY</t>
  </si>
  <si>
    <t xml:space="preserve">Company's separate financial statements </t>
  </si>
  <si>
    <t xml:space="preserve">Capital</t>
  </si>
  <si>
    <t xml:space="preserve">reserve</t>
  </si>
  <si>
    <t xml:space="preserve">adjustment</t>
  </si>
  <si>
    <t xml:space="preserve">Balance as at 1 January 2006 - as previously reported</t>
  </si>
  <si>
    <t xml:space="preserve">Cumulative effect of the change in</t>
  </si>
  <si>
    <t xml:space="preserve">     accounting policy for investments in</t>
  </si>
  <si>
    <t xml:space="preserve">     subsidiary and associated companies</t>
  </si>
  <si>
    <t xml:space="preserve">Balance as at 1 January 2006 - as restated</t>
  </si>
  <si>
    <t xml:space="preserve">Net income for the period, (restated)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#,##0._);\(#,##0\)"/>
  </numFmts>
  <fonts count="1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i val="true"/>
      <sz val="11"/>
      <name val="Angsana New"/>
      <family val="1"/>
    </font>
    <font>
      <sz val="11"/>
      <name val="ApFont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utintorn.viranuvat/Desktop/Documents%20and%20Settings/chutintorn.viranuvat/My%20Documents/Jobs/LRH/L048_2007_Q1/Note/Copy%20of%20L048-bs&amp;ple-Qtr1&apos;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&amp;pl"/>
      <sheetName val="ce"/>
    </sheetNames>
    <sheetDataSet>
      <sheetData sheetId="0">
        <row r="127">
          <cell r="F127">
            <v>357011</v>
          </cell>
        </row>
        <row r="127">
          <cell r="J127">
            <v>4947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9" activeCellId="0" sqref="A189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1.71"/>
    <col collapsed="false" customWidth="true" hidden="false" outlineLevel="0" max="4" min="4" style="2" width="13.71"/>
    <col collapsed="false" customWidth="true" hidden="false" outlineLevel="0" max="5" min="5" style="1" width="1.85"/>
    <col collapsed="false" customWidth="true" hidden="false" outlineLevel="0" max="6" min="6" style="2" width="13.71"/>
    <col collapsed="false" customWidth="true" hidden="false" outlineLevel="0" max="7" min="7" style="1" width="1.85"/>
    <col collapsed="false" customWidth="true" hidden="false" outlineLevel="0" max="8" min="8" style="2" width="13.71"/>
    <col collapsed="false" customWidth="true" hidden="false" outlineLevel="0" max="9" min="9" style="1" width="1.85"/>
    <col collapsed="false" customWidth="true" hidden="false" outlineLevel="0" max="10" min="10" style="2" width="13.71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H3" s="4"/>
      <c r="J3" s="4" t="s">
        <v>2</v>
      </c>
    </row>
    <row r="4" customFormat="false" ht="20.25" hidden="false" customHeight="true" outlineLevel="0" collapsed="false">
      <c r="E4" s="5" t="s">
        <v>3</v>
      </c>
      <c r="H4" s="4"/>
      <c r="I4" s="6" t="s">
        <v>4</v>
      </c>
      <c r="J4" s="4"/>
    </row>
    <row r="5" s="6" customFormat="true" ht="20.25" hidden="false" customHeight="true" outlineLevel="0" collapsed="false">
      <c r="D5" s="7"/>
      <c r="E5" s="8" t="s">
        <v>5</v>
      </c>
      <c r="F5" s="7"/>
      <c r="H5" s="7"/>
      <c r="I5" s="8" t="s">
        <v>5</v>
      </c>
      <c r="J5" s="7"/>
    </row>
    <row r="6" s="9" customFormat="true" ht="20.25" hidden="false" customHeight="true" outlineLevel="0" collapsed="false">
      <c r="B6" s="10" t="s">
        <v>6</v>
      </c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</row>
    <row r="7" s="9" customFormat="true" ht="20.25" hidden="false" customHeight="true" outlineLevel="0" collapsed="false">
      <c r="B7" s="10"/>
      <c r="D7" s="9" t="s">
        <v>9</v>
      </c>
      <c r="F7" s="9" t="s">
        <v>10</v>
      </c>
      <c r="H7" s="9" t="s">
        <v>9</v>
      </c>
      <c r="J7" s="9" t="s">
        <v>10</v>
      </c>
    </row>
    <row r="8" s="9" customFormat="true" ht="20.25" hidden="false" customHeight="true" outlineLevel="0" collapsed="false">
      <c r="B8" s="10"/>
      <c r="D8" s="9" t="s">
        <v>11</v>
      </c>
      <c r="H8" s="9" t="s">
        <v>11</v>
      </c>
    </row>
    <row r="9" s="9" customFormat="true" ht="20.25" hidden="false" customHeight="true" outlineLevel="0" collapsed="false">
      <c r="B9" s="10"/>
      <c r="J9" s="9" t="s">
        <v>12</v>
      </c>
    </row>
    <row r="10" s="9" customFormat="true" ht="21.95" hidden="false" customHeight="true" outlineLevel="0" collapsed="false">
      <c r="A10" s="13" t="s">
        <v>13</v>
      </c>
      <c r="D10" s="14"/>
      <c r="F10" s="14"/>
      <c r="H10" s="14"/>
      <c r="J10" s="14"/>
    </row>
    <row r="11" customFormat="false" ht="21.95" hidden="false" customHeight="true" outlineLevel="0" collapsed="false">
      <c r="A11" s="13" t="s">
        <v>14</v>
      </c>
    </row>
    <row r="12" customFormat="false" ht="21.95" hidden="false" customHeight="true" outlineLevel="0" collapsed="false">
      <c r="A12" s="1" t="s">
        <v>15</v>
      </c>
      <c r="B12" s="15"/>
      <c r="D12" s="2" t="n">
        <v>1021037</v>
      </c>
      <c r="F12" s="2" t="n">
        <v>1087924</v>
      </c>
      <c r="H12" s="2" t="n">
        <v>393813</v>
      </c>
      <c r="I12" s="16"/>
      <c r="J12" s="2" t="n">
        <v>103113</v>
      </c>
    </row>
    <row r="13" customFormat="false" ht="21.95" hidden="false" customHeight="true" outlineLevel="0" collapsed="false">
      <c r="A13" s="1" t="s">
        <v>16</v>
      </c>
      <c r="B13" s="17" t="n">
        <v>4</v>
      </c>
      <c r="D13" s="2" t="n">
        <v>1037964</v>
      </c>
      <c r="F13" s="2" t="n">
        <v>1116497</v>
      </c>
      <c r="H13" s="2" t="n">
        <v>61916</v>
      </c>
      <c r="I13" s="16"/>
      <c r="J13" s="2" t="n">
        <v>66899</v>
      </c>
    </row>
    <row r="14" customFormat="false" ht="21.95" hidden="false" customHeight="true" outlineLevel="0" collapsed="false">
      <c r="A14" s="1" t="s">
        <v>17</v>
      </c>
      <c r="B14" s="17" t="n">
        <v>5</v>
      </c>
      <c r="D14" s="2" t="n">
        <v>61389</v>
      </c>
      <c r="F14" s="2" t="n">
        <v>33257</v>
      </c>
      <c r="H14" s="2" t="n">
        <v>42984</v>
      </c>
      <c r="I14" s="16"/>
      <c r="J14" s="2" t="n">
        <v>30005</v>
      </c>
    </row>
    <row r="15" customFormat="false" ht="21.95" hidden="false" customHeight="true" outlineLevel="0" collapsed="false">
      <c r="A15" s="1" t="s">
        <v>18</v>
      </c>
      <c r="B15" s="17" t="s">
        <v>19</v>
      </c>
      <c r="D15" s="2" t="n">
        <v>147903</v>
      </c>
      <c r="F15" s="2" t="n">
        <v>158314</v>
      </c>
      <c r="H15" s="2" t="n">
        <v>18822</v>
      </c>
      <c r="I15" s="18"/>
      <c r="J15" s="2" t="n">
        <v>19363</v>
      </c>
    </row>
    <row r="16" customFormat="false" ht="21.95" hidden="false" customHeight="true" outlineLevel="0" collapsed="false">
      <c r="A16" s="1" t="s">
        <v>20</v>
      </c>
      <c r="B16" s="17" t="n">
        <v>6</v>
      </c>
      <c r="D16" s="2" t="n">
        <v>768709</v>
      </c>
      <c r="F16" s="2" t="n">
        <v>593414</v>
      </c>
      <c r="H16" s="19" t="n">
        <v>87305</v>
      </c>
      <c r="I16" s="20"/>
      <c r="J16" s="21" t="n">
        <v>29640</v>
      </c>
    </row>
    <row r="17" customFormat="false" ht="21.95" hidden="false" customHeight="true" outlineLevel="0" collapsed="false">
      <c r="A17" s="1" t="s">
        <v>21</v>
      </c>
      <c r="B17" s="17" t="s">
        <v>19</v>
      </c>
      <c r="D17" s="22" t="n">
        <v>351830</v>
      </c>
      <c r="F17" s="22" t="n">
        <v>421284</v>
      </c>
      <c r="H17" s="22" t="n">
        <v>166245</v>
      </c>
      <c r="I17" s="16"/>
      <c r="J17" s="22" t="n">
        <v>162077</v>
      </c>
    </row>
    <row r="18" customFormat="false" ht="21.95" hidden="false" customHeight="true" outlineLevel="0" collapsed="false">
      <c r="A18" s="13" t="s">
        <v>22</v>
      </c>
      <c r="B18" s="17"/>
      <c r="D18" s="23" t="n">
        <f aca="false">SUM(D12:D17)</f>
        <v>3388832</v>
      </c>
      <c r="F18" s="23" t="n">
        <f aca="false">SUM(F12:F17)</f>
        <v>3410690</v>
      </c>
      <c r="H18" s="23" t="n">
        <f aca="false">SUM(H12:H17)</f>
        <v>771085</v>
      </c>
      <c r="J18" s="23" t="n">
        <f aca="false">SUM(J12:J17)</f>
        <v>411097</v>
      </c>
    </row>
    <row r="19" customFormat="false" ht="21.95" hidden="false" customHeight="true" outlineLevel="0" collapsed="false">
      <c r="A19" s="13" t="s">
        <v>23</v>
      </c>
      <c r="B19" s="17"/>
    </row>
    <row r="20" customFormat="false" ht="21.95" hidden="false" customHeight="true" outlineLevel="0" collapsed="false">
      <c r="A20" s="1" t="s">
        <v>24</v>
      </c>
      <c r="B20" s="17"/>
      <c r="D20" s="2" t="n">
        <v>2140</v>
      </c>
      <c r="F20" s="2" t="n">
        <v>2140</v>
      </c>
      <c r="H20" s="21" t="s">
        <v>25</v>
      </c>
      <c r="I20" s="24"/>
      <c r="J20" s="4" t="s">
        <v>25</v>
      </c>
    </row>
    <row r="21" customFormat="false" ht="21.95" hidden="false" customHeight="true" outlineLevel="0" collapsed="false">
      <c r="A21" s="1" t="s">
        <v>26</v>
      </c>
      <c r="B21" s="17" t="n">
        <v>7</v>
      </c>
      <c r="D21" s="2" t="n">
        <v>86829</v>
      </c>
      <c r="F21" s="2" t="n">
        <v>45169</v>
      </c>
      <c r="H21" s="21" t="s">
        <v>25</v>
      </c>
      <c r="I21" s="24"/>
      <c r="J21" s="4" t="s">
        <v>25</v>
      </c>
    </row>
    <row r="22" customFormat="false" ht="21.95" hidden="false" customHeight="true" outlineLevel="0" collapsed="false">
      <c r="A22" s="1" t="s">
        <v>27</v>
      </c>
      <c r="B22" s="17" t="n">
        <v>8</v>
      </c>
      <c r="D22" s="21" t="s">
        <v>25</v>
      </c>
      <c r="F22" s="4" t="s">
        <v>25</v>
      </c>
      <c r="H22" s="2" t="n">
        <v>3491258</v>
      </c>
      <c r="I22" s="18"/>
      <c r="J22" s="2" t="n">
        <v>3491258</v>
      </c>
    </row>
    <row r="23" customFormat="false" ht="21.95" hidden="false" customHeight="true" outlineLevel="0" collapsed="false">
      <c r="A23" s="1" t="s">
        <v>28</v>
      </c>
      <c r="B23" s="17" t="n">
        <v>9</v>
      </c>
      <c r="D23" s="2" t="n">
        <v>197850</v>
      </c>
      <c r="F23" s="4" t="s">
        <v>25</v>
      </c>
      <c r="H23" s="21" t="s">
        <v>25</v>
      </c>
      <c r="J23" s="4" t="s">
        <v>25</v>
      </c>
    </row>
    <row r="24" customFormat="false" ht="21.95" hidden="false" customHeight="true" outlineLevel="0" collapsed="false">
      <c r="A24" s="1" t="s">
        <v>29</v>
      </c>
      <c r="B24" s="17" t="n">
        <v>10</v>
      </c>
      <c r="D24" s="2" t="n">
        <v>210399</v>
      </c>
      <c r="F24" s="2" t="n">
        <v>210399</v>
      </c>
      <c r="H24" s="2" t="n">
        <v>13674</v>
      </c>
      <c r="I24" s="16"/>
      <c r="J24" s="2" t="n">
        <v>13674</v>
      </c>
    </row>
    <row r="25" customFormat="false" ht="21.95" hidden="false" customHeight="true" outlineLevel="0" collapsed="false">
      <c r="A25" s="1" t="s">
        <v>30</v>
      </c>
      <c r="B25" s="17" t="n">
        <v>5</v>
      </c>
      <c r="D25" s="21" t="s">
        <v>25</v>
      </c>
      <c r="E25" s="9"/>
      <c r="F25" s="4" t="s">
        <v>25</v>
      </c>
      <c r="H25" s="2" t="n">
        <v>1139000</v>
      </c>
      <c r="I25" s="16"/>
      <c r="J25" s="2" t="n">
        <v>1137000</v>
      </c>
    </row>
    <row r="26" customFormat="false" ht="21.95" hidden="false" customHeight="true" outlineLevel="0" collapsed="false">
      <c r="A26" s="1" t="s">
        <v>31</v>
      </c>
      <c r="B26" s="17" t="n">
        <v>5</v>
      </c>
      <c r="D26" s="21" t="n">
        <v>272952</v>
      </c>
      <c r="E26" s="9"/>
      <c r="F26" s="4" t="s">
        <v>25</v>
      </c>
      <c r="H26" s="21" t="s">
        <v>25</v>
      </c>
      <c r="I26" s="16"/>
      <c r="J26" s="4" t="s">
        <v>25</v>
      </c>
    </row>
    <row r="27" customFormat="false" ht="21.95" hidden="false" customHeight="true" outlineLevel="0" collapsed="false">
      <c r="A27" s="1" t="s">
        <v>32</v>
      </c>
      <c r="B27" s="17" t="n">
        <v>11</v>
      </c>
      <c r="D27" s="2" t="n">
        <v>9713502</v>
      </c>
      <c r="F27" s="2" t="n">
        <v>10477003</v>
      </c>
      <c r="H27" s="2" t="n">
        <v>822269</v>
      </c>
      <c r="I27" s="16"/>
      <c r="J27" s="2" t="n">
        <v>824008</v>
      </c>
    </row>
    <row r="28" customFormat="false" ht="21.95" hidden="false" customHeight="true" outlineLevel="0" collapsed="false">
      <c r="A28" s="1" t="s">
        <v>33</v>
      </c>
      <c r="B28" s="17" t="n">
        <v>11</v>
      </c>
      <c r="D28" s="2" t="n">
        <v>639390</v>
      </c>
      <c r="E28" s="25"/>
      <c r="F28" s="2" t="n">
        <v>639390</v>
      </c>
      <c r="G28" s="25"/>
      <c r="H28" s="21" t="s">
        <v>25</v>
      </c>
      <c r="I28" s="26"/>
      <c r="J28" s="4" t="s">
        <v>25</v>
      </c>
    </row>
    <row r="29" customFormat="false" ht="21.95" hidden="false" customHeight="true" outlineLevel="0" collapsed="false">
      <c r="A29" s="1" t="s">
        <v>34</v>
      </c>
      <c r="B29" s="17" t="s">
        <v>19</v>
      </c>
      <c r="D29" s="27" t="n">
        <v>50688</v>
      </c>
      <c r="E29" s="25"/>
      <c r="F29" s="2" t="n">
        <v>84329</v>
      </c>
      <c r="G29" s="25"/>
      <c r="H29" s="21" t="s">
        <v>25</v>
      </c>
      <c r="I29" s="26"/>
      <c r="J29" s="4" t="s">
        <v>25</v>
      </c>
    </row>
    <row r="30" customFormat="false" ht="21.95" hidden="false" customHeight="true" outlineLevel="0" collapsed="false">
      <c r="A30" s="1" t="s">
        <v>35</v>
      </c>
      <c r="B30" s="17" t="s">
        <v>19</v>
      </c>
      <c r="D30" s="27" t="n">
        <v>20178</v>
      </c>
      <c r="E30" s="25"/>
      <c r="F30" s="2" t="n">
        <v>20305</v>
      </c>
      <c r="G30" s="25"/>
      <c r="H30" s="21" t="s">
        <v>25</v>
      </c>
      <c r="I30" s="25"/>
      <c r="J30" s="4" t="s">
        <v>25</v>
      </c>
      <c r="K30" s="28"/>
    </row>
    <row r="31" customFormat="false" ht="21.95" hidden="false" customHeight="true" outlineLevel="0" collapsed="false">
      <c r="A31" s="1" t="s">
        <v>36</v>
      </c>
      <c r="B31" s="17"/>
      <c r="D31" s="22" t="n">
        <v>19293</v>
      </c>
      <c r="E31" s="29"/>
      <c r="F31" s="22" t="n">
        <v>18396</v>
      </c>
      <c r="G31" s="29"/>
      <c r="H31" s="22" t="n">
        <v>8987</v>
      </c>
      <c r="I31" s="20"/>
      <c r="J31" s="22" t="n">
        <v>5901</v>
      </c>
    </row>
    <row r="32" customFormat="false" ht="21.95" hidden="false" customHeight="true" outlineLevel="0" collapsed="false">
      <c r="A32" s="13" t="s">
        <v>37</v>
      </c>
      <c r="B32" s="17"/>
      <c r="D32" s="22" t="n">
        <f aca="false">SUM(D20:D31)</f>
        <v>11213221</v>
      </c>
      <c r="E32" s="25"/>
      <c r="F32" s="22" t="n">
        <f aca="false">SUM(F20:F31)</f>
        <v>11497131</v>
      </c>
      <c r="G32" s="25"/>
      <c r="H32" s="22" t="n">
        <f aca="false">SUM(H20:H31)</f>
        <v>5475188</v>
      </c>
      <c r="I32" s="25"/>
      <c r="J32" s="22" t="n">
        <f aca="false">SUM(J20:J31)</f>
        <v>5471841</v>
      </c>
      <c r="K32" s="28"/>
    </row>
    <row r="33" customFormat="false" ht="21.95" hidden="false" customHeight="true" outlineLevel="0" collapsed="false">
      <c r="A33" s="13" t="s">
        <v>38</v>
      </c>
      <c r="B33" s="9"/>
      <c r="D33" s="30" t="n">
        <f aca="false">SUM(D18,D32)</f>
        <v>14602053</v>
      </c>
      <c r="F33" s="30" t="n">
        <f aca="false">SUM(F18,F32)</f>
        <v>14907821</v>
      </c>
      <c r="H33" s="30" t="n">
        <f aca="false">SUM(H18,H32)</f>
        <v>6246273</v>
      </c>
      <c r="J33" s="30" t="n">
        <f aca="false">SUM(J18,J32)</f>
        <v>5882938</v>
      </c>
    </row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>
      <c r="A36" s="1" t="s">
        <v>39</v>
      </c>
    </row>
    <row r="37" customFormat="false" ht="20.2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L37" s="2"/>
    </row>
    <row r="38" customFormat="false" ht="20.25" hidden="false" customHeight="true" outlineLevel="0" collapsed="false">
      <c r="A38" s="3" t="s">
        <v>40</v>
      </c>
      <c r="B38" s="3"/>
      <c r="C38" s="3"/>
      <c r="D38" s="3"/>
      <c r="E38" s="3"/>
      <c r="F38" s="3"/>
      <c r="G38" s="3"/>
      <c r="H38" s="3"/>
      <c r="I38" s="3"/>
      <c r="J38" s="3"/>
      <c r="L38" s="2"/>
    </row>
    <row r="39" s="9" customFormat="true" ht="20.25" hidden="false" customHeight="true" outlineLevel="0" collapsed="false">
      <c r="D39" s="2"/>
      <c r="E39" s="1"/>
      <c r="F39" s="2"/>
      <c r="G39" s="1"/>
      <c r="H39" s="4"/>
      <c r="I39" s="1"/>
      <c r="J39" s="4" t="s">
        <v>2</v>
      </c>
      <c r="L39" s="2"/>
    </row>
    <row r="40" customFormat="false" ht="20.25" hidden="false" customHeight="true" outlineLevel="0" collapsed="false">
      <c r="E40" s="5" t="s">
        <v>3</v>
      </c>
      <c r="H40" s="4"/>
      <c r="I40" s="6" t="s">
        <v>4</v>
      </c>
      <c r="J40" s="4"/>
    </row>
    <row r="41" s="6" customFormat="true" ht="20.25" hidden="false" customHeight="true" outlineLevel="0" collapsed="false">
      <c r="D41" s="7"/>
      <c r="E41" s="8" t="s">
        <v>5</v>
      </c>
      <c r="F41" s="7"/>
      <c r="H41" s="7"/>
      <c r="I41" s="8" t="s">
        <v>5</v>
      </c>
      <c r="J41" s="7"/>
    </row>
    <row r="42" s="9" customFormat="true" ht="20.25" hidden="false" customHeight="true" outlineLevel="0" collapsed="false">
      <c r="B42" s="10" t="s">
        <v>6</v>
      </c>
      <c r="D42" s="11" t="s">
        <v>7</v>
      </c>
      <c r="E42" s="12"/>
      <c r="F42" s="11" t="s">
        <v>8</v>
      </c>
      <c r="G42" s="12"/>
      <c r="H42" s="11" t="s">
        <v>7</v>
      </c>
      <c r="I42" s="12"/>
      <c r="J42" s="11" t="s">
        <v>8</v>
      </c>
      <c r="L42" s="2"/>
    </row>
    <row r="43" s="9" customFormat="true" ht="20.25" hidden="false" customHeight="true" outlineLevel="0" collapsed="false">
      <c r="B43" s="10"/>
      <c r="D43" s="9" t="s">
        <v>9</v>
      </c>
      <c r="F43" s="9" t="s">
        <v>10</v>
      </c>
      <c r="H43" s="9" t="s">
        <v>9</v>
      </c>
      <c r="J43" s="9" t="s">
        <v>10</v>
      </c>
      <c r="L43" s="2"/>
    </row>
    <row r="44" s="9" customFormat="true" ht="20.25" hidden="false" customHeight="true" outlineLevel="0" collapsed="false">
      <c r="B44" s="10"/>
      <c r="D44" s="9" t="s">
        <v>11</v>
      </c>
      <c r="H44" s="9" t="s">
        <v>11</v>
      </c>
      <c r="L44" s="2"/>
    </row>
    <row r="45" s="9" customFormat="true" ht="20.25" hidden="false" customHeight="true" outlineLevel="0" collapsed="false">
      <c r="B45" s="10"/>
      <c r="J45" s="9" t="s">
        <v>12</v>
      </c>
    </row>
    <row r="46" customFormat="false" ht="21.95" hidden="false" customHeight="true" outlineLevel="0" collapsed="false">
      <c r="A46" s="13" t="s">
        <v>41</v>
      </c>
    </row>
    <row r="47" customFormat="false" ht="21.95" hidden="false" customHeight="true" outlineLevel="0" collapsed="false">
      <c r="A47" s="13" t="s">
        <v>42</v>
      </c>
    </row>
    <row r="48" customFormat="false" ht="21.95" hidden="false" customHeight="true" outlineLevel="0" collapsed="false">
      <c r="A48" s="1" t="s">
        <v>43</v>
      </c>
      <c r="B48" s="9"/>
      <c r="D48" s="2" t="n">
        <v>637000</v>
      </c>
      <c r="E48" s="2"/>
      <c r="F48" s="2" t="n">
        <v>637000</v>
      </c>
      <c r="G48" s="2"/>
      <c r="H48" s="4" t="n">
        <v>415000</v>
      </c>
      <c r="I48" s="31"/>
      <c r="J48" s="4" t="n">
        <v>415000</v>
      </c>
    </row>
    <row r="49" customFormat="false" ht="21.95" hidden="false" customHeight="true" outlineLevel="0" collapsed="false">
      <c r="A49" s="1" t="s">
        <v>44</v>
      </c>
      <c r="B49" s="9"/>
      <c r="D49" s="2" t="n">
        <v>251704</v>
      </c>
      <c r="E49" s="2"/>
      <c r="F49" s="2" t="n">
        <v>270304</v>
      </c>
      <c r="G49" s="2"/>
      <c r="H49" s="2" t="n">
        <v>29460</v>
      </c>
      <c r="I49" s="31"/>
      <c r="J49" s="2" t="n">
        <v>34761</v>
      </c>
    </row>
    <row r="50" customFormat="false" ht="21.95" hidden="false" customHeight="true" outlineLevel="0" collapsed="false">
      <c r="A50" s="1" t="s">
        <v>45</v>
      </c>
      <c r="B50" s="9"/>
      <c r="E50" s="2"/>
      <c r="G50" s="2"/>
      <c r="I50" s="31"/>
    </row>
    <row r="51" customFormat="false" ht="21.95" hidden="false" customHeight="true" outlineLevel="0" collapsed="false">
      <c r="A51" s="1" t="s">
        <v>46</v>
      </c>
      <c r="B51" s="17" t="n">
        <v>13</v>
      </c>
      <c r="D51" s="2" t="n">
        <v>673176</v>
      </c>
      <c r="E51" s="2"/>
      <c r="F51" s="2" t="n">
        <v>648597</v>
      </c>
      <c r="G51" s="2"/>
      <c r="H51" s="2" t="n">
        <v>170000</v>
      </c>
      <c r="I51" s="31"/>
      <c r="J51" s="2" t="n">
        <v>140000</v>
      </c>
    </row>
    <row r="52" customFormat="false" ht="21.95" hidden="false" customHeight="true" outlineLevel="0" collapsed="false">
      <c r="A52" s="1" t="s">
        <v>47</v>
      </c>
      <c r="B52" s="17" t="n">
        <v>5</v>
      </c>
      <c r="D52" s="2" t="n">
        <v>47252</v>
      </c>
      <c r="E52" s="2"/>
      <c r="F52" s="2" t="n">
        <v>96696</v>
      </c>
      <c r="G52" s="2"/>
      <c r="H52" s="2" t="n">
        <v>33483</v>
      </c>
      <c r="I52" s="31"/>
      <c r="J52" s="2" t="n">
        <v>43141</v>
      </c>
    </row>
    <row r="53" customFormat="false" ht="21.95" hidden="false" customHeight="true" outlineLevel="0" collapsed="false">
      <c r="A53" s="1" t="s">
        <v>48</v>
      </c>
      <c r="B53" s="17"/>
      <c r="D53" s="2" t="n">
        <v>232137</v>
      </c>
      <c r="E53" s="2"/>
      <c r="F53" s="2" t="n">
        <v>135140</v>
      </c>
      <c r="G53" s="2"/>
      <c r="H53" s="4" t="s">
        <v>25</v>
      </c>
      <c r="I53" s="32"/>
      <c r="J53" s="4" t="s">
        <v>25</v>
      </c>
    </row>
    <row r="54" customFormat="false" ht="21.95" hidden="false" customHeight="true" outlineLevel="0" collapsed="false">
      <c r="A54" s="1" t="s">
        <v>49</v>
      </c>
      <c r="B54" s="17" t="n">
        <v>12</v>
      </c>
      <c r="D54" s="22" t="n">
        <v>909155</v>
      </c>
      <c r="E54" s="2"/>
      <c r="F54" s="22" t="n">
        <v>985779</v>
      </c>
      <c r="G54" s="2"/>
      <c r="H54" s="22" t="n">
        <v>125607</v>
      </c>
      <c r="I54" s="31"/>
      <c r="J54" s="22" t="n">
        <v>108467</v>
      </c>
    </row>
    <row r="55" customFormat="false" ht="21.95" hidden="false" customHeight="true" outlineLevel="0" collapsed="false">
      <c r="A55" s="13" t="s">
        <v>50</v>
      </c>
      <c r="B55" s="17"/>
      <c r="D55" s="23" t="n">
        <f aca="false">SUM(D48:D54)</f>
        <v>2750424</v>
      </c>
      <c r="E55" s="2"/>
      <c r="F55" s="23" t="n">
        <f aca="false">SUM(F48:F54)</f>
        <v>2773516</v>
      </c>
      <c r="G55" s="2"/>
      <c r="H55" s="23" t="n">
        <f aca="false">SUM(H48:H54)</f>
        <v>773550</v>
      </c>
      <c r="I55" s="2"/>
      <c r="J55" s="23" t="n">
        <f aca="false">SUM(J48:J54)</f>
        <v>741369</v>
      </c>
    </row>
    <row r="56" customFormat="false" ht="21.95" hidden="false" customHeight="true" outlineLevel="0" collapsed="false">
      <c r="A56" s="13" t="s">
        <v>51</v>
      </c>
      <c r="B56" s="17"/>
      <c r="E56" s="2"/>
      <c r="G56" s="2"/>
      <c r="I56" s="2"/>
    </row>
    <row r="57" customFormat="false" ht="21.95" hidden="false" customHeight="true" outlineLevel="0" collapsed="false">
      <c r="A57" s="1" t="s">
        <v>52</v>
      </c>
      <c r="B57" s="17" t="n">
        <v>5</v>
      </c>
      <c r="D57" s="4" t="s">
        <v>25</v>
      </c>
      <c r="E57" s="4"/>
      <c r="F57" s="4" t="s">
        <v>25</v>
      </c>
      <c r="G57" s="2"/>
      <c r="H57" s="4" t="n">
        <v>875250</v>
      </c>
      <c r="I57" s="33"/>
      <c r="J57" s="4" t="n">
        <v>556750</v>
      </c>
    </row>
    <row r="58" customFormat="false" ht="21.95" hidden="false" customHeight="true" outlineLevel="0" collapsed="false">
      <c r="A58" s="1" t="s">
        <v>53</v>
      </c>
      <c r="B58" s="17" t="n">
        <v>5</v>
      </c>
      <c r="D58" s="4" t="s">
        <v>25</v>
      </c>
      <c r="E58" s="14"/>
      <c r="F58" s="2" t="n">
        <v>416450</v>
      </c>
      <c r="G58" s="2"/>
      <c r="H58" s="4" t="s">
        <v>25</v>
      </c>
      <c r="I58" s="33"/>
      <c r="J58" s="4" t="s">
        <v>25</v>
      </c>
    </row>
    <row r="59" customFormat="false" ht="21.95" hidden="false" customHeight="true" outlineLevel="0" collapsed="false">
      <c r="A59" s="1" t="s">
        <v>54</v>
      </c>
      <c r="B59" s="17"/>
      <c r="D59" s="14"/>
      <c r="E59" s="14"/>
      <c r="F59" s="14"/>
      <c r="G59" s="2"/>
      <c r="H59" s="4"/>
      <c r="I59" s="16"/>
      <c r="J59" s="4"/>
    </row>
    <row r="60" customFormat="false" ht="21.95" hidden="false" customHeight="true" outlineLevel="0" collapsed="false">
      <c r="A60" s="1" t="s">
        <v>55</v>
      </c>
      <c r="B60" s="17" t="n">
        <v>13</v>
      </c>
      <c r="D60" s="2" t="n">
        <v>2911668</v>
      </c>
      <c r="E60" s="2"/>
      <c r="F60" s="2" t="n">
        <v>3080272</v>
      </c>
      <c r="G60" s="2"/>
      <c r="H60" s="2" t="n">
        <v>582000</v>
      </c>
      <c r="I60" s="31"/>
      <c r="J60" s="2" t="n">
        <v>632000</v>
      </c>
    </row>
    <row r="61" customFormat="false" ht="21.95" hidden="false" customHeight="true" outlineLevel="0" collapsed="false">
      <c r="A61" s="1" t="s">
        <v>56</v>
      </c>
      <c r="B61" s="17"/>
      <c r="D61" s="22" t="n">
        <v>66480</v>
      </c>
      <c r="E61" s="2"/>
      <c r="F61" s="22" t="n">
        <v>55933</v>
      </c>
      <c r="G61" s="2"/>
      <c r="H61" s="22" t="n">
        <v>8614</v>
      </c>
      <c r="I61" s="31"/>
      <c r="J61" s="22" t="n">
        <v>8430</v>
      </c>
    </row>
    <row r="62" customFormat="false" ht="21.95" hidden="false" customHeight="true" outlineLevel="0" collapsed="false">
      <c r="A62" s="13" t="s">
        <v>57</v>
      </c>
      <c r="B62" s="17"/>
      <c r="D62" s="22" t="n">
        <f aca="false">SUM(D57:D61)</f>
        <v>2978148</v>
      </c>
      <c r="E62" s="2"/>
      <c r="F62" s="22" t="n">
        <f aca="false">SUM(F57:F61)</f>
        <v>3552655</v>
      </c>
      <c r="G62" s="2"/>
      <c r="H62" s="22" t="n">
        <f aca="false">SUM(H57:H61)</f>
        <v>1465864</v>
      </c>
      <c r="I62" s="2"/>
      <c r="J62" s="22" t="n">
        <f aca="false">SUM(J57:J61)</f>
        <v>1197180</v>
      </c>
    </row>
    <row r="63" customFormat="false" ht="21.95" hidden="false" customHeight="true" outlineLevel="0" collapsed="false">
      <c r="A63" s="13" t="s">
        <v>58</v>
      </c>
      <c r="B63" s="17"/>
      <c r="D63" s="22" t="n">
        <f aca="false">SUM(D55:D61)</f>
        <v>5728572</v>
      </c>
      <c r="E63" s="2"/>
      <c r="F63" s="22" t="n">
        <f aca="false">SUM(F55:F61)</f>
        <v>6326171</v>
      </c>
      <c r="G63" s="2"/>
      <c r="H63" s="22" t="n">
        <f aca="false">SUM(H55:H61)</f>
        <v>2239414</v>
      </c>
      <c r="I63" s="2"/>
      <c r="J63" s="22" t="n">
        <f aca="false">SUM(J55:J61)</f>
        <v>1938549</v>
      </c>
    </row>
    <row r="64" customFormat="false" ht="21.95" hidden="false" customHeight="true" outlineLevel="0" collapsed="false">
      <c r="B64" s="17"/>
      <c r="D64" s="27"/>
      <c r="E64" s="2"/>
      <c r="F64" s="27"/>
      <c r="G64" s="2"/>
      <c r="H64" s="27"/>
      <c r="I64" s="2"/>
      <c r="J64" s="27"/>
    </row>
    <row r="65" customFormat="false" ht="21.95" hidden="false" customHeight="true" outlineLevel="0" collapsed="false">
      <c r="A65" s="1" t="s">
        <v>39</v>
      </c>
    </row>
    <row r="66" customFormat="false" ht="21.95" hidden="false" customHeight="true" outlineLevel="0" collapsed="false">
      <c r="A66" s="3" t="s">
        <v>0</v>
      </c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1.95" hidden="false" customHeight="true" outlineLevel="0" collapsed="false">
      <c r="A67" s="3" t="s">
        <v>40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0.25" hidden="false" customHeight="true" outlineLevel="0" collapsed="false">
      <c r="H68" s="4"/>
      <c r="J68" s="4" t="s">
        <v>2</v>
      </c>
    </row>
    <row r="69" customFormat="false" ht="20.25" hidden="false" customHeight="true" outlineLevel="0" collapsed="false">
      <c r="E69" s="5" t="s">
        <v>3</v>
      </c>
      <c r="H69" s="4"/>
      <c r="I69" s="6" t="s">
        <v>4</v>
      </c>
      <c r="J69" s="4"/>
    </row>
    <row r="70" s="6" customFormat="true" ht="20.25" hidden="false" customHeight="true" outlineLevel="0" collapsed="false">
      <c r="D70" s="7"/>
      <c r="E70" s="8" t="s">
        <v>5</v>
      </c>
      <c r="F70" s="7"/>
      <c r="H70" s="7"/>
      <c r="I70" s="8" t="s">
        <v>5</v>
      </c>
      <c r="J70" s="7"/>
    </row>
    <row r="71" s="9" customFormat="true" ht="20.25" hidden="false" customHeight="true" outlineLevel="0" collapsed="false">
      <c r="B71" s="10" t="s">
        <v>6</v>
      </c>
      <c r="D71" s="11" t="s">
        <v>7</v>
      </c>
      <c r="E71" s="12"/>
      <c r="F71" s="11" t="s">
        <v>8</v>
      </c>
      <c r="G71" s="12"/>
      <c r="H71" s="11" t="s">
        <v>7</v>
      </c>
      <c r="I71" s="12"/>
      <c r="J71" s="11" t="s">
        <v>8</v>
      </c>
      <c r="L71" s="2"/>
    </row>
    <row r="72" s="9" customFormat="true" ht="20.25" hidden="false" customHeight="true" outlineLevel="0" collapsed="false">
      <c r="B72" s="10"/>
      <c r="D72" s="9" t="s">
        <v>9</v>
      </c>
      <c r="F72" s="9" t="s">
        <v>10</v>
      </c>
      <c r="H72" s="9" t="s">
        <v>9</v>
      </c>
      <c r="J72" s="9" t="s">
        <v>10</v>
      </c>
      <c r="L72" s="2"/>
    </row>
    <row r="73" s="9" customFormat="true" ht="20.25" hidden="false" customHeight="true" outlineLevel="0" collapsed="false">
      <c r="B73" s="10"/>
      <c r="D73" s="9" t="s">
        <v>11</v>
      </c>
      <c r="H73" s="9" t="s">
        <v>11</v>
      </c>
      <c r="L73" s="2"/>
    </row>
    <row r="74" s="9" customFormat="true" ht="20.25" hidden="false" customHeight="true" outlineLevel="0" collapsed="false">
      <c r="B74" s="10"/>
      <c r="J74" s="9" t="s">
        <v>12</v>
      </c>
      <c r="L74" s="2"/>
    </row>
    <row r="75" customFormat="false" ht="21.95" hidden="false" customHeight="true" outlineLevel="0" collapsed="false">
      <c r="A75" s="13" t="s">
        <v>59</v>
      </c>
      <c r="B75" s="17"/>
      <c r="E75" s="2"/>
      <c r="G75" s="2"/>
      <c r="I75" s="2"/>
    </row>
    <row r="76" customFormat="false" ht="21.95" hidden="false" customHeight="true" outlineLevel="0" collapsed="false">
      <c r="A76" s="1" t="s">
        <v>60</v>
      </c>
      <c r="B76" s="17"/>
      <c r="E76" s="2"/>
      <c r="G76" s="2"/>
      <c r="I76" s="2"/>
    </row>
    <row r="77" customFormat="false" ht="21.95" hidden="false" customHeight="true" outlineLevel="0" collapsed="false">
      <c r="A77" s="1" t="s">
        <v>61</v>
      </c>
      <c r="B77" s="17"/>
      <c r="E77" s="2"/>
      <c r="G77" s="2"/>
      <c r="I77" s="2"/>
    </row>
    <row r="78" customFormat="false" ht="21.95" hidden="false" customHeight="true" outlineLevel="0" collapsed="false">
      <c r="A78" s="1" t="s">
        <v>62</v>
      </c>
      <c r="B78" s="17"/>
      <c r="D78" s="30" t="n">
        <v>846701</v>
      </c>
      <c r="E78" s="2"/>
      <c r="F78" s="30" t="n">
        <v>846701</v>
      </c>
      <c r="G78" s="2"/>
      <c r="H78" s="30" t="n">
        <v>846701</v>
      </c>
      <c r="I78" s="31"/>
      <c r="J78" s="30" t="n">
        <v>846701</v>
      </c>
    </row>
    <row r="79" customFormat="false" ht="21.95" hidden="false" customHeight="true" outlineLevel="0" collapsed="false">
      <c r="A79" s="1" t="s">
        <v>63</v>
      </c>
      <c r="B79" s="17"/>
      <c r="E79" s="2"/>
      <c r="I79" s="16"/>
    </row>
    <row r="80" customFormat="false" ht="21.95" hidden="false" customHeight="true" outlineLevel="0" collapsed="false">
      <c r="A80" s="1" t="s">
        <v>62</v>
      </c>
      <c r="B80" s="17"/>
      <c r="D80" s="2" t="n">
        <v>846701</v>
      </c>
      <c r="E80" s="2"/>
      <c r="F80" s="2" t="n">
        <v>846701</v>
      </c>
      <c r="G80" s="2"/>
      <c r="H80" s="2" t="n">
        <v>846701</v>
      </c>
      <c r="I80" s="31"/>
      <c r="J80" s="2" t="n">
        <v>846701</v>
      </c>
    </row>
    <row r="81" customFormat="false" ht="21.95" hidden="false" customHeight="true" outlineLevel="0" collapsed="false">
      <c r="A81" s="1" t="s">
        <v>64</v>
      </c>
      <c r="B81" s="17"/>
      <c r="D81" s="2" t="n">
        <v>2062461</v>
      </c>
      <c r="E81" s="2"/>
      <c r="F81" s="2" t="n">
        <v>2062461</v>
      </c>
      <c r="G81" s="2"/>
      <c r="H81" s="2" t="n">
        <v>2062461</v>
      </c>
      <c r="I81" s="31"/>
      <c r="J81" s="2" t="n">
        <v>2062461</v>
      </c>
    </row>
    <row r="82" customFormat="false" ht="21.95" hidden="false" customHeight="true" outlineLevel="0" collapsed="false">
      <c r="A82" s="1" t="s">
        <v>65</v>
      </c>
      <c r="B82" s="17"/>
      <c r="E82" s="2"/>
      <c r="G82" s="2"/>
      <c r="I82" s="31"/>
    </row>
    <row r="83" customFormat="false" ht="21.95" hidden="false" customHeight="true" outlineLevel="0" collapsed="false">
      <c r="A83" s="1" t="s">
        <v>66</v>
      </c>
      <c r="B83" s="17" t="s">
        <v>19</v>
      </c>
      <c r="D83" s="2" t="n">
        <v>634699</v>
      </c>
      <c r="E83" s="2"/>
      <c r="F83" s="2" t="n">
        <v>634699</v>
      </c>
      <c r="G83" s="2"/>
      <c r="H83" s="4" t="s">
        <v>25</v>
      </c>
      <c r="I83" s="31"/>
      <c r="J83" s="4" t="s">
        <v>25</v>
      </c>
    </row>
    <row r="84" customFormat="false" ht="21.95" hidden="false" customHeight="true" outlineLevel="0" collapsed="false">
      <c r="A84" s="1" t="s">
        <v>67</v>
      </c>
      <c r="B84" s="17"/>
      <c r="D84" s="2" t="n">
        <v>1779967</v>
      </c>
      <c r="E84" s="2"/>
      <c r="F84" s="2" t="n">
        <v>1789995</v>
      </c>
      <c r="G84" s="2"/>
      <c r="H84" s="2" t="n">
        <v>426030</v>
      </c>
      <c r="I84" s="31"/>
      <c r="J84" s="2" t="n">
        <v>428608</v>
      </c>
    </row>
    <row r="85" customFormat="false" ht="21.95" hidden="false" customHeight="true" outlineLevel="0" collapsed="false">
      <c r="A85" s="1" t="s">
        <v>68</v>
      </c>
      <c r="B85" s="17"/>
      <c r="D85" s="16"/>
      <c r="E85" s="16"/>
      <c r="F85" s="16"/>
      <c r="G85" s="16"/>
      <c r="H85" s="16"/>
      <c r="I85" s="16"/>
      <c r="J85" s="16"/>
    </row>
    <row r="86" customFormat="false" ht="21.95" hidden="false" customHeight="true" outlineLevel="0" collapsed="false">
      <c r="A86" s="1" t="s">
        <v>69</v>
      </c>
      <c r="B86" s="17" t="n">
        <v>10</v>
      </c>
      <c r="D86" s="34" t="n">
        <v>-28856</v>
      </c>
      <c r="E86" s="2"/>
      <c r="F86" s="34" t="n">
        <v>-28856</v>
      </c>
      <c r="G86" s="2"/>
      <c r="H86" s="34" t="n">
        <v>-10176</v>
      </c>
      <c r="I86" s="31"/>
      <c r="J86" s="34" t="n">
        <v>-10176</v>
      </c>
    </row>
    <row r="87" customFormat="false" ht="21.95" hidden="false" customHeight="true" outlineLevel="0" collapsed="false">
      <c r="A87" s="1" t="s">
        <v>70</v>
      </c>
      <c r="B87" s="17"/>
      <c r="D87" s="2" t="n">
        <v>70660</v>
      </c>
      <c r="E87" s="2"/>
      <c r="F87" s="2" t="n">
        <v>72905</v>
      </c>
      <c r="G87" s="2"/>
      <c r="H87" s="4" t="s">
        <v>25</v>
      </c>
      <c r="I87" s="31"/>
      <c r="J87" s="4" t="s">
        <v>25</v>
      </c>
    </row>
    <row r="88" customFormat="false" ht="21.95" hidden="false" customHeight="true" outlineLevel="0" collapsed="false">
      <c r="A88" s="1" t="s">
        <v>71</v>
      </c>
      <c r="B88" s="17"/>
      <c r="E88" s="2"/>
      <c r="G88" s="2"/>
      <c r="I88" s="31"/>
    </row>
    <row r="89" customFormat="false" ht="21.95" hidden="false" customHeight="true" outlineLevel="0" collapsed="false">
      <c r="A89" s="1" t="s">
        <v>72</v>
      </c>
      <c r="B89" s="17" t="s">
        <v>19</v>
      </c>
      <c r="D89" s="35" t="n">
        <v>84670</v>
      </c>
      <c r="E89" s="2"/>
      <c r="F89" s="35" t="n">
        <v>84670</v>
      </c>
      <c r="G89" s="2"/>
      <c r="H89" s="35" t="n">
        <v>84670</v>
      </c>
      <c r="I89" s="31"/>
      <c r="J89" s="35" t="n">
        <v>84670</v>
      </c>
    </row>
    <row r="90" customFormat="false" ht="21.95" hidden="false" customHeight="true" outlineLevel="0" collapsed="false">
      <c r="A90" s="1" t="s">
        <v>73</v>
      </c>
      <c r="B90" s="17"/>
      <c r="D90" s="36" t="n">
        <v>2760659</v>
      </c>
      <c r="E90" s="2"/>
      <c r="F90" s="36" t="n">
        <v>2353782</v>
      </c>
      <c r="G90" s="2"/>
      <c r="H90" s="36" t="n">
        <v>597173</v>
      </c>
      <c r="I90" s="31"/>
      <c r="J90" s="36" t="n">
        <v>532125</v>
      </c>
    </row>
    <row r="91" customFormat="false" ht="21.95" hidden="false" customHeight="true" outlineLevel="0" collapsed="false">
      <c r="A91" s="1" t="s">
        <v>74</v>
      </c>
      <c r="B91" s="17"/>
      <c r="D91" s="22" t="n">
        <f aca="false">SUM(D89:D90)</f>
        <v>2845329</v>
      </c>
      <c r="E91" s="2"/>
      <c r="F91" s="22" t="n">
        <f aca="false">SUM(F89:F90)</f>
        <v>2438452</v>
      </c>
      <c r="G91" s="2"/>
      <c r="H91" s="22" t="n">
        <f aca="false">SUM(H89:H90)</f>
        <v>681843</v>
      </c>
      <c r="I91" s="2"/>
      <c r="J91" s="22" t="n">
        <f aca="false">SUM(J89:J90)</f>
        <v>616795</v>
      </c>
    </row>
    <row r="92" customFormat="false" ht="21.95" hidden="false" customHeight="true" outlineLevel="0" collapsed="false">
      <c r="A92" s="1" t="s">
        <v>75</v>
      </c>
      <c r="B92" s="17"/>
      <c r="D92" s="2" t="n">
        <f aca="false">SUM(D80:D88,D91)</f>
        <v>8210961</v>
      </c>
      <c r="E92" s="2"/>
      <c r="F92" s="2" t="n">
        <f aca="false">SUM(F80:F88,F91)</f>
        <v>7816357</v>
      </c>
      <c r="G92" s="2"/>
      <c r="H92" s="2" t="n">
        <f aca="false">SUM(H80:H88,H91)</f>
        <v>4006859</v>
      </c>
      <c r="I92" s="2"/>
      <c r="J92" s="2" t="n">
        <f aca="false">SUM(J80:J88,J91)</f>
        <v>3944389</v>
      </c>
    </row>
    <row r="93" customFormat="false" ht="21.95" hidden="false" customHeight="true" outlineLevel="0" collapsed="false">
      <c r="A93" s="1" t="s">
        <v>76</v>
      </c>
      <c r="B93" s="17"/>
      <c r="E93" s="2"/>
      <c r="G93" s="2"/>
      <c r="I93" s="2"/>
    </row>
    <row r="94" customFormat="false" ht="21.95" hidden="false" customHeight="true" outlineLevel="0" collapsed="false">
      <c r="A94" s="1" t="s">
        <v>77</v>
      </c>
      <c r="B94" s="9"/>
      <c r="D94" s="22" t="n">
        <v>662520</v>
      </c>
      <c r="E94" s="2"/>
      <c r="F94" s="22" t="n">
        <v>765293</v>
      </c>
      <c r="G94" s="2"/>
      <c r="H94" s="37" t="s">
        <v>25</v>
      </c>
      <c r="I94" s="32"/>
      <c r="J94" s="37" t="s">
        <v>25</v>
      </c>
    </row>
    <row r="95" customFormat="false" ht="21.95" hidden="false" customHeight="true" outlineLevel="0" collapsed="false">
      <c r="A95" s="13" t="s">
        <v>78</v>
      </c>
      <c r="B95" s="9"/>
      <c r="D95" s="22" t="n">
        <f aca="false">SUM(D92:D94)</f>
        <v>8873481</v>
      </c>
      <c r="E95" s="2"/>
      <c r="F95" s="22" t="n">
        <f aca="false">SUM(F92:F94)</f>
        <v>8581650</v>
      </c>
      <c r="G95" s="2"/>
      <c r="H95" s="22" t="n">
        <f aca="false">SUM(H92:H94)</f>
        <v>4006859</v>
      </c>
      <c r="I95" s="2"/>
      <c r="J95" s="22" t="n">
        <f aca="false">SUM(J92:J94)</f>
        <v>3944389</v>
      </c>
    </row>
    <row r="96" customFormat="false" ht="21.95" hidden="false" customHeight="true" outlineLevel="0" collapsed="false">
      <c r="A96" s="13" t="s">
        <v>79</v>
      </c>
      <c r="D96" s="30" t="n">
        <f aca="false">SUM(D63,D95)</f>
        <v>14602053</v>
      </c>
      <c r="E96" s="2"/>
      <c r="F96" s="30" t="n">
        <f aca="false">SUM(F63,F95)</f>
        <v>14907821</v>
      </c>
      <c r="G96" s="2"/>
      <c r="H96" s="30" t="n">
        <f aca="false">SUM(H63,H95)</f>
        <v>6246273</v>
      </c>
      <c r="I96" s="2"/>
      <c r="J96" s="30" t="n">
        <f aca="false">SUM(J63,J95)</f>
        <v>5882938</v>
      </c>
    </row>
    <row r="97" customFormat="false" ht="21.95" hidden="false" customHeight="true" outlineLevel="0" collapsed="false">
      <c r="D97" s="2" t="n">
        <f aca="false">SUM(D96-D33)</f>
        <v>0</v>
      </c>
      <c r="E97" s="2"/>
      <c r="F97" s="2" t="n">
        <f aca="false">SUM(F96-F33)</f>
        <v>0</v>
      </c>
      <c r="G97" s="2"/>
      <c r="H97" s="2" t="n">
        <f aca="false">SUM(H96-H33)</f>
        <v>0</v>
      </c>
      <c r="I97" s="2"/>
      <c r="J97" s="2" t="n">
        <f aca="false">SUM(J96-J33)</f>
        <v>0</v>
      </c>
    </row>
    <row r="98" customFormat="false" ht="21.95" hidden="false" customHeight="true" outlineLevel="0" collapsed="false">
      <c r="A98" s="1" t="s">
        <v>39</v>
      </c>
    </row>
    <row r="99" customFormat="false" ht="21.95" hidden="false" customHeight="true" outlineLevel="0" collapsed="false"/>
    <row r="100" customFormat="false" ht="21.95" hidden="false" customHeight="true" outlineLevel="0" collapsed="false">
      <c r="A100" s="38"/>
    </row>
    <row r="101" customFormat="false" ht="26.25" hidden="false" customHeight="true" outlineLevel="0" collapsed="false"/>
    <row r="102" customFormat="false" ht="37.5" hidden="false" customHeight="true" outlineLevel="0" collapsed="false">
      <c r="B102" s="39" t="s">
        <v>80</v>
      </c>
    </row>
    <row r="103" customFormat="false" ht="21.95" hidden="false" customHeight="true" outlineLevel="0" collapsed="false">
      <c r="A103" s="38"/>
    </row>
    <row r="104" customFormat="false" ht="20.25" hidden="false" customHeight="true" outlineLevel="0" collapsed="false">
      <c r="A104" s="9"/>
      <c r="B104" s="9"/>
      <c r="C104" s="9"/>
      <c r="D104" s="14"/>
      <c r="E104" s="9"/>
      <c r="F104" s="14"/>
      <c r="G104" s="9"/>
      <c r="H104" s="14"/>
      <c r="I104" s="9"/>
      <c r="J104" s="21" t="s">
        <v>81</v>
      </c>
    </row>
    <row r="105" customFormat="false" ht="20.25" hidden="false" customHeight="true" outlineLevel="0" collapsed="false">
      <c r="A105" s="3" t="s">
        <v>0</v>
      </c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20.25" hidden="false" customHeight="true" outlineLevel="0" collapsed="false">
      <c r="A106" s="3" t="s">
        <v>82</v>
      </c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20.25" hidden="false" customHeight="true" outlineLevel="0" collapsed="false">
      <c r="A107" s="3" t="s">
        <v>83</v>
      </c>
      <c r="B107" s="3"/>
      <c r="C107" s="3"/>
      <c r="D107" s="3"/>
      <c r="E107" s="3"/>
      <c r="F107" s="3"/>
      <c r="G107" s="3"/>
      <c r="H107" s="3"/>
      <c r="I107" s="3"/>
      <c r="J107" s="3"/>
    </row>
    <row r="108" s="9" customFormat="true" ht="20.25" hidden="false" customHeight="true" outlineLevel="0" collapsed="false">
      <c r="D108" s="2"/>
      <c r="E108" s="1"/>
      <c r="F108" s="2"/>
      <c r="G108" s="1"/>
      <c r="H108" s="4"/>
      <c r="I108" s="1"/>
      <c r="J108" s="4" t="s">
        <v>2</v>
      </c>
    </row>
    <row r="109" customFormat="false" ht="20.25" hidden="false" customHeight="true" outlineLevel="0" collapsed="false">
      <c r="E109" s="5" t="s">
        <v>3</v>
      </c>
      <c r="H109" s="4"/>
      <c r="I109" s="6" t="s">
        <v>4</v>
      </c>
      <c r="J109" s="4"/>
    </row>
    <row r="110" s="6" customFormat="true" ht="20.25" hidden="false" customHeight="true" outlineLevel="0" collapsed="false">
      <c r="D110" s="7"/>
      <c r="E110" s="8" t="s">
        <v>5</v>
      </c>
      <c r="F110" s="7"/>
      <c r="H110" s="7"/>
      <c r="I110" s="8" t="s">
        <v>5</v>
      </c>
      <c r="J110" s="7"/>
    </row>
    <row r="111" s="9" customFormat="true" ht="20.25" hidden="false" customHeight="true" outlineLevel="0" collapsed="false">
      <c r="B111" s="10"/>
      <c r="D111" s="40" t="n">
        <v>2007</v>
      </c>
      <c r="E111" s="12"/>
      <c r="F111" s="40" t="n">
        <v>2006</v>
      </c>
      <c r="G111" s="12"/>
      <c r="H111" s="40" t="n">
        <v>2007</v>
      </c>
      <c r="I111" s="12"/>
      <c r="J111" s="40" t="n">
        <v>2006</v>
      </c>
    </row>
    <row r="112" s="9" customFormat="true" ht="20.25" hidden="false" customHeight="true" outlineLevel="0" collapsed="false">
      <c r="B112" s="10"/>
      <c r="J112" s="9" t="s">
        <v>12</v>
      </c>
    </row>
    <row r="113" customFormat="false" ht="20.25" hidden="false" customHeight="true" outlineLevel="0" collapsed="false">
      <c r="A113" s="13" t="s">
        <v>84</v>
      </c>
    </row>
    <row r="114" customFormat="false" ht="20.25" hidden="false" customHeight="true" outlineLevel="0" collapsed="false">
      <c r="A114" s="1" t="s">
        <v>85</v>
      </c>
      <c r="B114" s="9"/>
      <c r="D114" s="2" t="n">
        <v>1302049</v>
      </c>
      <c r="E114" s="2"/>
      <c r="F114" s="2" t="n">
        <v>1040254</v>
      </c>
      <c r="G114" s="2"/>
      <c r="H114" s="2" t="n">
        <v>192485</v>
      </c>
      <c r="I114" s="31"/>
      <c r="J114" s="2" t="n">
        <v>155511</v>
      </c>
    </row>
    <row r="115" customFormat="false" ht="20.25" hidden="false" customHeight="true" outlineLevel="0" collapsed="false">
      <c r="A115" s="1" t="s">
        <v>86</v>
      </c>
      <c r="B115" s="17"/>
      <c r="D115" s="2" t="n">
        <v>525498</v>
      </c>
      <c r="E115" s="2"/>
      <c r="F115" s="2" t="n">
        <v>402903</v>
      </c>
      <c r="G115" s="2"/>
      <c r="H115" s="4" t="n">
        <v>12414</v>
      </c>
      <c r="I115" s="32"/>
      <c r="J115" s="4" t="s">
        <v>25</v>
      </c>
    </row>
    <row r="116" customFormat="false" ht="20.25" hidden="false" customHeight="true" outlineLevel="0" collapsed="false">
      <c r="A116" s="1" t="s">
        <v>87</v>
      </c>
      <c r="B116" s="17"/>
      <c r="D116" s="2" t="n">
        <v>16096</v>
      </c>
      <c r="E116" s="2"/>
      <c r="F116" s="2" t="n">
        <v>26431</v>
      </c>
      <c r="G116" s="2"/>
      <c r="H116" s="4" t="s">
        <v>25</v>
      </c>
      <c r="I116" s="32"/>
      <c r="J116" s="4" t="s">
        <v>25</v>
      </c>
    </row>
    <row r="117" customFormat="false" ht="20.25" hidden="false" customHeight="true" outlineLevel="0" collapsed="false">
      <c r="A117" s="1" t="s">
        <v>88</v>
      </c>
      <c r="B117" s="17"/>
      <c r="D117" s="2" t="n">
        <v>13303</v>
      </c>
      <c r="E117" s="2"/>
      <c r="F117" s="2" t="n">
        <v>5369</v>
      </c>
      <c r="G117" s="2"/>
      <c r="H117" s="4" t="n">
        <v>20358</v>
      </c>
      <c r="I117" s="32"/>
      <c r="J117" s="4" t="n">
        <v>9942</v>
      </c>
    </row>
    <row r="118" customFormat="false" ht="20.25" hidden="false" customHeight="true" outlineLevel="0" collapsed="false">
      <c r="A118" s="1" t="s">
        <v>89</v>
      </c>
      <c r="B118" s="9"/>
      <c r="D118" s="41" t="n">
        <v>5201</v>
      </c>
      <c r="E118" s="41"/>
      <c r="F118" s="41" t="n">
        <v>44479</v>
      </c>
      <c r="G118" s="27"/>
      <c r="H118" s="41" t="n">
        <v>19143</v>
      </c>
      <c r="I118" s="42"/>
      <c r="J118" s="41" t="n">
        <v>41897</v>
      </c>
    </row>
    <row r="119" customFormat="false" ht="20.25" hidden="false" customHeight="true" outlineLevel="0" collapsed="false">
      <c r="A119" s="1" t="s">
        <v>90</v>
      </c>
      <c r="B119" s="17"/>
      <c r="D119" s="22" t="n">
        <v>14632</v>
      </c>
      <c r="E119" s="2"/>
      <c r="F119" s="22" t="n">
        <v>13959</v>
      </c>
      <c r="G119" s="2"/>
      <c r="H119" s="37" t="n">
        <v>25949</v>
      </c>
      <c r="I119" s="33"/>
      <c r="J119" s="37" t="n">
        <v>11198</v>
      </c>
    </row>
    <row r="120" customFormat="false" ht="20.25" hidden="false" customHeight="true" outlineLevel="0" collapsed="false">
      <c r="A120" s="13" t="s">
        <v>91</v>
      </c>
      <c r="B120" s="9"/>
      <c r="D120" s="22" t="n">
        <f aca="false">SUM(D114:D119)</f>
        <v>1876779</v>
      </c>
      <c r="E120" s="2"/>
      <c r="F120" s="22" t="n">
        <f aca="false">SUM(F114:F119)</f>
        <v>1533395</v>
      </c>
      <c r="G120" s="2"/>
      <c r="H120" s="22" t="n">
        <f aca="false">SUM(H114:H119)</f>
        <v>270349</v>
      </c>
      <c r="I120" s="2"/>
      <c r="J120" s="22" t="n">
        <f aca="false">SUM(J114:J119)</f>
        <v>218548</v>
      </c>
    </row>
    <row r="121" customFormat="false" ht="20.25" hidden="false" customHeight="true" outlineLevel="0" collapsed="false">
      <c r="A121" s="13" t="s">
        <v>92</v>
      </c>
      <c r="B121" s="9"/>
      <c r="E121" s="2"/>
      <c r="G121" s="2"/>
      <c r="I121" s="2"/>
    </row>
    <row r="122" customFormat="false" ht="20.25" hidden="false" customHeight="true" outlineLevel="0" collapsed="false">
      <c r="A122" s="1" t="s">
        <v>93</v>
      </c>
      <c r="B122" s="9"/>
      <c r="D122" s="2" t="n">
        <v>847132</v>
      </c>
      <c r="E122" s="2"/>
      <c r="F122" s="2" t="n">
        <v>730809</v>
      </c>
      <c r="G122" s="2"/>
      <c r="H122" s="2" t="n">
        <v>96744</v>
      </c>
      <c r="I122" s="31"/>
      <c r="J122" s="2" t="n">
        <v>82456</v>
      </c>
    </row>
    <row r="123" customFormat="false" ht="20.25" hidden="false" customHeight="true" outlineLevel="0" collapsed="false">
      <c r="A123" s="1" t="s">
        <v>94</v>
      </c>
      <c r="B123" s="17"/>
      <c r="D123" s="2" t="n">
        <v>323155</v>
      </c>
      <c r="E123" s="2"/>
      <c r="F123" s="2" t="n">
        <v>210558</v>
      </c>
      <c r="G123" s="2"/>
      <c r="H123" s="4" t="n">
        <v>14388</v>
      </c>
      <c r="I123" s="33"/>
      <c r="J123" s="4" t="n">
        <v>3016</v>
      </c>
    </row>
    <row r="124" customFormat="false" ht="20.25" hidden="false" customHeight="true" outlineLevel="0" collapsed="false">
      <c r="A124" s="1" t="s">
        <v>95</v>
      </c>
      <c r="B124" s="17"/>
      <c r="D124" s="2" t="n">
        <v>13341</v>
      </c>
      <c r="E124" s="2"/>
      <c r="F124" s="2" t="n">
        <v>24788</v>
      </c>
      <c r="G124" s="2"/>
      <c r="H124" s="4" t="s">
        <v>25</v>
      </c>
      <c r="I124" s="33"/>
      <c r="J124" s="4" t="s">
        <v>25</v>
      </c>
    </row>
    <row r="125" customFormat="false" ht="20.25" hidden="false" customHeight="true" outlineLevel="0" collapsed="false">
      <c r="A125" s="1" t="s">
        <v>96</v>
      </c>
      <c r="B125" s="17"/>
      <c r="D125" s="2" t="n">
        <v>76353</v>
      </c>
      <c r="E125" s="2"/>
      <c r="F125" s="2" t="n">
        <v>63081</v>
      </c>
      <c r="G125" s="2"/>
      <c r="H125" s="2" t="n">
        <v>65437</v>
      </c>
      <c r="I125" s="33"/>
      <c r="J125" s="2" t="n">
        <v>50198</v>
      </c>
    </row>
    <row r="126" customFormat="false" ht="20.25" hidden="false" customHeight="true" outlineLevel="0" collapsed="false">
      <c r="A126" s="1" t="s">
        <v>97</v>
      </c>
      <c r="B126" s="17"/>
      <c r="D126" s="27" t="n">
        <v>1069</v>
      </c>
      <c r="E126" s="27"/>
      <c r="F126" s="27" t="n">
        <v>2055</v>
      </c>
      <c r="G126" s="27"/>
      <c r="H126" s="27" t="n">
        <v>1069</v>
      </c>
      <c r="I126" s="42"/>
      <c r="J126" s="27" t="n">
        <v>2055</v>
      </c>
    </row>
    <row r="127" customFormat="false" ht="20.25" hidden="false" customHeight="true" outlineLevel="0" collapsed="false">
      <c r="A127" s="1" t="s">
        <v>98</v>
      </c>
      <c r="B127" s="17"/>
      <c r="D127" s="22" t="n">
        <v>13428</v>
      </c>
      <c r="E127" s="2"/>
      <c r="F127" s="37" t="s">
        <v>25</v>
      </c>
      <c r="G127" s="2"/>
      <c r="H127" s="37" t="s">
        <v>25</v>
      </c>
      <c r="I127" s="33"/>
      <c r="J127" s="37" t="s">
        <v>25</v>
      </c>
    </row>
    <row r="128" customFormat="false" ht="20.25" hidden="false" customHeight="true" outlineLevel="0" collapsed="false">
      <c r="A128" s="13" t="s">
        <v>99</v>
      </c>
      <c r="B128" s="17"/>
      <c r="D128" s="22" t="n">
        <f aca="false">SUM(D122:D127)</f>
        <v>1274478</v>
      </c>
      <c r="E128" s="2"/>
      <c r="F128" s="22" t="n">
        <f aca="false">SUM(F122:F127)</f>
        <v>1031291</v>
      </c>
      <c r="G128" s="2"/>
      <c r="H128" s="22" t="n">
        <f aca="false">SUM(H122:H127)</f>
        <v>177638</v>
      </c>
      <c r="I128" s="2"/>
      <c r="J128" s="22" t="n">
        <f aca="false">SUM(J122:J127)</f>
        <v>137725</v>
      </c>
    </row>
    <row r="129" customFormat="false" ht="20.25" hidden="false" customHeight="true" outlineLevel="0" collapsed="false">
      <c r="A129" s="1" t="s">
        <v>100</v>
      </c>
      <c r="B129" s="9"/>
      <c r="D129" s="2" t="n">
        <f aca="false">D120-D128</f>
        <v>602301</v>
      </c>
      <c r="E129" s="2"/>
      <c r="F129" s="2" t="n">
        <f aca="false">F120-F128</f>
        <v>502104</v>
      </c>
      <c r="G129" s="2"/>
      <c r="H129" s="2" t="n">
        <f aca="false">H120-H128</f>
        <v>92711</v>
      </c>
      <c r="I129" s="2"/>
      <c r="J129" s="2" t="n">
        <f aca="false">J120-J128</f>
        <v>80823</v>
      </c>
    </row>
    <row r="130" customFormat="false" ht="20.25" hidden="false" customHeight="true" outlineLevel="0" collapsed="false">
      <c r="A130" s="1" t="s">
        <v>101</v>
      </c>
      <c r="B130" s="17"/>
      <c r="D130" s="43" t="n">
        <v>-62598</v>
      </c>
      <c r="E130" s="27"/>
      <c r="F130" s="43" t="n">
        <v>-43595</v>
      </c>
      <c r="G130" s="27"/>
      <c r="H130" s="43" t="n">
        <v>-27663</v>
      </c>
      <c r="I130" s="42"/>
      <c r="J130" s="43" t="n">
        <v>-31344</v>
      </c>
    </row>
    <row r="131" customFormat="false" ht="20.25" hidden="false" customHeight="true" outlineLevel="0" collapsed="false">
      <c r="A131" s="1" t="s">
        <v>102</v>
      </c>
      <c r="B131" s="17"/>
      <c r="D131" s="44" t="n">
        <v>-99253</v>
      </c>
      <c r="E131" s="2"/>
      <c r="F131" s="44" t="n">
        <v>-82680</v>
      </c>
      <c r="G131" s="2"/>
      <c r="H131" s="37" t="s">
        <v>25</v>
      </c>
      <c r="I131" s="32"/>
      <c r="J131" s="37" t="s">
        <v>25</v>
      </c>
    </row>
    <row r="132" customFormat="false" ht="20.25" hidden="false" customHeight="true" outlineLevel="0" collapsed="false">
      <c r="A132" s="1" t="s">
        <v>103</v>
      </c>
      <c r="B132" s="9"/>
      <c r="D132" s="2" t="n">
        <f aca="false">SUM(D129:D131)</f>
        <v>440450</v>
      </c>
      <c r="E132" s="2"/>
      <c r="F132" s="2" t="n">
        <f aca="false">SUM(F129:F131)</f>
        <v>375829</v>
      </c>
      <c r="G132" s="2"/>
      <c r="H132" s="2" t="n">
        <f aca="false">SUM(H129:H131)</f>
        <v>65048</v>
      </c>
      <c r="I132" s="2"/>
      <c r="J132" s="2" t="n">
        <f aca="false">SUM(J129:J131)</f>
        <v>49479</v>
      </c>
    </row>
    <row r="133" customFormat="false" ht="20.25" hidden="false" customHeight="true" outlineLevel="0" collapsed="false">
      <c r="A133" s="1" t="s">
        <v>104</v>
      </c>
      <c r="B133" s="9"/>
      <c r="D133" s="44" t="n">
        <v>-33573</v>
      </c>
      <c r="E133" s="2"/>
      <c r="F133" s="44" t="n">
        <v>-18818</v>
      </c>
      <c r="G133" s="2"/>
      <c r="H133" s="37" t="s">
        <v>25</v>
      </c>
      <c r="I133" s="32"/>
      <c r="J133" s="37" t="s">
        <v>25</v>
      </c>
    </row>
    <row r="134" customFormat="false" ht="20.25" hidden="false" customHeight="true" outlineLevel="0" collapsed="false">
      <c r="A134" s="13" t="s">
        <v>105</v>
      </c>
      <c r="B134" s="9"/>
      <c r="D134" s="30" t="n">
        <f aca="false">SUM(D132:D133)</f>
        <v>406877</v>
      </c>
      <c r="E134" s="2"/>
      <c r="F134" s="30" t="n">
        <f aca="false">SUM(F132:F133)</f>
        <v>357011</v>
      </c>
      <c r="G134" s="2"/>
      <c r="H134" s="30" t="n">
        <f aca="false">SUM(H132:H133)</f>
        <v>65048</v>
      </c>
      <c r="I134" s="2"/>
      <c r="J134" s="30" t="n">
        <f aca="false">SUM(J132:J133)</f>
        <v>49479</v>
      </c>
    </row>
    <row r="135" customFormat="false" ht="20.25" hidden="false" customHeight="true" outlineLevel="0" collapsed="false">
      <c r="B135" s="9"/>
    </row>
    <row r="136" customFormat="false" ht="20.25" hidden="false" customHeight="true" outlineLevel="0" collapsed="false">
      <c r="A136" s="13" t="s">
        <v>106</v>
      </c>
      <c r="B136" s="9"/>
    </row>
    <row r="137" customFormat="false" ht="20.25" hidden="false" customHeight="true" outlineLevel="0" collapsed="false">
      <c r="A137" s="1" t="s">
        <v>107</v>
      </c>
      <c r="B137" s="9"/>
      <c r="D137" s="45" t="n">
        <f aca="false">D134*1000/84670143</f>
        <v>4.80543655158348</v>
      </c>
      <c r="E137" s="46"/>
      <c r="F137" s="45" t="n">
        <f aca="false">F134*1000/84670143</f>
        <v>4.21649222914387</v>
      </c>
      <c r="G137" s="46"/>
      <c r="H137" s="45" t="n">
        <f aca="false">H134*1000/84670143</f>
        <v>0.768251920868966</v>
      </c>
      <c r="I137" s="46"/>
      <c r="J137" s="45" t="n">
        <f aca="false">J134*1000/84670143</f>
        <v>0.584373643965618</v>
      </c>
    </row>
    <row r="139" customFormat="false" ht="20.25" hidden="false" customHeight="true" outlineLevel="0" collapsed="false">
      <c r="A139" s="1" t="s">
        <v>39</v>
      </c>
    </row>
    <row r="140" customFormat="false" ht="17.45" hidden="false" customHeight="true" outlineLevel="0" collapsed="false">
      <c r="A140" s="9"/>
      <c r="B140" s="9"/>
      <c r="C140" s="9"/>
      <c r="D140" s="14"/>
      <c r="E140" s="9"/>
      <c r="F140" s="14"/>
      <c r="G140" s="9"/>
      <c r="H140" s="14"/>
      <c r="I140" s="9"/>
      <c r="J140" s="21" t="s">
        <v>81</v>
      </c>
    </row>
    <row r="141" customFormat="false" ht="17.45" hidden="false" customHeight="true" outlineLevel="0" collapsed="false">
      <c r="A141" s="3" t="s">
        <v>0</v>
      </c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7.45" hidden="false" customHeight="true" outlineLevel="0" collapsed="false">
      <c r="A142" s="3" t="s">
        <v>108</v>
      </c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7.45" hidden="false" customHeight="true" outlineLevel="0" collapsed="false">
      <c r="A143" s="3" t="s">
        <v>83</v>
      </c>
      <c r="B143" s="3"/>
      <c r="C143" s="3"/>
      <c r="D143" s="3"/>
      <c r="E143" s="3"/>
      <c r="F143" s="3"/>
      <c r="G143" s="3"/>
      <c r="H143" s="3"/>
      <c r="I143" s="3"/>
      <c r="J143" s="3"/>
    </row>
    <row r="144" s="9" customFormat="true" ht="17.45" hidden="false" customHeight="true" outlineLevel="0" collapsed="false">
      <c r="D144" s="2"/>
      <c r="E144" s="1"/>
      <c r="F144" s="2"/>
      <c r="G144" s="1"/>
      <c r="H144" s="4"/>
      <c r="I144" s="1"/>
      <c r="J144" s="4" t="s">
        <v>2</v>
      </c>
    </row>
    <row r="145" customFormat="false" ht="17.45" hidden="false" customHeight="true" outlineLevel="0" collapsed="false">
      <c r="E145" s="5" t="s">
        <v>3</v>
      </c>
      <c r="H145" s="4"/>
      <c r="I145" s="6" t="s">
        <v>4</v>
      </c>
      <c r="J145" s="4"/>
    </row>
    <row r="146" s="6" customFormat="true" ht="17.45" hidden="false" customHeight="true" outlineLevel="0" collapsed="false">
      <c r="D146" s="7"/>
      <c r="E146" s="8" t="s">
        <v>5</v>
      </c>
      <c r="F146" s="7"/>
      <c r="H146" s="7"/>
      <c r="I146" s="8" t="s">
        <v>5</v>
      </c>
      <c r="J146" s="7"/>
    </row>
    <row r="147" s="9" customFormat="true" ht="17.45" hidden="false" customHeight="true" outlineLevel="0" collapsed="false">
      <c r="B147" s="10"/>
      <c r="D147" s="40" t="n">
        <v>2007</v>
      </c>
      <c r="E147" s="12"/>
      <c r="F147" s="40" t="n">
        <v>2006</v>
      </c>
      <c r="G147" s="12"/>
      <c r="H147" s="40" t="n">
        <v>2007</v>
      </c>
      <c r="I147" s="12"/>
      <c r="J147" s="40" t="n">
        <v>2006</v>
      </c>
    </row>
    <row r="148" s="9" customFormat="true" ht="17.45" hidden="false" customHeight="true" outlineLevel="0" collapsed="false">
      <c r="B148" s="10"/>
      <c r="D148" s="40"/>
      <c r="E148" s="12"/>
      <c r="G148" s="12"/>
      <c r="H148" s="40"/>
      <c r="I148" s="12"/>
      <c r="J148" s="9" t="s">
        <v>12</v>
      </c>
    </row>
    <row r="149" customFormat="false" ht="17.45" hidden="false" customHeight="true" outlineLevel="0" collapsed="false">
      <c r="A149" s="13" t="s">
        <v>109</v>
      </c>
      <c r="F149" s="14"/>
      <c r="J149" s="14"/>
    </row>
    <row r="150" customFormat="false" ht="17.45" hidden="false" customHeight="true" outlineLevel="0" collapsed="false">
      <c r="A150" s="1" t="s">
        <v>105</v>
      </c>
      <c r="D150" s="2" t="n">
        <f aca="false">D134</f>
        <v>406877</v>
      </c>
      <c r="E150" s="2"/>
      <c r="F150" s="2" t="n">
        <f aca="false">F134</f>
        <v>357011</v>
      </c>
      <c r="G150" s="2"/>
      <c r="H150" s="2" t="n">
        <f aca="false">H134</f>
        <v>65048</v>
      </c>
      <c r="I150" s="2"/>
      <c r="J150" s="2" t="n">
        <f aca="false">J134</f>
        <v>49479</v>
      </c>
    </row>
    <row r="151" customFormat="false" ht="17.45" hidden="false" customHeight="true" outlineLevel="0" collapsed="false">
      <c r="A151" s="1" t="s">
        <v>110</v>
      </c>
      <c r="E151" s="2"/>
      <c r="G151" s="2"/>
      <c r="I151" s="2"/>
    </row>
    <row r="152" customFormat="false" ht="17.45" hidden="false" customHeight="true" outlineLevel="0" collapsed="false">
      <c r="A152" s="1" t="s">
        <v>111</v>
      </c>
      <c r="E152" s="2"/>
      <c r="G152" s="2"/>
      <c r="I152" s="2"/>
    </row>
    <row r="153" customFormat="false" ht="17.45" hidden="false" customHeight="true" outlineLevel="0" collapsed="false">
      <c r="A153" s="1" t="s">
        <v>112</v>
      </c>
      <c r="D153" s="2" t="n">
        <v>33573</v>
      </c>
      <c r="E153" s="2"/>
      <c r="F153" s="2" t="n">
        <v>18818</v>
      </c>
      <c r="G153" s="2"/>
      <c r="H153" s="4"/>
      <c r="I153" s="4"/>
      <c r="J153" s="4" t="s">
        <v>25</v>
      </c>
    </row>
    <row r="154" customFormat="false" ht="17.45" hidden="false" customHeight="true" outlineLevel="0" collapsed="false">
      <c r="A154" s="1" t="s">
        <v>113</v>
      </c>
      <c r="D154" s="2" t="n">
        <v>62598</v>
      </c>
      <c r="E154" s="2"/>
      <c r="F154" s="2" t="n">
        <v>43595</v>
      </c>
      <c r="G154" s="2"/>
      <c r="H154" s="2" t="n">
        <v>27663</v>
      </c>
      <c r="I154" s="2"/>
      <c r="J154" s="2" t="n">
        <v>31344</v>
      </c>
    </row>
    <row r="155" customFormat="false" ht="17.45" hidden="false" customHeight="true" outlineLevel="0" collapsed="false">
      <c r="A155" s="1" t="s">
        <v>114</v>
      </c>
      <c r="D155" s="22" t="n">
        <v>99253</v>
      </c>
      <c r="E155" s="2"/>
      <c r="F155" s="22" t="n">
        <v>82680</v>
      </c>
      <c r="G155" s="2"/>
      <c r="H155" s="37" t="s">
        <v>25</v>
      </c>
      <c r="I155" s="4"/>
      <c r="J155" s="37" t="s">
        <v>25</v>
      </c>
    </row>
    <row r="156" customFormat="false" ht="17.45" hidden="false" customHeight="true" outlineLevel="0" collapsed="false">
      <c r="A156" s="1" t="s">
        <v>115</v>
      </c>
      <c r="D156" s="27"/>
      <c r="E156" s="2"/>
      <c r="F156" s="27"/>
      <c r="G156" s="2"/>
      <c r="H156" s="47"/>
      <c r="I156" s="2"/>
      <c r="J156" s="47"/>
    </row>
    <row r="157" customFormat="false" ht="17.45" hidden="false" customHeight="true" outlineLevel="0" collapsed="false">
      <c r="A157" s="1" t="s">
        <v>116</v>
      </c>
      <c r="D157" s="2" t="n">
        <f aca="false">SUM(D150:D155)</f>
        <v>602301</v>
      </c>
      <c r="E157" s="2"/>
      <c r="F157" s="2" t="n">
        <f aca="false">SUM(F150:F155)</f>
        <v>502104</v>
      </c>
      <c r="G157" s="2"/>
      <c r="H157" s="2" t="n">
        <f aca="false">SUM(H150:H155)</f>
        <v>92711</v>
      </c>
      <c r="I157" s="2"/>
      <c r="J157" s="2" t="n">
        <f aca="false">SUM(J150:J155)</f>
        <v>80823</v>
      </c>
    </row>
    <row r="158" customFormat="false" ht="17.45" hidden="false" customHeight="true" outlineLevel="0" collapsed="false">
      <c r="A158" s="1" t="s">
        <v>117</v>
      </c>
      <c r="E158" s="2"/>
      <c r="G158" s="2"/>
      <c r="I158" s="2"/>
    </row>
    <row r="159" customFormat="false" ht="17.45" hidden="false" customHeight="true" outlineLevel="0" collapsed="false">
      <c r="A159" s="1" t="s">
        <v>118</v>
      </c>
      <c r="D159" s="2" t="n">
        <v>87741</v>
      </c>
      <c r="E159" s="2"/>
      <c r="F159" s="2" t="n">
        <v>92249</v>
      </c>
      <c r="G159" s="2"/>
      <c r="H159" s="2" t="n">
        <v>10548</v>
      </c>
      <c r="I159" s="2"/>
      <c r="J159" s="2" t="n">
        <v>8161</v>
      </c>
    </row>
    <row r="160" customFormat="false" ht="17.45" hidden="false" customHeight="true" outlineLevel="0" collapsed="false">
      <c r="A160" s="1" t="s">
        <v>119</v>
      </c>
      <c r="D160" s="2" t="n">
        <v>843</v>
      </c>
      <c r="E160" s="2"/>
      <c r="F160" s="2" t="n">
        <v>1528</v>
      </c>
      <c r="G160" s="2"/>
      <c r="H160" s="21" t="n">
        <v>0</v>
      </c>
      <c r="I160" s="4"/>
      <c r="J160" s="21" t="s">
        <v>25</v>
      </c>
    </row>
    <row r="161" customFormat="false" ht="17.45" hidden="false" customHeight="true" outlineLevel="0" collapsed="false">
      <c r="A161" s="1" t="s">
        <v>120</v>
      </c>
      <c r="E161" s="2"/>
      <c r="G161" s="2"/>
      <c r="H161" s="4"/>
      <c r="I161" s="4"/>
      <c r="J161" s="4"/>
    </row>
    <row r="162" customFormat="false" ht="17.45" hidden="false" customHeight="true" outlineLevel="0" collapsed="false">
      <c r="A162" s="1" t="s">
        <v>121</v>
      </c>
      <c r="B162" s="15"/>
      <c r="D162" s="19" t="n">
        <v>128</v>
      </c>
      <c r="E162" s="2"/>
      <c r="F162" s="19" t="n">
        <v>128</v>
      </c>
      <c r="G162" s="2"/>
      <c r="H162" s="21" t="n">
        <v>0</v>
      </c>
      <c r="I162" s="4"/>
      <c r="J162" s="21" t="s">
        <v>25</v>
      </c>
    </row>
    <row r="163" customFormat="false" ht="17.45" hidden="false" customHeight="true" outlineLevel="0" collapsed="false">
      <c r="A163" s="1" t="s">
        <v>122</v>
      </c>
      <c r="D163" s="2" t="n">
        <v>2062</v>
      </c>
      <c r="E163" s="2"/>
      <c r="F163" s="2" t="n">
        <v>203</v>
      </c>
      <c r="G163" s="2"/>
      <c r="H163" s="21" t="n">
        <v>0</v>
      </c>
      <c r="I163" s="4"/>
      <c r="J163" s="21" t="s">
        <v>25</v>
      </c>
    </row>
    <row r="164" customFormat="false" ht="17.45" hidden="false" customHeight="true" outlineLevel="0" collapsed="false">
      <c r="A164" s="1" t="s">
        <v>123</v>
      </c>
      <c r="D164" s="2" t="n">
        <v>849</v>
      </c>
      <c r="E164" s="2"/>
      <c r="F164" s="2" t="n">
        <v>580</v>
      </c>
      <c r="G164" s="2"/>
      <c r="H164" s="21" t="n">
        <v>0</v>
      </c>
      <c r="I164" s="4"/>
      <c r="J164" s="21" t="s">
        <v>25</v>
      </c>
    </row>
    <row r="165" customFormat="false" ht="17.45" hidden="false" customHeight="true" outlineLevel="0" collapsed="false">
      <c r="A165" s="1" t="s">
        <v>124</v>
      </c>
      <c r="D165" s="4" t="n">
        <v>13428</v>
      </c>
      <c r="E165" s="4"/>
      <c r="F165" s="4" t="s">
        <v>25</v>
      </c>
      <c r="G165" s="2"/>
      <c r="H165" s="19" t="n">
        <v>0</v>
      </c>
      <c r="I165" s="2"/>
      <c r="J165" s="21" t="n">
        <v>0</v>
      </c>
    </row>
    <row r="166" customFormat="false" ht="17.45" hidden="false" customHeight="true" outlineLevel="0" collapsed="false">
      <c r="A166" s="1" t="s">
        <v>125</v>
      </c>
      <c r="D166" s="2" t="n">
        <v>-8239</v>
      </c>
      <c r="E166" s="2"/>
      <c r="F166" s="2" t="n">
        <v>-75449</v>
      </c>
      <c r="G166" s="2"/>
      <c r="H166" s="2" t="n">
        <v>-18176</v>
      </c>
      <c r="I166" s="2"/>
      <c r="J166" s="2" t="n">
        <v>-42752</v>
      </c>
    </row>
    <row r="167" customFormat="false" ht="17.45" hidden="false" customHeight="true" outlineLevel="0" collapsed="false">
      <c r="A167" s="1" t="s">
        <v>126</v>
      </c>
      <c r="D167" s="4" t="n">
        <v>159</v>
      </c>
      <c r="E167" s="2"/>
      <c r="F167" s="4" t="s">
        <v>25</v>
      </c>
      <c r="G167" s="2"/>
      <c r="H167" s="21" t="n">
        <v>0</v>
      </c>
      <c r="I167" s="4"/>
      <c r="J167" s="21" t="n">
        <v>0</v>
      </c>
    </row>
    <row r="168" customFormat="false" ht="17.45" hidden="false" customHeight="true" outlineLevel="0" collapsed="false">
      <c r="A168" s="1" t="s">
        <v>127</v>
      </c>
      <c r="D168" s="4" t="n">
        <v>213</v>
      </c>
      <c r="E168" s="2"/>
      <c r="F168" s="4" t="s">
        <v>25</v>
      </c>
      <c r="G168" s="2"/>
      <c r="H168" s="21" t="n">
        <v>0</v>
      </c>
      <c r="I168" s="2"/>
      <c r="J168" s="21" t="s">
        <v>25</v>
      </c>
    </row>
    <row r="169" customFormat="false" ht="17.45" hidden="false" customHeight="true" outlineLevel="0" collapsed="false">
      <c r="A169" s="1" t="s">
        <v>128</v>
      </c>
      <c r="D169" s="4" t="n">
        <v>-6177</v>
      </c>
      <c r="E169" s="2"/>
      <c r="F169" s="4" t="s">
        <v>25</v>
      </c>
      <c r="G169" s="2"/>
      <c r="H169" s="21" t="n">
        <v>0</v>
      </c>
      <c r="I169" s="2"/>
      <c r="J169" s="21" t="n">
        <v>0</v>
      </c>
    </row>
    <row r="170" customFormat="false" ht="17.45" hidden="false" customHeight="true" outlineLevel="0" collapsed="false">
      <c r="A170" s="1" t="s">
        <v>129</v>
      </c>
      <c r="E170" s="2"/>
      <c r="G170" s="2"/>
      <c r="H170" s="19"/>
      <c r="I170" s="2"/>
    </row>
    <row r="171" customFormat="false" ht="17.45" hidden="false" customHeight="true" outlineLevel="0" collapsed="false">
      <c r="A171" s="1" t="s">
        <v>130</v>
      </c>
      <c r="D171" s="48" t="n">
        <v>73761</v>
      </c>
      <c r="E171" s="2"/>
      <c r="F171" s="48" t="n">
        <v>57468</v>
      </c>
      <c r="G171" s="2"/>
      <c r="H171" s="19" t="n">
        <v>4984</v>
      </c>
      <c r="I171" s="2"/>
      <c r="J171" s="19" t="n">
        <v>-25881</v>
      </c>
    </row>
    <row r="172" customFormat="false" ht="17.45" hidden="false" customHeight="true" outlineLevel="0" collapsed="false">
      <c r="A172" s="1" t="s">
        <v>131</v>
      </c>
      <c r="D172" s="48" t="n">
        <v>-11664</v>
      </c>
      <c r="E172" s="2"/>
      <c r="F172" s="48" t="n">
        <v>-10220</v>
      </c>
      <c r="G172" s="2"/>
      <c r="H172" s="19" t="n">
        <v>-12979</v>
      </c>
      <c r="I172" s="2"/>
      <c r="J172" s="19" t="n">
        <v>4716</v>
      </c>
    </row>
    <row r="173" s="13" customFormat="true" ht="17.45" hidden="false" customHeight="true" outlineLevel="0" collapsed="false">
      <c r="A173" s="1" t="s">
        <v>132</v>
      </c>
      <c r="B173" s="1"/>
      <c r="C173" s="1"/>
      <c r="D173" s="48" t="n">
        <v>-56</v>
      </c>
      <c r="E173" s="2"/>
      <c r="F173" s="48" t="n">
        <v>2004</v>
      </c>
      <c r="G173" s="2"/>
      <c r="H173" s="19" t="n">
        <v>541</v>
      </c>
      <c r="I173" s="2"/>
      <c r="J173" s="19" t="n">
        <v>483</v>
      </c>
    </row>
    <row r="174" customFormat="false" ht="17.45" hidden="false" customHeight="true" outlineLevel="0" collapsed="false">
      <c r="A174" s="1" t="s">
        <v>133</v>
      </c>
      <c r="D174" s="4" t="n">
        <v>-157631</v>
      </c>
      <c r="E174" s="2"/>
      <c r="F174" s="4" t="n">
        <v>64868</v>
      </c>
      <c r="G174" s="2"/>
      <c r="H174" s="19" t="n">
        <v>-57665</v>
      </c>
      <c r="I174" s="2"/>
      <c r="J174" s="19" t="n">
        <v>-424</v>
      </c>
    </row>
    <row r="175" customFormat="false" ht="17.45" hidden="false" customHeight="true" outlineLevel="0" collapsed="false">
      <c r="A175" s="1" t="s">
        <v>134</v>
      </c>
      <c r="D175" s="48" t="n">
        <v>-349</v>
      </c>
      <c r="E175" s="2"/>
      <c r="F175" s="48" t="n">
        <v>-95457</v>
      </c>
      <c r="G175" s="2"/>
      <c r="H175" s="21" t="n">
        <v>14007</v>
      </c>
      <c r="I175" s="2"/>
      <c r="J175" s="19" t="n">
        <v>-9331</v>
      </c>
    </row>
    <row r="176" customFormat="false" ht="17.45" hidden="false" customHeight="true" outlineLevel="0" collapsed="false">
      <c r="A176" s="1" t="s">
        <v>135</v>
      </c>
      <c r="D176" s="21" t="n">
        <v>-41660</v>
      </c>
      <c r="E176" s="2"/>
      <c r="F176" s="48" t="n">
        <v>1148</v>
      </c>
      <c r="G176" s="2"/>
      <c r="H176" s="21" t="n">
        <v>0</v>
      </c>
      <c r="I176" s="2"/>
      <c r="J176" s="21" t="s">
        <v>25</v>
      </c>
    </row>
    <row r="177" customFormat="false" ht="17.45" hidden="false" customHeight="true" outlineLevel="0" collapsed="false">
      <c r="A177" s="1" t="s">
        <v>136</v>
      </c>
      <c r="D177" s="48" t="n">
        <v>-896</v>
      </c>
      <c r="E177" s="2"/>
      <c r="F177" s="48" t="n">
        <v>-3</v>
      </c>
      <c r="G177" s="2"/>
      <c r="H177" s="19" t="n">
        <v>-3086</v>
      </c>
      <c r="I177" s="2"/>
      <c r="J177" s="19" t="n">
        <v>64</v>
      </c>
    </row>
    <row r="178" customFormat="false" ht="17.45" hidden="false" customHeight="true" outlineLevel="0" collapsed="false">
      <c r="A178" s="1" t="s">
        <v>137</v>
      </c>
      <c r="D178" s="48"/>
      <c r="E178" s="2"/>
      <c r="F178" s="48"/>
      <c r="G178" s="2"/>
      <c r="I178" s="2"/>
    </row>
    <row r="179" customFormat="false" ht="17.45" hidden="false" customHeight="true" outlineLevel="0" collapsed="false">
      <c r="A179" s="1" t="s">
        <v>138</v>
      </c>
      <c r="D179" s="48" t="n">
        <v>-18391</v>
      </c>
      <c r="E179" s="2"/>
      <c r="F179" s="48" t="n">
        <v>13380</v>
      </c>
      <c r="G179" s="2"/>
      <c r="H179" s="19" t="n">
        <v>-5301</v>
      </c>
      <c r="I179" s="2"/>
      <c r="J179" s="19" t="n">
        <v>-1632</v>
      </c>
    </row>
    <row r="180" customFormat="false" ht="17.45" hidden="false" customHeight="true" outlineLevel="0" collapsed="false">
      <c r="A180" s="1" t="s">
        <v>139</v>
      </c>
      <c r="D180" s="48" t="n">
        <v>-10583</v>
      </c>
      <c r="E180" s="2"/>
      <c r="F180" s="48" t="n">
        <v>-7512</v>
      </c>
      <c r="G180" s="2"/>
      <c r="H180" s="19" t="n">
        <v>-7147</v>
      </c>
      <c r="I180" s="2"/>
      <c r="J180" s="19" t="n">
        <v>4663</v>
      </c>
    </row>
    <row r="181" customFormat="false" ht="17.45" hidden="false" customHeight="true" outlineLevel="0" collapsed="false">
      <c r="A181" s="1" t="s">
        <v>140</v>
      </c>
      <c r="D181" s="48" t="n">
        <v>-53207</v>
      </c>
      <c r="E181" s="2"/>
      <c r="F181" s="48" t="n">
        <f aca="false">-2195</f>
        <v>-2195</v>
      </c>
      <c r="G181" s="2"/>
      <c r="H181" s="19" t="n">
        <v>18824</v>
      </c>
      <c r="I181" s="2"/>
      <c r="J181" s="19" t="n">
        <v>-1796</v>
      </c>
    </row>
    <row r="182" customFormat="false" ht="17.45" hidden="false" customHeight="true" outlineLevel="0" collapsed="false">
      <c r="A182" s="1" t="s">
        <v>141</v>
      </c>
      <c r="D182" s="44" t="n">
        <v>10547</v>
      </c>
      <c r="E182" s="2"/>
      <c r="F182" s="44" t="n">
        <v>4617</v>
      </c>
      <c r="G182" s="2"/>
      <c r="H182" s="49" t="n">
        <v>184</v>
      </c>
      <c r="I182" s="2"/>
      <c r="J182" s="49" t="n">
        <v>291</v>
      </c>
    </row>
    <row r="183" customFormat="false" ht="17.45" hidden="false" customHeight="true" outlineLevel="0" collapsed="false">
      <c r="A183" s="1" t="s">
        <v>142</v>
      </c>
      <c r="D183" s="43"/>
      <c r="E183" s="2"/>
      <c r="F183" s="43"/>
      <c r="G183" s="2"/>
      <c r="H183" s="43"/>
      <c r="I183" s="2"/>
      <c r="J183" s="43"/>
    </row>
    <row r="184" customFormat="false" ht="17.45" hidden="false" customHeight="true" outlineLevel="0" collapsed="false">
      <c r="A184" s="1" t="s">
        <v>143</v>
      </c>
      <c r="D184" s="2" t="n">
        <f aca="false">SUM(D157:D182)</f>
        <v>483179</v>
      </c>
      <c r="E184" s="2"/>
      <c r="F184" s="2" t="n">
        <f aca="false">SUM(F157:F182)</f>
        <v>549441</v>
      </c>
      <c r="G184" s="2"/>
      <c r="H184" s="2" t="n">
        <f aca="false">SUM(H157:H182)</f>
        <v>37445</v>
      </c>
      <c r="I184" s="2"/>
      <c r="J184" s="2" t="n">
        <f aca="false">SUM(J157:J182)</f>
        <v>17385</v>
      </c>
    </row>
    <row r="185" customFormat="false" ht="17.45" hidden="false" customHeight="true" outlineLevel="0" collapsed="false">
      <c r="A185" s="1" t="s">
        <v>144</v>
      </c>
      <c r="D185" s="48" t="n">
        <v>-65468</v>
      </c>
      <c r="E185" s="2"/>
      <c r="F185" s="48" t="n">
        <v>-43595</v>
      </c>
      <c r="G185" s="2"/>
      <c r="H185" s="48" t="n">
        <v>-31858</v>
      </c>
      <c r="I185" s="2"/>
      <c r="J185" s="48" t="n">
        <v>-31344</v>
      </c>
    </row>
    <row r="186" customFormat="false" ht="17.45" hidden="false" customHeight="true" outlineLevel="0" collapsed="false">
      <c r="A186" s="1" t="s">
        <v>145</v>
      </c>
      <c r="D186" s="44" t="n">
        <v>-2257</v>
      </c>
      <c r="E186" s="2"/>
      <c r="F186" s="44" t="n">
        <v>-1210</v>
      </c>
      <c r="G186" s="2"/>
      <c r="H186" s="50" t="n">
        <v>0</v>
      </c>
      <c r="I186" s="4"/>
      <c r="J186" s="50" t="s">
        <v>25</v>
      </c>
    </row>
    <row r="187" customFormat="false" ht="17.45" hidden="false" customHeight="true" outlineLevel="0" collapsed="false">
      <c r="A187" s="1" t="s">
        <v>146</v>
      </c>
      <c r="D187" s="22" t="n">
        <f aca="false">SUM(D184:D186)</f>
        <v>415454</v>
      </c>
      <c r="E187" s="2"/>
      <c r="F187" s="22" t="n">
        <f aca="false">SUM(F184:F186)</f>
        <v>504636</v>
      </c>
      <c r="G187" s="2"/>
      <c r="H187" s="22" t="n">
        <f aca="false">SUM(H184:H186)</f>
        <v>5587</v>
      </c>
      <c r="I187" s="2"/>
      <c r="J187" s="22" t="n">
        <f aca="false">SUM(J184:J186)</f>
        <v>-13959</v>
      </c>
    </row>
    <row r="188" customFormat="false" ht="17.45" hidden="false" customHeight="true" outlineLevel="0" collapsed="false"/>
    <row r="189" customFormat="false" ht="17.45" hidden="false" customHeight="true" outlineLevel="0" collapsed="false">
      <c r="A189" s="1" t="s">
        <v>39</v>
      </c>
      <c r="E189" s="2"/>
      <c r="G189" s="2"/>
      <c r="I189" s="2"/>
    </row>
    <row r="190" customFormat="false" ht="20.25" hidden="false" customHeight="true" outlineLevel="0" collapsed="false">
      <c r="A190" s="9"/>
      <c r="B190" s="9"/>
      <c r="C190" s="9"/>
      <c r="D190" s="14"/>
      <c r="E190" s="9"/>
      <c r="F190" s="14"/>
      <c r="G190" s="9"/>
      <c r="H190" s="14"/>
      <c r="I190" s="9"/>
      <c r="J190" s="21" t="s">
        <v>81</v>
      </c>
    </row>
    <row r="191" customFormat="false" ht="20.25" hidden="false" customHeight="true" outlineLevel="0" collapsed="false">
      <c r="A191" s="3" t="s">
        <v>0</v>
      </c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20.25" hidden="false" customHeight="true" outlineLevel="0" collapsed="false">
      <c r="A192" s="3" t="s">
        <v>147</v>
      </c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20.25" hidden="false" customHeight="true" outlineLevel="0" collapsed="false">
      <c r="A193" s="3" t="s">
        <v>83</v>
      </c>
      <c r="B193" s="3"/>
      <c r="C193" s="3"/>
      <c r="D193" s="3"/>
      <c r="E193" s="3"/>
      <c r="F193" s="3"/>
      <c r="G193" s="3"/>
      <c r="H193" s="3"/>
      <c r="I193" s="3"/>
      <c r="J193" s="3"/>
    </row>
    <row r="194" s="9" customFormat="true" ht="20.25" hidden="false" customHeight="true" outlineLevel="0" collapsed="false">
      <c r="D194" s="2"/>
      <c r="E194" s="1"/>
      <c r="F194" s="2"/>
      <c r="G194" s="1"/>
      <c r="H194" s="4"/>
      <c r="I194" s="1"/>
      <c r="J194" s="4" t="s">
        <v>2</v>
      </c>
    </row>
    <row r="195" customFormat="false" ht="20.25" hidden="false" customHeight="true" outlineLevel="0" collapsed="false">
      <c r="E195" s="5" t="s">
        <v>3</v>
      </c>
      <c r="H195" s="4"/>
      <c r="I195" s="6" t="s">
        <v>4</v>
      </c>
      <c r="J195" s="4"/>
    </row>
    <row r="196" s="6" customFormat="true" ht="20.25" hidden="false" customHeight="true" outlineLevel="0" collapsed="false">
      <c r="D196" s="7"/>
      <c r="E196" s="8" t="s">
        <v>5</v>
      </c>
      <c r="F196" s="7"/>
      <c r="H196" s="7"/>
      <c r="I196" s="8" t="s">
        <v>5</v>
      </c>
      <c r="J196" s="7"/>
    </row>
    <row r="197" s="9" customFormat="true" ht="20.25" hidden="false" customHeight="true" outlineLevel="0" collapsed="false">
      <c r="B197" s="10"/>
      <c r="D197" s="40" t="n">
        <v>2007</v>
      </c>
      <c r="E197" s="12"/>
      <c r="F197" s="40" t="n">
        <v>2006</v>
      </c>
      <c r="G197" s="12"/>
      <c r="H197" s="40" t="n">
        <v>2007</v>
      </c>
      <c r="I197" s="12"/>
      <c r="J197" s="40" t="n">
        <v>2006</v>
      </c>
    </row>
    <row r="198" s="9" customFormat="true" ht="20.25" hidden="false" customHeight="true" outlineLevel="0" collapsed="false">
      <c r="B198" s="10"/>
      <c r="D198" s="40"/>
      <c r="E198" s="12"/>
      <c r="G198" s="12"/>
      <c r="H198" s="40"/>
      <c r="I198" s="12"/>
      <c r="J198" s="9" t="s">
        <v>12</v>
      </c>
    </row>
    <row r="199" customFormat="false" ht="20.25" hidden="false" customHeight="true" outlineLevel="0" collapsed="false">
      <c r="A199" s="13" t="s">
        <v>148</v>
      </c>
      <c r="F199" s="14"/>
      <c r="J199" s="14"/>
    </row>
    <row r="200" customFormat="false" ht="20.25" hidden="false" customHeight="true" outlineLevel="0" collapsed="false">
      <c r="A200" s="1" t="s">
        <v>149</v>
      </c>
      <c r="D200" s="21" t="n">
        <v>0</v>
      </c>
      <c r="E200" s="4"/>
      <c r="F200" s="21" t="s">
        <v>25</v>
      </c>
      <c r="G200" s="2"/>
      <c r="H200" s="19" t="n">
        <v>-2000</v>
      </c>
      <c r="I200" s="2"/>
      <c r="J200" s="19" t="n">
        <v>8500</v>
      </c>
    </row>
    <row r="201" customFormat="false" ht="20.25" hidden="false" customHeight="true" outlineLevel="0" collapsed="false">
      <c r="A201" s="1" t="s">
        <v>150</v>
      </c>
      <c r="D201" s="21"/>
      <c r="E201" s="4"/>
      <c r="F201" s="21"/>
      <c r="G201" s="2"/>
      <c r="H201" s="19"/>
      <c r="I201" s="2"/>
      <c r="J201" s="19"/>
    </row>
    <row r="202" customFormat="false" ht="20.25" hidden="false" customHeight="true" outlineLevel="0" collapsed="false">
      <c r="A202" s="1" t="s">
        <v>151</v>
      </c>
      <c r="D202" s="19" t="n">
        <v>-193950</v>
      </c>
      <c r="E202" s="2"/>
      <c r="F202" s="19" t="n">
        <f aca="false">-380985</f>
        <v>-380985</v>
      </c>
      <c r="G202" s="2"/>
      <c r="H202" s="19" t="n">
        <v>-11418</v>
      </c>
      <c r="I202" s="19"/>
      <c r="J202" s="19" t="n">
        <v>-11250</v>
      </c>
    </row>
    <row r="203" customFormat="false" ht="20.25" hidden="false" customHeight="true" outlineLevel="0" collapsed="false">
      <c r="A203" s="1" t="s">
        <v>152</v>
      </c>
      <c r="D203" s="51" t="n">
        <v>800</v>
      </c>
      <c r="E203" s="27"/>
      <c r="F203" s="51" t="s">
        <v>25</v>
      </c>
      <c r="G203" s="27"/>
      <c r="H203" s="51" t="n">
        <v>31</v>
      </c>
      <c r="I203" s="41"/>
      <c r="J203" s="51" t="n">
        <v>176</v>
      </c>
    </row>
    <row r="204" customFormat="false" ht="20.25" hidden="false" customHeight="true" outlineLevel="0" collapsed="false">
      <c r="A204" s="1" t="s">
        <v>153</v>
      </c>
      <c r="D204" s="50" t="n">
        <v>-145167</v>
      </c>
      <c r="E204" s="27"/>
      <c r="F204" s="50" t="n">
        <v>0</v>
      </c>
      <c r="G204" s="27"/>
      <c r="H204" s="50" t="n">
        <v>0</v>
      </c>
      <c r="I204" s="41"/>
      <c r="J204" s="50" t="n">
        <v>0</v>
      </c>
    </row>
    <row r="205" customFormat="false" ht="20.25" hidden="false" customHeight="true" outlineLevel="0" collapsed="false">
      <c r="A205" s="1" t="s">
        <v>154</v>
      </c>
      <c r="D205" s="44" t="n">
        <f aca="false">SUM(D200:D204)</f>
        <v>-338317</v>
      </c>
      <c r="E205" s="2"/>
      <c r="F205" s="44" t="n">
        <f aca="false">SUM(F200:F203)</f>
        <v>-380985</v>
      </c>
      <c r="G205" s="2"/>
      <c r="H205" s="44" t="n">
        <f aca="false">SUM(H200:H203)</f>
        <v>-13387</v>
      </c>
      <c r="I205" s="2"/>
      <c r="J205" s="44" t="n">
        <f aca="false">SUM(J200:J203)</f>
        <v>-2574</v>
      </c>
    </row>
    <row r="206" customFormat="false" ht="20.25" hidden="false" customHeight="true" outlineLevel="0" collapsed="false">
      <c r="A206" s="13" t="s">
        <v>155</v>
      </c>
      <c r="E206" s="2"/>
      <c r="G206" s="2"/>
      <c r="I206" s="2"/>
    </row>
    <row r="207" customFormat="false" ht="20.25" hidden="false" customHeight="true" outlineLevel="0" collapsed="false">
      <c r="A207" s="1" t="s">
        <v>156</v>
      </c>
      <c r="E207" s="2"/>
      <c r="G207" s="2"/>
      <c r="I207" s="2"/>
    </row>
    <row r="208" customFormat="false" ht="20.25" hidden="false" customHeight="true" outlineLevel="0" collapsed="false">
      <c r="A208" s="1" t="s">
        <v>157</v>
      </c>
      <c r="D208" s="48" t="n">
        <v>0</v>
      </c>
      <c r="E208" s="2"/>
      <c r="F208" s="48" t="n">
        <v>3500</v>
      </c>
      <c r="G208" s="2"/>
      <c r="H208" s="48" t="n">
        <v>0</v>
      </c>
      <c r="I208" s="2"/>
      <c r="J208" s="48" t="n">
        <v>-5700</v>
      </c>
    </row>
    <row r="209" customFormat="false" ht="20.25" hidden="false" customHeight="true" outlineLevel="0" collapsed="false">
      <c r="A209" s="1" t="s">
        <v>158</v>
      </c>
      <c r="D209" s="21" t="n">
        <v>0</v>
      </c>
      <c r="E209" s="4"/>
      <c r="F209" s="21" t="s">
        <v>25</v>
      </c>
      <c r="G209" s="2"/>
      <c r="H209" s="48" t="n">
        <v>318500</v>
      </c>
      <c r="I209" s="2"/>
      <c r="J209" s="19" t="n">
        <v>56000</v>
      </c>
    </row>
    <row r="210" customFormat="false" ht="20.25" hidden="false" customHeight="true" outlineLevel="0" collapsed="false">
      <c r="A210" s="1" t="s">
        <v>159</v>
      </c>
      <c r="D210" s="48" t="n">
        <v>0</v>
      </c>
      <c r="E210" s="2"/>
      <c r="F210" s="48" t="n">
        <v>132010</v>
      </c>
      <c r="G210" s="2"/>
      <c r="H210" s="48" t="n">
        <v>0</v>
      </c>
      <c r="I210" s="2"/>
      <c r="J210" s="48" t="n">
        <v>0</v>
      </c>
    </row>
    <row r="211" customFormat="false" ht="20.25" hidden="false" customHeight="true" outlineLevel="0" collapsed="false">
      <c r="A211" s="1" t="s">
        <v>160</v>
      </c>
      <c r="D211" s="43" t="n">
        <v>-144024</v>
      </c>
      <c r="E211" s="27"/>
      <c r="F211" s="43" t="n">
        <f aca="false">-125733</f>
        <v>-125733</v>
      </c>
      <c r="G211" s="27"/>
      <c r="H211" s="43" t="n">
        <v>-20000</v>
      </c>
      <c r="I211" s="27"/>
      <c r="J211" s="43" t="n">
        <v>-70000</v>
      </c>
    </row>
    <row r="212" customFormat="false" ht="20.25" hidden="false" customHeight="true" outlineLevel="0" collapsed="false">
      <c r="A212" s="1" t="s">
        <v>161</v>
      </c>
      <c r="D212" s="43"/>
      <c r="E212" s="27"/>
      <c r="F212" s="43"/>
      <c r="G212" s="27"/>
      <c r="H212" s="51"/>
      <c r="I212" s="41"/>
      <c r="J212" s="51"/>
    </row>
    <row r="213" customFormat="false" ht="20.25" hidden="false" customHeight="true" outlineLevel="0" collapsed="false">
      <c r="A213" s="1" t="s">
        <v>162</v>
      </c>
      <c r="D213" s="44" t="n">
        <v>0</v>
      </c>
      <c r="E213" s="2"/>
      <c r="F213" s="44" t="n">
        <v>48600</v>
      </c>
      <c r="G213" s="2"/>
      <c r="H213" s="50" t="n">
        <v>0</v>
      </c>
      <c r="I213" s="4"/>
      <c r="J213" s="50" t="s">
        <v>25</v>
      </c>
    </row>
    <row r="214" customFormat="false" ht="20.25" hidden="false" customHeight="true" outlineLevel="0" collapsed="false">
      <c r="A214" s="1" t="s">
        <v>163</v>
      </c>
      <c r="D214" s="44" t="n">
        <f aca="false">SUM(D208:D213)</f>
        <v>-144024</v>
      </c>
      <c r="E214" s="2"/>
      <c r="F214" s="44" t="n">
        <f aca="false">SUM(F208:F213)</f>
        <v>58377</v>
      </c>
      <c r="G214" s="2"/>
      <c r="H214" s="44" t="n">
        <f aca="false">SUM(H208:H213)</f>
        <v>298500</v>
      </c>
      <c r="I214" s="2"/>
      <c r="J214" s="44" t="n">
        <f aca="false">SUM(J208:J213)</f>
        <v>-19700</v>
      </c>
    </row>
    <row r="215" customFormat="false" ht="20.25" hidden="false" customHeight="true" outlineLevel="0" collapsed="false">
      <c r="A215" s="1" t="s">
        <v>164</v>
      </c>
      <c r="D215" s="2" t="n">
        <f aca="false">SUM(D187,D205,D214)</f>
        <v>-66887</v>
      </c>
      <c r="E215" s="2"/>
      <c r="F215" s="2" t="n">
        <f aca="false">SUM(F187,F205,F214)</f>
        <v>182028</v>
      </c>
      <c r="G215" s="2"/>
      <c r="H215" s="48" t="n">
        <f aca="false">SUM(H187,H205,H214)</f>
        <v>290700</v>
      </c>
      <c r="I215" s="2"/>
      <c r="J215" s="48" t="n">
        <f aca="false">SUM(J187,J205,J214)</f>
        <v>-36233</v>
      </c>
    </row>
    <row r="216" customFormat="false" ht="20.25" hidden="false" customHeight="true" outlineLevel="0" collapsed="false">
      <c r="A216" s="1" t="s">
        <v>165</v>
      </c>
      <c r="D216" s="22" t="n">
        <v>1087924</v>
      </c>
      <c r="E216" s="2"/>
      <c r="F216" s="22" t="n">
        <v>669833</v>
      </c>
      <c r="G216" s="2"/>
      <c r="H216" s="22" t="n">
        <v>103113</v>
      </c>
      <c r="I216" s="2"/>
      <c r="J216" s="22" t="n">
        <v>53839</v>
      </c>
    </row>
    <row r="217" customFormat="false" ht="20.25" hidden="false" customHeight="true" outlineLevel="0" collapsed="false">
      <c r="A217" s="1" t="s">
        <v>166</v>
      </c>
      <c r="B217" s="17"/>
      <c r="D217" s="30" t="n">
        <f aca="false">SUM(D215:D216)</f>
        <v>1021037</v>
      </c>
      <c r="E217" s="27"/>
      <c r="F217" s="30" t="n">
        <f aca="false">SUM(F215:F216)</f>
        <v>851861</v>
      </c>
      <c r="G217" s="2"/>
      <c r="H217" s="30" t="n">
        <f aca="false">SUM(H215:H216)</f>
        <v>393813</v>
      </c>
      <c r="I217" s="2"/>
      <c r="J217" s="30" t="n">
        <f aca="false">SUM(J215:J216)</f>
        <v>17606</v>
      </c>
    </row>
    <row r="218" customFormat="false" ht="20.25" hidden="false" customHeight="true" outlineLevel="0" collapsed="false">
      <c r="D218" s="27"/>
      <c r="E218" s="27"/>
      <c r="F218" s="27"/>
      <c r="G218" s="27"/>
      <c r="H218" s="27"/>
      <c r="I218" s="27"/>
      <c r="J218" s="27"/>
    </row>
    <row r="219" customFormat="false" ht="20.25" hidden="false" customHeight="true" outlineLevel="0" collapsed="false">
      <c r="A219" s="1" t="s">
        <v>167</v>
      </c>
      <c r="D219" s="27"/>
      <c r="E219" s="27"/>
      <c r="F219" s="27"/>
      <c r="G219" s="27"/>
      <c r="H219" s="27"/>
      <c r="I219" s="27"/>
      <c r="J219" s="27"/>
    </row>
    <row r="220" customFormat="false" ht="20.25" hidden="false" customHeight="true" outlineLevel="0" collapsed="false">
      <c r="A220" s="1" t="s">
        <v>168</v>
      </c>
      <c r="B220" s="52"/>
      <c r="D220" s="53"/>
      <c r="F220" s="53"/>
    </row>
    <row r="221" customFormat="false" ht="20.25" hidden="false" customHeight="true" outlineLevel="0" collapsed="false">
      <c r="A221" s="1" t="s">
        <v>169</v>
      </c>
      <c r="D221" s="2" t="n">
        <v>102725</v>
      </c>
      <c r="F221" s="48" t="n">
        <v>0</v>
      </c>
      <c r="H221" s="48" t="n">
        <v>0</v>
      </c>
      <c r="J221" s="48" t="n">
        <v>0</v>
      </c>
    </row>
    <row r="222" customFormat="false" ht="20.25" hidden="false" customHeight="true" outlineLevel="0" collapsed="false">
      <c r="A222" s="1" t="s">
        <v>170</v>
      </c>
    </row>
    <row r="223" customFormat="false" ht="20.25" hidden="false" customHeight="true" outlineLevel="0" collapsed="false">
      <c r="A223" s="1" t="s">
        <v>171</v>
      </c>
      <c r="D223" s="2" t="n">
        <v>17664</v>
      </c>
      <c r="E223" s="2"/>
      <c r="F223" s="2" t="n">
        <v>191878</v>
      </c>
      <c r="G223" s="2"/>
      <c r="H223" s="48" t="n">
        <v>0</v>
      </c>
      <c r="I223" s="2"/>
      <c r="J223" s="48" t="n">
        <v>0</v>
      </c>
    </row>
    <row r="224" customFormat="false" ht="20.25" hidden="false" customHeight="true" outlineLevel="0" collapsed="false">
      <c r="A224" s="1" t="s">
        <v>172</v>
      </c>
      <c r="D224" s="48" t="n">
        <v>10938</v>
      </c>
      <c r="E224" s="2"/>
      <c r="F224" s="48" t="n">
        <v>10834</v>
      </c>
      <c r="G224" s="2"/>
      <c r="H224" s="2" t="n">
        <v>2578</v>
      </c>
      <c r="I224" s="2"/>
      <c r="J224" s="2" t="n">
        <v>2545</v>
      </c>
    </row>
    <row r="225" customFormat="false" ht="20.25" hidden="false" customHeight="true" outlineLevel="0" collapsed="false">
      <c r="D225" s="27"/>
      <c r="E225" s="27"/>
      <c r="F225" s="27"/>
      <c r="G225" s="27"/>
      <c r="H225" s="27"/>
      <c r="I225" s="27"/>
      <c r="J225" s="27"/>
    </row>
    <row r="226" customFormat="false" ht="20.25" hidden="false" customHeight="true" outlineLevel="0" collapsed="false">
      <c r="A226" s="1" t="s">
        <v>39</v>
      </c>
      <c r="D226" s="27"/>
      <c r="E226" s="27"/>
      <c r="F226" s="27"/>
      <c r="G226" s="27"/>
      <c r="H226" s="27"/>
      <c r="I226" s="27"/>
      <c r="J226" s="27"/>
    </row>
    <row r="227" s="13" customFormat="true" ht="20.25" hidden="false" customHeight="true" outlineLevel="0" collapsed="false">
      <c r="A227" s="1"/>
      <c r="B227" s="1"/>
      <c r="C227" s="1"/>
      <c r="D227" s="2"/>
      <c r="E227" s="2"/>
      <c r="F227" s="2"/>
      <c r="G227" s="2"/>
      <c r="H227" s="2"/>
      <c r="I227" s="2"/>
      <c r="J227" s="2"/>
    </row>
    <row r="228" customFormat="false" ht="20.25" hidden="false" customHeight="true" outlineLevel="0" collapsed="false">
      <c r="E228" s="2"/>
      <c r="G228" s="2"/>
      <c r="I228" s="2"/>
    </row>
    <row r="229" customFormat="false" ht="20.25" hidden="false" customHeight="true" outlineLevel="0" collapsed="false">
      <c r="A229" s="13"/>
      <c r="E229" s="2"/>
      <c r="G229" s="2"/>
      <c r="I229" s="2"/>
    </row>
    <row r="230" customFormat="false" ht="20.25" hidden="false" customHeight="true" outlineLevel="0" collapsed="false">
      <c r="E230" s="2"/>
      <c r="G230" s="2"/>
      <c r="I230" s="2"/>
    </row>
    <row r="231" customFormat="false" ht="20.25" hidden="false" customHeight="true" outlineLevel="0" collapsed="false">
      <c r="E231" s="2"/>
      <c r="G231" s="2"/>
      <c r="I231" s="2"/>
    </row>
    <row r="232" customFormat="false" ht="20.25" hidden="false" customHeight="true" outlineLevel="0" collapsed="false">
      <c r="E232" s="2"/>
      <c r="G232" s="2"/>
      <c r="I232" s="2"/>
    </row>
    <row r="233" customFormat="false" ht="20.25" hidden="false" customHeight="true" outlineLevel="0" collapsed="false">
      <c r="E233" s="2"/>
      <c r="G233" s="2"/>
      <c r="I233" s="2"/>
    </row>
    <row r="234" customFormat="false" ht="20.25" hidden="false" customHeight="true" outlineLevel="0" collapsed="false">
      <c r="E234" s="2"/>
      <c r="G234" s="2"/>
      <c r="I234" s="2"/>
    </row>
    <row r="235" customFormat="false" ht="20.25" hidden="false" customHeight="true" outlineLevel="0" collapsed="false">
      <c r="E235" s="2"/>
      <c r="G235" s="2"/>
      <c r="I235" s="2"/>
    </row>
    <row r="236" customFormat="false" ht="20.25" hidden="false" customHeight="true" outlineLevel="0" collapsed="false">
      <c r="E236" s="2"/>
      <c r="G236" s="2"/>
      <c r="I236" s="2"/>
    </row>
    <row r="237" customFormat="false" ht="20.25" hidden="false" customHeight="true" outlineLevel="0" collapsed="false">
      <c r="B237" s="15"/>
      <c r="E237" s="2"/>
      <c r="G237" s="2"/>
      <c r="I237" s="2"/>
    </row>
    <row r="238" customFormat="false" ht="20.25" hidden="false" customHeight="true" outlineLevel="0" collapsed="false">
      <c r="E238" s="2"/>
      <c r="G238" s="2"/>
      <c r="I238" s="2"/>
    </row>
    <row r="239" customFormat="false" ht="20.25" hidden="false" customHeight="true" outlineLevel="0" collapsed="false">
      <c r="E239" s="2"/>
      <c r="G239" s="2"/>
      <c r="I239" s="2"/>
    </row>
    <row r="240" customFormat="false" ht="20.25" hidden="false" customHeight="true" outlineLevel="0" collapsed="false">
      <c r="E240" s="2"/>
      <c r="G240" s="2"/>
      <c r="I240" s="2"/>
    </row>
    <row r="241" customFormat="false" ht="20.25" hidden="false" customHeight="true" outlineLevel="0" collapsed="false">
      <c r="E241" s="2"/>
      <c r="G241" s="2"/>
      <c r="I241" s="2"/>
    </row>
    <row r="242" customFormat="false" ht="20.25" hidden="false" customHeight="true" outlineLevel="0" collapsed="false">
      <c r="E242" s="2"/>
      <c r="G242" s="2"/>
      <c r="I242" s="2"/>
    </row>
    <row r="243" customFormat="false" ht="20.25" hidden="false" customHeight="true" outlineLevel="0" collapsed="false">
      <c r="E243" s="2"/>
      <c r="G243" s="2"/>
      <c r="I243" s="2"/>
    </row>
    <row r="244" customFormat="false" ht="20.25" hidden="false" customHeight="true" outlineLevel="0" collapsed="false">
      <c r="E244" s="2"/>
      <c r="G244" s="2"/>
      <c r="I244" s="2"/>
    </row>
    <row r="245" customFormat="false" ht="20.25" hidden="false" customHeight="true" outlineLevel="0" collapsed="false">
      <c r="E245" s="2"/>
      <c r="G245" s="2"/>
      <c r="I245" s="2"/>
    </row>
    <row r="246" customFormat="false" ht="20.25" hidden="false" customHeight="true" outlineLevel="0" collapsed="false">
      <c r="E246" s="2"/>
      <c r="G246" s="2"/>
      <c r="I246" s="2"/>
    </row>
    <row r="247" customFormat="false" ht="20.25" hidden="false" customHeight="true" outlineLevel="0" collapsed="false">
      <c r="E247" s="2"/>
      <c r="G247" s="2"/>
      <c r="I247" s="2"/>
    </row>
    <row r="248" customFormat="false" ht="20.25" hidden="false" customHeight="true" outlineLevel="0" collapsed="false">
      <c r="E248" s="2"/>
      <c r="G248" s="2"/>
      <c r="I248" s="2"/>
    </row>
    <row r="249" customFormat="false" ht="20.25" hidden="false" customHeight="true" outlineLevel="0" collapsed="false">
      <c r="E249" s="2"/>
      <c r="G249" s="2"/>
      <c r="I249" s="2"/>
    </row>
    <row r="250" customFormat="false" ht="20.25" hidden="false" customHeight="true" outlineLevel="0" collapsed="false">
      <c r="E250" s="2"/>
      <c r="G250" s="2"/>
      <c r="I250" s="2"/>
    </row>
    <row r="251" customFormat="false" ht="20.25" hidden="false" customHeight="true" outlineLevel="0" collapsed="false">
      <c r="E251" s="2"/>
      <c r="G251" s="2"/>
      <c r="I251" s="2"/>
    </row>
  </sheetData>
  <mergeCells count="15">
    <mergeCell ref="A1:J1"/>
    <mergeCell ref="A2:J2"/>
    <mergeCell ref="A37:J37"/>
    <mergeCell ref="A38:J38"/>
    <mergeCell ref="A66:J66"/>
    <mergeCell ref="A67:J67"/>
    <mergeCell ref="A105:J105"/>
    <mergeCell ref="A106:J106"/>
    <mergeCell ref="A107:J107"/>
    <mergeCell ref="A141:J141"/>
    <mergeCell ref="A142:J142"/>
    <mergeCell ref="A143:J143"/>
    <mergeCell ref="A191:J191"/>
    <mergeCell ref="A192:J192"/>
    <mergeCell ref="A193:J193"/>
  </mergeCells>
  <printOptions headings="false" gridLines="false" gridLinesSet="true" horizontalCentered="true" verticalCentered="false"/>
  <pageMargins left="0.770138888888889" right="0.329861111111111" top="0.3937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5" man="true" max="16383" min="0"/>
    <brk id="103" man="true" max="16383" min="0"/>
    <brk id="139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40625" defaultRowHeight="15.95" zeroHeight="false" outlineLevelRow="0" outlineLevelCol="0"/>
  <cols>
    <col collapsed="false" customWidth="true" hidden="false" outlineLevel="0" max="1" min="1" style="54" width="18.85"/>
    <col collapsed="false" customWidth="true" hidden="false" outlineLevel="0" max="2" min="2" style="54" width="5.7"/>
    <col collapsed="false" customWidth="true" hidden="false" outlineLevel="0" max="3" min="3" style="54" width="1.42"/>
    <col collapsed="false" customWidth="true" hidden="false" outlineLevel="0" max="4" min="4" style="54" width="2.28"/>
    <col collapsed="false" customWidth="true" hidden="false" outlineLevel="0" max="5" min="5" style="55" width="2.28"/>
    <col collapsed="false" customWidth="true" hidden="false" outlineLevel="0" max="6" min="6" style="54" width="10.28"/>
    <col collapsed="false" customWidth="true" hidden="false" outlineLevel="0" max="7" min="7" style="55" width="1.71"/>
    <col collapsed="false" customWidth="true" hidden="false" outlineLevel="0" max="8" min="8" style="54" width="10.14"/>
    <col collapsed="false" customWidth="true" hidden="false" outlineLevel="0" max="9" min="9" style="55" width="1.71"/>
    <col collapsed="false" customWidth="true" hidden="false" outlineLevel="0" max="10" min="10" style="54" width="8.71"/>
    <col collapsed="false" customWidth="true" hidden="false" outlineLevel="0" max="11" min="11" style="55" width="1.71"/>
    <col collapsed="false" customWidth="true" hidden="false" outlineLevel="0" max="12" min="12" style="54" width="8.71"/>
    <col collapsed="false" customWidth="true" hidden="false" outlineLevel="0" max="13" min="13" style="55" width="1.71"/>
    <col collapsed="false" customWidth="true" hidden="false" outlineLevel="0" max="14" min="14" style="55" width="10.28"/>
    <col collapsed="false" customWidth="true" hidden="false" outlineLevel="0" max="15" min="15" style="55" width="1.85"/>
    <col collapsed="false" customWidth="true" hidden="false" outlineLevel="0" max="16" min="16" style="54" width="8.71"/>
    <col collapsed="false" customWidth="true" hidden="false" outlineLevel="0" max="17" min="17" style="55" width="1.85"/>
    <col collapsed="false" customWidth="true" hidden="false" outlineLevel="0" max="18" min="18" style="54" width="10.99"/>
    <col collapsed="false" customWidth="true" hidden="false" outlineLevel="0" max="19" min="19" style="54" width="1.71"/>
    <col collapsed="false" customWidth="true" hidden="false" outlineLevel="0" max="20" min="20" style="54" width="8.71"/>
    <col collapsed="false" customWidth="true" hidden="false" outlineLevel="0" max="21" min="21" style="55" width="1.71"/>
    <col collapsed="false" customWidth="true" hidden="false" outlineLevel="0" max="22" min="22" style="54" width="8.71"/>
    <col collapsed="false" customWidth="true" hidden="false" outlineLevel="0" max="23" min="23" style="54" width="1.71"/>
    <col collapsed="false" customWidth="true" hidden="false" outlineLevel="0" max="24" min="24" style="54" width="8.85"/>
    <col collapsed="false" customWidth="false" hidden="false" outlineLevel="0" max="257" min="25" style="54" width="9.14"/>
  </cols>
  <sheetData>
    <row r="1" customFormat="false" ht="15.95" hidden="false" customHeight="true" outlineLevel="0" collapsed="false">
      <c r="E1" s="54"/>
      <c r="G1" s="54"/>
      <c r="I1" s="54"/>
      <c r="K1" s="54"/>
      <c r="M1" s="54"/>
      <c r="N1" s="54"/>
      <c r="O1" s="54"/>
      <c r="Q1" s="54"/>
      <c r="U1" s="54"/>
      <c r="X1" s="56" t="s">
        <v>81</v>
      </c>
    </row>
    <row r="2" customFormat="false" ht="15.95" hidden="false" customHeight="true" outlineLevel="0" collapsed="false">
      <c r="A2" s="57" t="s">
        <v>17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5.95" hidden="false" customHeight="true" outlineLevel="0" collapsed="false">
      <c r="A3" s="57" t="s">
        <v>17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customFormat="false" ht="15.95" hidden="false" customHeight="true" outlineLevel="0" collapsed="false">
      <c r="A4" s="57" t="s">
        <v>8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</row>
    <row r="5" customFormat="false" ht="15.95" hidden="false" customHeight="true" outlineLevel="0" collapsed="false">
      <c r="V5" s="58"/>
      <c r="X5" s="58" t="s">
        <v>2</v>
      </c>
    </row>
    <row r="6" customFormat="false" ht="15.95" hidden="false" customHeight="true" outlineLevel="0" collapsed="false">
      <c r="D6" s="57"/>
      <c r="E6" s="57"/>
      <c r="F6" s="59" t="s">
        <v>175</v>
      </c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60"/>
      <c r="X6" s="60"/>
    </row>
    <row r="7" customFormat="false" ht="15.95" hidden="false" customHeight="true" outlineLevel="0" collapsed="false">
      <c r="A7" s="61"/>
      <c r="B7" s="61"/>
      <c r="C7" s="61"/>
      <c r="D7" s="61"/>
      <c r="E7" s="61"/>
      <c r="F7" s="61"/>
      <c r="G7" s="57"/>
      <c r="H7" s="57"/>
      <c r="I7" s="57"/>
      <c r="J7" s="57"/>
      <c r="K7" s="57"/>
      <c r="L7" s="57"/>
      <c r="M7" s="57"/>
      <c r="N7" s="61" t="s">
        <v>176</v>
      </c>
      <c r="O7" s="57"/>
      <c r="P7" s="61"/>
      <c r="Q7" s="57"/>
      <c r="R7" s="62" t="s">
        <v>177</v>
      </c>
      <c r="S7" s="62"/>
      <c r="T7" s="62"/>
      <c r="U7" s="61"/>
      <c r="X7" s="63"/>
    </row>
    <row r="8" customFormat="false" ht="15.95" hidden="false" customHeight="true" outlineLevel="0" collapsed="false">
      <c r="A8" s="61"/>
      <c r="B8" s="61"/>
      <c r="C8" s="61"/>
      <c r="D8" s="61"/>
      <c r="E8" s="61"/>
      <c r="F8" s="57" t="s">
        <v>178</v>
      </c>
      <c r="G8" s="57"/>
      <c r="H8" s="61" t="s">
        <v>179</v>
      </c>
      <c r="I8" s="57"/>
      <c r="J8" s="61"/>
      <c r="K8" s="57"/>
      <c r="L8" s="61" t="s">
        <v>180</v>
      </c>
      <c r="M8" s="57"/>
      <c r="N8" s="61" t="s">
        <v>181</v>
      </c>
      <c r="O8" s="57"/>
      <c r="P8" s="64" t="s">
        <v>182</v>
      </c>
      <c r="Q8" s="57"/>
      <c r="R8" s="61" t="s">
        <v>183</v>
      </c>
      <c r="S8" s="57"/>
      <c r="U8" s="61"/>
      <c r="V8" s="61" t="s">
        <v>184</v>
      </c>
      <c r="X8" s="63"/>
    </row>
    <row r="9" customFormat="false" ht="15.95" hidden="false" customHeight="true" outlineLevel="0" collapsed="false">
      <c r="A9" s="61"/>
      <c r="B9" s="61"/>
      <c r="C9" s="57"/>
      <c r="D9" s="57"/>
      <c r="E9" s="61"/>
      <c r="F9" s="60" t="s">
        <v>185</v>
      </c>
      <c r="G9" s="57"/>
      <c r="H9" s="60" t="s">
        <v>186</v>
      </c>
      <c r="I9" s="57"/>
      <c r="J9" s="60" t="s">
        <v>187</v>
      </c>
      <c r="K9" s="57"/>
      <c r="L9" s="60" t="s">
        <v>188</v>
      </c>
      <c r="M9" s="57"/>
      <c r="N9" s="60" t="s">
        <v>189</v>
      </c>
      <c r="O9" s="57"/>
      <c r="P9" s="65" t="s">
        <v>190</v>
      </c>
      <c r="Q9" s="57"/>
      <c r="R9" s="60" t="s">
        <v>191</v>
      </c>
      <c r="S9" s="57"/>
      <c r="T9" s="60" t="s">
        <v>192</v>
      </c>
      <c r="U9" s="57"/>
      <c r="V9" s="60" t="s">
        <v>193</v>
      </c>
      <c r="X9" s="60" t="s">
        <v>194</v>
      </c>
    </row>
    <row r="10" customFormat="false" ht="15.95" hidden="false" customHeight="true" outlineLevel="0" collapsed="false">
      <c r="A10" s="61"/>
      <c r="B10" s="61"/>
      <c r="C10" s="61"/>
      <c r="D10" s="61"/>
      <c r="E10" s="61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66"/>
      <c r="Q10" s="57"/>
      <c r="R10" s="57"/>
      <c r="S10" s="57"/>
      <c r="T10" s="57"/>
      <c r="U10" s="57"/>
      <c r="X10" s="57"/>
    </row>
    <row r="11" customFormat="false" ht="15.95" hidden="false" customHeight="true" outlineLevel="0" collapsed="false">
      <c r="A11" s="67" t="s">
        <v>195</v>
      </c>
      <c r="E11" s="54"/>
      <c r="F11" s="68" t="n">
        <v>846701</v>
      </c>
      <c r="G11" s="69"/>
      <c r="H11" s="68" t="n">
        <v>2062461</v>
      </c>
      <c r="I11" s="69"/>
      <c r="J11" s="68" t="n">
        <v>634699</v>
      </c>
      <c r="K11" s="69"/>
      <c r="L11" s="68" t="n">
        <v>1888359</v>
      </c>
      <c r="M11" s="69"/>
      <c r="N11" s="68" t="n">
        <v>-28856</v>
      </c>
      <c r="O11" s="69"/>
      <c r="P11" s="70" t="n">
        <v>104870</v>
      </c>
      <c r="Q11" s="69"/>
      <c r="R11" s="68" t="n">
        <v>84670</v>
      </c>
      <c r="S11" s="69"/>
      <c r="T11" s="70" t="n">
        <v>1240905</v>
      </c>
      <c r="U11" s="71"/>
      <c r="V11" s="68" t="n">
        <v>755300</v>
      </c>
      <c r="X11" s="72" t="n">
        <f aca="false">SUM(F11:V11)</f>
        <v>7589109</v>
      </c>
      <c r="Y11" s="71"/>
    </row>
    <row r="12" customFormat="false" ht="15.95" hidden="false" customHeight="true" outlineLevel="0" collapsed="false">
      <c r="A12" s="54" t="s">
        <v>196</v>
      </c>
      <c r="D12" s="73"/>
      <c r="E12" s="54"/>
      <c r="F12" s="74" t="s">
        <v>25</v>
      </c>
      <c r="G12" s="69"/>
      <c r="H12" s="74" t="s">
        <v>25</v>
      </c>
      <c r="I12" s="71"/>
      <c r="J12" s="74" t="s">
        <v>25</v>
      </c>
      <c r="K12" s="69"/>
      <c r="L12" s="75" t="n">
        <v>-9067</v>
      </c>
      <c r="M12" s="69"/>
      <c r="N12" s="74" t="s">
        <v>25</v>
      </c>
      <c r="O12" s="69"/>
      <c r="P12" s="74" t="s">
        <v>25</v>
      </c>
      <c r="Q12" s="69"/>
      <c r="R12" s="74" t="s">
        <v>25</v>
      </c>
      <c r="S12" s="69"/>
      <c r="T12" s="74" t="s">
        <v>25</v>
      </c>
      <c r="U12" s="76"/>
      <c r="V12" s="77" t="n">
        <f aca="false">-1767</f>
        <v>-1767</v>
      </c>
      <c r="X12" s="77" t="n">
        <f aca="false">SUM(F12:V12)</f>
        <v>-10834</v>
      </c>
      <c r="Y12" s="71"/>
    </row>
    <row r="13" customFormat="false" ht="15.95" hidden="false" customHeight="true" outlineLevel="0" collapsed="false">
      <c r="A13" s="54" t="s">
        <v>197</v>
      </c>
      <c r="D13" s="73"/>
      <c r="E13" s="54"/>
      <c r="F13" s="74" t="s">
        <v>25</v>
      </c>
      <c r="G13" s="69"/>
      <c r="H13" s="74" t="s">
        <v>25</v>
      </c>
      <c r="I13" s="71"/>
      <c r="J13" s="74" t="s">
        <v>25</v>
      </c>
      <c r="K13" s="69"/>
      <c r="L13" s="75" t="n">
        <v>-71</v>
      </c>
      <c r="M13" s="69"/>
      <c r="N13" s="74" t="s">
        <v>25</v>
      </c>
      <c r="O13" s="69"/>
      <c r="P13" s="74" t="s">
        <v>25</v>
      </c>
      <c r="Q13" s="69"/>
      <c r="R13" s="74" t="s">
        <v>25</v>
      </c>
      <c r="S13" s="69"/>
      <c r="T13" s="74" t="s">
        <v>25</v>
      </c>
      <c r="U13" s="76"/>
      <c r="V13" s="74" t="s">
        <v>25</v>
      </c>
      <c r="X13" s="77" t="n">
        <f aca="false">SUM(F13:V13)</f>
        <v>-71</v>
      </c>
      <c r="Y13" s="71"/>
    </row>
    <row r="14" customFormat="false" ht="15.95" hidden="false" customHeight="true" outlineLevel="0" collapsed="false">
      <c r="A14" s="54" t="s">
        <v>198</v>
      </c>
      <c r="E14" s="54"/>
      <c r="F14" s="74"/>
      <c r="G14" s="69"/>
      <c r="H14" s="74"/>
      <c r="I14" s="71"/>
      <c r="J14" s="74"/>
      <c r="K14" s="69"/>
      <c r="L14" s="75"/>
      <c r="M14" s="69"/>
      <c r="N14" s="74"/>
      <c r="O14" s="69"/>
      <c r="P14" s="74"/>
      <c r="Q14" s="69"/>
      <c r="R14" s="74"/>
      <c r="S14" s="69"/>
      <c r="T14" s="74"/>
      <c r="U14" s="76"/>
      <c r="V14" s="77"/>
      <c r="X14" s="77"/>
    </row>
    <row r="15" customFormat="false" ht="15.95" hidden="false" customHeight="true" outlineLevel="0" collapsed="false">
      <c r="A15" s="54" t="s">
        <v>199</v>
      </c>
      <c r="E15" s="54"/>
      <c r="F15" s="74" t="s">
        <v>25</v>
      </c>
      <c r="G15" s="69"/>
      <c r="H15" s="74" t="s">
        <v>25</v>
      </c>
      <c r="I15" s="71"/>
      <c r="J15" s="74" t="s">
        <v>25</v>
      </c>
      <c r="K15" s="69"/>
      <c r="L15" s="75" t="n">
        <v>-13526</v>
      </c>
      <c r="M15" s="69"/>
      <c r="N15" s="74" t="s">
        <v>25</v>
      </c>
      <c r="O15" s="69"/>
      <c r="P15" s="74" t="s">
        <v>25</v>
      </c>
      <c r="Q15" s="69"/>
      <c r="R15" s="74" t="s">
        <v>25</v>
      </c>
      <c r="S15" s="69"/>
      <c r="T15" s="74" t="s">
        <v>25</v>
      </c>
      <c r="U15" s="71"/>
      <c r="V15" s="74" t="s">
        <v>25</v>
      </c>
      <c r="X15" s="78" t="n">
        <f aca="false">SUM(F15:V15)</f>
        <v>-13526</v>
      </c>
    </row>
    <row r="16" customFormat="false" ht="15.95" hidden="false" customHeight="true" outlineLevel="0" collapsed="false">
      <c r="A16" s="54" t="s">
        <v>200</v>
      </c>
      <c r="E16" s="54"/>
      <c r="F16" s="74" t="s">
        <v>25</v>
      </c>
      <c r="H16" s="74" t="s">
        <v>25</v>
      </c>
      <c r="I16" s="79"/>
      <c r="J16" s="74" t="s">
        <v>25</v>
      </c>
      <c r="L16" s="74" t="s">
        <v>25</v>
      </c>
      <c r="N16" s="74" t="s">
        <v>25</v>
      </c>
      <c r="P16" s="80" t="n">
        <f aca="false">-13917</f>
        <v>-13917</v>
      </c>
      <c r="R16" s="74" t="s">
        <v>25</v>
      </c>
      <c r="T16" s="74" t="s">
        <v>25</v>
      </c>
      <c r="V16" s="81" t="n">
        <f aca="false">-5647</f>
        <v>-5647</v>
      </c>
      <c r="X16" s="82" t="n">
        <f aca="false">SUM(F16:V16)</f>
        <v>-19564</v>
      </c>
      <c r="Y16" s="76"/>
    </row>
    <row r="17" customFormat="false" ht="15.95" hidden="false" customHeight="true" outlineLevel="0" collapsed="false">
      <c r="A17" s="55" t="s">
        <v>201</v>
      </c>
      <c r="E17" s="54"/>
      <c r="F17" s="68" t="s">
        <v>25</v>
      </c>
      <c r="G17" s="69"/>
      <c r="H17" s="68" t="s">
        <v>25</v>
      </c>
      <c r="I17" s="71"/>
      <c r="J17" s="68" t="s">
        <v>25</v>
      </c>
      <c r="K17" s="69"/>
      <c r="L17" s="68" t="s">
        <v>25</v>
      </c>
      <c r="M17" s="69"/>
      <c r="N17" s="68" t="s">
        <v>25</v>
      </c>
      <c r="O17" s="69"/>
      <c r="P17" s="68" t="s">
        <v>25</v>
      </c>
      <c r="Q17" s="69"/>
      <c r="R17" s="68" t="s">
        <v>25</v>
      </c>
      <c r="S17" s="69"/>
      <c r="T17" s="68" t="s">
        <v>25</v>
      </c>
      <c r="U17" s="71"/>
      <c r="V17" s="70" t="n">
        <v>48600</v>
      </c>
      <c r="X17" s="82" t="n">
        <f aca="false">SUM(F17:V17)</f>
        <v>48600</v>
      </c>
      <c r="Y17" s="76"/>
    </row>
    <row r="18" customFormat="false" ht="15.95" hidden="false" customHeight="true" outlineLevel="0" collapsed="false">
      <c r="A18" s="54" t="s">
        <v>202</v>
      </c>
      <c r="D18" s="73"/>
      <c r="E18" s="54"/>
      <c r="F18" s="83" t="s">
        <v>25</v>
      </c>
      <c r="G18" s="71"/>
      <c r="H18" s="83" t="s">
        <v>25</v>
      </c>
      <c r="I18" s="71"/>
      <c r="J18" s="83" t="s">
        <v>25</v>
      </c>
      <c r="K18" s="69"/>
      <c r="L18" s="84" t="n">
        <f aca="false">SUM(L12:L17)</f>
        <v>-22664</v>
      </c>
      <c r="M18" s="69"/>
      <c r="N18" s="74" t="s">
        <v>25</v>
      </c>
      <c r="O18" s="69"/>
      <c r="P18" s="84" t="n">
        <f aca="false">SUM(P12:P17)</f>
        <v>-13917</v>
      </c>
      <c r="Q18" s="69"/>
      <c r="R18" s="83" t="s">
        <v>25</v>
      </c>
      <c r="S18" s="71"/>
      <c r="T18" s="83" t="s">
        <v>25</v>
      </c>
      <c r="U18" s="69"/>
      <c r="V18" s="84" t="n">
        <f aca="false">SUM(V12:V17)</f>
        <v>41186</v>
      </c>
      <c r="W18" s="55"/>
      <c r="X18" s="84" t="n">
        <f aca="false">SUM(X12:X17)</f>
        <v>4605</v>
      </c>
      <c r="Y18" s="69"/>
    </row>
    <row r="19" customFormat="false" ht="15.95" hidden="false" customHeight="true" outlineLevel="0" collapsed="false">
      <c r="A19" s="54" t="s">
        <v>203</v>
      </c>
      <c r="D19" s="73"/>
      <c r="E19" s="54"/>
      <c r="F19" s="68" t="s">
        <v>25</v>
      </c>
      <c r="G19" s="71"/>
      <c r="H19" s="68" t="s">
        <v>25</v>
      </c>
      <c r="I19" s="71"/>
      <c r="J19" s="68" t="s">
        <v>25</v>
      </c>
      <c r="K19" s="69"/>
      <c r="L19" s="68" t="s">
        <v>25</v>
      </c>
      <c r="M19" s="71"/>
      <c r="N19" s="68" t="s">
        <v>25</v>
      </c>
      <c r="O19" s="76"/>
      <c r="P19" s="68" t="s">
        <v>25</v>
      </c>
      <c r="Q19" s="71"/>
      <c r="R19" s="68" t="s">
        <v>25</v>
      </c>
      <c r="S19" s="69"/>
      <c r="T19" s="68" t="n">
        <f aca="false">'[1]bs&amp;pl'!F127</f>
        <v>357011</v>
      </c>
      <c r="U19" s="69"/>
      <c r="V19" s="72" t="n">
        <v>18818</v>
      </c>
      <c r="W19" s="55"/>
      <c r="X19" s="72" t="n">
        <f aca="false">SUM(F19:V19)</f>
        <v>375829</v>
      </c>
      <c r="Y19" s="85"/>
    </row>
    <row r="20" customFormat="false" ht="15.95" hidden="false" customHeight="true" outlineLevel="0" collapsed="false">
      <c r="A20" s="67" t="s">
        <v>204</v>
      </c>
      <c r="D20" s="73"/>
      <c r="E20" s="54"/>
      <c r="F20" s="86" t="n">
        <f aca="false">F11</f>
        <v>846701</v>
      </c>
      <c r="G20" s="69"/>
      <c r="H20" s="86" t="n">
        <f aca="false">H11</f>
        <v>2062461</v>
      </c>
      <c r="I20" s="69"/>
      <c r="J20" s="86" t="n">
        <f aca="false">J11</f>
        <v>634699</v>
      </c>
      <c r="K20" s="69"/>
      <c r="L20" s="86" t="n">
        <f aca="false">L11+L18</f>
        <v>1865695</v>
      </c>
      <c r="M20" s="69"/>
      <c r="N20" s="86" t="n">
        <f aca="false">SUM(N11,N18,N19)</f>
        <v>-28856</v>
      </c>
      <c r="O20" s="69"/>
      <c r="P20" s="86" t="n">
        <f aca="false">P11+P18</f>
        <v>90953</v>
      </c>
      <c r="Q20" s="69"/>
      <c r="R20" s="86" t="n">
        <f aca="false">R11</f>
        <v>84670</v>
      </c>
      <c r="S20" s="69"/>
      <c r="T20" s="86" t="n">
        <f aca="false">T11+T19</f>
        <v>1597916</v>
      </c>
      <c r="U20" s="71"/>
      <c r="V20" s="86" t="n">
        <f aca="false">V11+V19+V18</f>
        <v>815304</v>
      </c>
      <c r="W20" s="71"/>
      <c r="X20" s="86" t="n">
        <f aca="false">X11+X19+X18</f>
        <v>7969543</v>
      </c>
      <c r="Y20" s="71"/>
    </row>
    <row r="21" customFormat="false" ht="15.95" hidden="false" customHeight="true" outlineLevel="0" collapsed="false">
      <c r="D21" s="73"/>
      <c r="E21" s="54"/>
      <c r="F21" s="71"/>
      <c r="G21" s="69"/>
      <c r="H21" s="71"/>
      <c r="I21" s="69"/>
      <c r="J21" s="71"/>
      <c r="K21" s="69"/>
      <c r="L21" s="71"/>
      <c r="M21" s="69"/>
      <c r="N21" s="87"/>
      <c r="O21" s="69"/>
      <c r="P21" s="71"/>
      <c r="Q21" s="69"/>
      <c r="R21" s="71"/>
      <c r="S21" s="69"/>
      <c r="T21" s="71"/>
      <c r="U21" s="71"/>
      <c r="X21" s="71"/>
    </row>
    <row r="22" customFormat="false" ht="15.95" hidden="false" customHeight="true" outlineLevel="0" collapsed="false">
      <c r="A22" s="67" t="s">
        <v>205</v>
      </c>
      <c r="D22" s="73"/>
      <c r="E22" s="54"/>
      <c r="F22" s="68" t="n">
        <v>846701</v>
      </c>
      <c r="G22" s="69"/>
      <c r="H22" s="68" t="n">
        <v>2062461</v>
      </c>
      <c r="I22" s="69"/>
      <c r="J22" s="68" t="n">
        <v>634699</v>
      </c>
      <c r="K22" s="69"/>
      <c r="L22" s="68" t="n">
        <v>1789995</v>
      </c>
      <c r="M22" s="69"/>
      <c r="N22" s="68" t="n">
        <v>-28856</v>
      </c>
      <c r="O22" s="69"/>
      <c r="P22" s="70" t="n">
        <v>72905</v>
      </c>
      <c r="Q22" s="69"/>
      <c r="R22" s="68" t="n">
        <v>84670</v>
      </c>
      <c r="S22" s="69"/>
      <c r="T22" s="70" t="n">
        <v>2353782</v>
      </c>
      <c r="U22" s="71"/>
      <c r="V22" s="68" t="n">
        <v>765293</v>
      </c>
      <c r="X22" s="72" t="n">
        <f aca="false">SUM(F22:V22)</f>
        <v>8581650</v>
      </c>
    </row>
    <row r="23" customFormat="false" ht="15.95" hidden="false" customHeight="true" outlineLevel="0" collapsed="false">
      <c r="A23" s="88" t="s">
        <v>206</v>
      </c>
      <c r="D23" s="73"/>
      <c r="E23" s="54"/>
      <c r="F23" s="74" t="s">
        <v>25</v>
      </c>
      <c r="G23" s="69"/>
      <c r="H23" s="74" t="s">
        <v>25</v>
      </c>
      <c r="I23" s="69"/>
      <c r="J23" s="74" t="s">
        <v>25</v>
      </c>
      <c r="K23" s="69"/>
      <c r="L23" s="74" t="s">
        <v>25</v>
      </c>
      <c r="M23" s="69"/>
      <c r="N23" s="74" t="s">
        <v>25</v>
      </c>
      <c r="O23" s="69"/>
      <c r="P23" s="74" t="s">
        <v>25</v>
      </c>
      <c r="Q23" s="69"/>
      <c r="R23" s="74" t="s">
        <v>25</v>
      </c>
      <c r="S23" s="69"/>
      <c r="T23" s="74" t="s">
        <v>25</v>
      </c>
      <c r="U23" s="71"/>
      <c r="V23" s="71" t="n">
        <v>-134038</v>
      </c>
      <c r="X23" s="69" t="n">
        <f aca="false">SUM(V23)</f>
        <v>-134038</v>
      </c>
    </row>
    <row r="24" customFormat="false" ht="15.95" hidden="false" customHeight="true" outlineLevel="0" collapsed="false">
      <c r="A24" s="54" t="s">
        <v>196</v>
      </c>
      <c r="E24" s="54"/>
      <c r="F24" s="74" t="s">
        <v>25</v>
      </c>
      <c r="G24" s="71"/>
      <c r="H24" s="74" t="s">
        <v>25</v>
      </c>
      <c r="I24" s="71"/>
      <c r="J24" s="74" t="s">
        <v>25</v>
      </c>
      <c r="K24" s="69"/>
      <c r="L24" s="75" t="n">
        <v>-9171</v>
      </c>
      <c r="M24" s="69"/>
      <c r="N24" s="74" t="s">
        <v>25</v>
      </c>
      <c r="O24" s="71"/>
      <c r="P24" s="74" t="s">
        <v>25</v>
      </c>
      <c r="Q24" s="71"/>
      <c r="R24" s="74" t="s">
        <v>25</v>
      </c>
      <c r="S24" s="71"/>
      <c r="T24" s="74" t="s">
        <v>25</v>
      </c>
      <c r="U24" s="76"/>
      <c r="V24" s="77" t="n">
        <v>-1767</v>
      </c>
      <c r="X24" s="77" t="n">
        <f aca="false">SUM(F24:V24)</f>
        <v>-10938</v>
      </c>
    </row>
    <row r="25" customFormat="false" ht="15.95" hidden="false" customHeight="true" outlineLevel="0" collapsed="false">
      <c r="A25" s="54" t="s">
        <v>198</v>
      </c>
      <c r="E25" s="54"/>
      <c r="F25" s="74"/>
      <c r="G25" s="71"/>
      <c r="H25" s="74"/>
      <c r="I25" s="71"/>
      <c r="J25" s="74"/>
      <c r="K25" s="69"/>
      <c r="L25" s="75"/>
      <c r="M25" s="69"/>
      <c r="N25" s="74"/>
      <c r="O25" s="71"/>
      <c r="P25" s="74"/>
      <c r="Q25" s="71"/>
      <c r="R25" s="74"/>
      <c r="S25" s="71"/>
      <c r="T25" s="74"/>
      <c r="U25" s="76"/>
      <c r="V25" s="77"/>
      <c r="X25" s="77"/>
    </row>
    <row r="26" customFormat="false" ht="15.95" hidden="false" customHeight="true" outlineLevel="0" collapsed="false">
      <c r="A26" s="54" t="s">
        <v>199</v>
      </c>
      <c r="E26" s="54"/>
      <c r="F26" s="74" t="s">
        <v>25</v>
      </c>
      <c r="G26" s="71"/>
      <c r="H26" s="74" t="s">
        <v>25</v>
      </c>
      <c r="I26" s="71"/>
      <c r="J26" s="74" t="s">
        <v>25</v>
      </c>
      <c r="K26" s="69"/>
      <c r="L26" s="75" t="n">
        <v>-857</v>
      </c>
      <c r="M26" s="69"/>
      <c r="N26" s="74" t="s">
        <v>25</v>
      </c>
      <c r="O26" s="71"/>
      <c r="P26" s="74" t="s">
        <v>25</v>
      </c>
      <c r="Q26" s="71"/>
      <c r="R26" s="74" t="s">
        <v>25</v>
      </c>
      <c r="S26" s="71"/>
      <c r="T26" s="74" t="s">
        <v>25</v>
      </c>
      <c r="U26" s="69"/>
      <c r="V26" s="74" t="s">
        <v>25</v>
      </c>
      <c r="W26" s="69"/>
      <c r="X26" s="80" t="n">
        <f aca="false">SUM(F26:V26)</f>
        <v>-857</v>
      </c>
    </row>
    <row r="27" customFormat="false" ht="15.95" hidden="false" customHeight="true" outlineLevel="0" collapsed="false">
      <c r="A27" s="54" t="s">
        <v>200</v>
      </c>
      <c r="F27" s="68" t="s">
        <v>25</v>
      </c>
      <c r="G27" s="79"/>
      <c r="H27" s="68" t="s">
        <v>25</v>
      </c>
      <c r="I27" s="79"/>
      <c r="J27" s="68" t="s">
        <v>25</v>
      </c>
      <c r="L27" s="68" t="s">
        <v>25</v>
      </c>
      <c r="M27" s="79"/>
      <c r="N27" s="68" t="s">
        <v>25</v>
      </c>
      <c r="P27" s="89" t="n">
        <v>-2245</v>
      </c>
      <c r="R27" s="68" t="s">
        <v>25</v>
      </c>
      <c r="S27" s="79"/>
      <c r="T27" s="68" t="s">
        <v>25</v>
      </c>
      <c r="V27" s="90" t="n">
        <v>-541</v>
      </c>
      <c r="X27" s="89" t="n">
        <f aca="false">SUM(F27:V27)</f>
        <v>-2786</v>
      </c>
    </row>
    <row r="28" customFormat="false" ht="15.95" hidden="false" customHeight="true" outlineLevel="0" collapsed="false">
      <c r="A28" s="54" t="s">
        <v>202</v>
      </c>
      <c r="D28" s="73"/>
      <c r="E28" s="54"/>
      <c r="F28" s="74" t="s">
        <v>25</v>
      </c>
      <c r="G28" s="71"/>
      <c r="H28" s="74" t="s">
        <v>25</v>
      </c>
      <c r="I28" s="71"/>
      <c r="J28" s="74" t="s">
        <v>25</v>
      </c>
      <c r="K28" s="74"/>
      <c r="L28" s="78" t="n">
        <f aca="false">SUM(L23:L27)</f>
        <v>-10028</v>
      </c>
      <c r="M28" s="69"/>
      <c r="N28" s="74" t="s">
        <v>25</v>
      </c>
      <c r="O28" s="69"/>
      <c r="P28" s="78" t="n">
        <f aca="false">SUM(P23:P27)</f>
        <v>-2245</v>
      </c>
      <c r="Q28" s="69"/>
      <c r="R28" s="74" t="s">
        <v>25</v>
      </c>
      <c r="S28" s="71"/>
      <c r="T28" s="74" t="s">
        <v>25</v>
      </c>
      <c r="U28" s="69"/>
      <c r="V28" s="78" t="n">
        <f aca="false">SUM(V23:V27)</f>
        <v>-136346</v>
      </c>
      <c r="W28" s="55"/>
      <c r="X28" s="78" t="n">
        <f aca="false">SUM(X23:X27)</f>
        <v>-148619</v>
      </c>
    </row>
    <row r="29" customFormat="false" ht="15.95" hidden="false" customHeight="true" outlineLevel="0" collapsed="false">
      <c r="A29" s="54" t="s">
        <v>203</v>
      </c>
      <c r="E29" s="54"/>
      <c r="F29" s="68" t="s">
        <v>25</v>
      </c>
      <c r="G29" s="71"/>
      <c r="H29" s="68" t="s">
        <v>25</v>
      </c>
      <c r="I29" s="71"/>
      <c r="J29" s="68" t="s">
        <v>25</v>
      </c>
      <c r="K29" s="69"/>
      <c r="L29" s="68" t="s">
        <v>25</v>
      </c>
      <c r="M29" s="71"/>
      <c r="N29" s="68" t="s">
        <v>25</v>
      </c>
      <c r="O29" s="71"/>
      <c r="P29" s="68" t="s">
        <v>25</v>
      </c>
      <c r="Q29" s="71"/>
      <c r="R29" s="68" t="s">
        <v>25</v>
      </c>
      <c r="S29" s="69"/>
      <c r="T29" s="71" t="n">
        <f aca="false">'bs&amp;pl'!D134</f>
        <v>406877</v>
      </c>
      <c r="U29" s="76"/>
      <c r="V29" s="69" t="n">
        <v>33573</v>
      </c>
      <c r="X29" s="69" t="n">
        <f aca="false">SUM(F29:V29)</f>
        <v>440450</v>
      </c>
    </row>
    <row r="30" customFormat="false" ht="15.95" hidden="false" customHeight="true" outlineLevel="0" collapsed="false">
      <c r="A30" s="67" t="s">
        <v>207</v>
      </c>
      <c r="E30" s="54"/>
      <c r="F30" s="91" t="n">
        <f aca="false">F22</f>
        <v>846701</v>
      </c>
      <c r="G30" s="69"/>
      <c r="H30" s="91" t="n">
        <f aca="false">H22</f>
        <v>2062461</v>
      </c>
      <c r="I30" s="69"/>
      <c r="J30" s="91" t="n">
        <f aca="false">J22</f>
        <v>634699</v>
      </c>
      <c r="K30" s="69"/>
      <c r="L30" s="91" t="n">
        <f aca="false">L22+L28</f>
        <v>1779967</v>
      </c>
      <c r="M30" s="69"/>
      <c r="N30" s="91" t="n">
        <f aca="false">SUM(N22,N28:N29)</f>
        <v>-28856</v>
      </c>
      <c r="O30" s="69"/>
      <c r="P30" s="91" t="n">
        <f aca="false">P22+P28</f>
        <v>70660</v>
      </c>
      <c r="Q30" s="69"/>
      <c r="R30" s="91" t="n">
        <f aca="false">R22</f>
        <v>84670</v>
      </c>
      <c r="S30" s="69"/>
      <c r="T30" s="91" t="n">
        <f aca="false">T22+T29</f>
        <v>2760659</v>
      </c>
      <c r="U30" s="76"/>
      <c r="V30" s="91" t="n">
        <f aca="false">SUM(V22,V28,V29)</f>
        <v>662520</v>
      </c>
      <c r="X30" s="91" t="n">
        <f aca="false">SUM(X22,X28,X29)</f>
        <v>8873481</v>
      </c>
    </row>
    <row r="31" customFormat="false" ht="15.95" hidden="false" customHeight="true" outlineLevel="0" collapsed="false">
      <c r="L31" s="82" t="s">
        <v>19</v>
      </c>
      <c r="N31" s="69" t="s">
        <v>19</v>
      </c>
      <c r="P31" s="82" t="s">
        <v>19</v>
      </c>
      <c r="R31" s="82" t="s">
        <v>19</v>
      </c>
      <c r="T31" s="82" t="s">
        <v>19</v>
      </c>
      <c r="V31" s="82"/>
      <c r="X31" s="82"/>
    </row>
    <row r="32" customFormat="false" ht="15.95" hidden="false" customHeight="true" outlineLevel="0" collapsed="false">
      <c r="A32" s="54" t="s">
        <v>39</v>
      </c>
    </row>
    <row r="33" customFormat="false" ht="15.9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</row>
    <row r="34" customFormat="false" ht="15.9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</row>
    <row r="35" customFormat="false" ht="15.9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</row>
    <row r="37" customFormat="false" ht="15.9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61" customFormat="true" ht="15.9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</row>
    <row r="39" s="61" customFormat="true" ht="15.9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</row>
    <row r="40" s="61" customFormat="true" ht="15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</row>
    <row r="41" customFormat="false" ht="15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</row>
    <row r="42" customFormat="false" ht="15.9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</row>
    <row r="43" customFormat="false" ht="15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</row>
    <row r="44" customFormat="false" ht="15.9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</row>
    <row r="45" customFormat="false" ht="15.9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</row>
    <row r="46" customFormat="false" ht="15.9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</row>
    <row r="47" customFormat="false" ht="15.9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</row>
    <row r="48" customFormat="false" ht="15.9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</row>
    <row r="49" customFormat="false" ht="15.9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</row>
    <row r="50" customFormat="false" ht="15.9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</row>
    <row r="51" customFormat="false" ht="15.9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</row>
    <row r="52" customFormat="false" ht="15.9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</row>
    <row r="53" customFormat="false" ht="15.9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</row>
    <row r="54" customFormat="false" ht="15.9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</row>
    <row r="55" customFormat="false" ht="15.9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</row>
    <row r="56" customFormat="false" ht="15.9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</row>
    <row r="57" customFormat="false" ht="15.9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5.9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</row>
    <row r="59" customFormat="false" ht="15.9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</row>
    <row r="60" customFormat="false" ht="15.9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</row>
    <row r="61" customFormat="false" ht="15.9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</row>
    <row r="62" customFormat="false" ht="15.9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5.9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5.9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.9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.95" hidden="false" customHeight="true" outlineLevel="0" collapsed="false">
      <c r="A66" s="92"/>
      <c r="B66" s="92"/>
      <c r="C66" s="92"/>
      <c r="D66" s="92"/>
      <c r="E66" s="92"/>
      <c r="U66" s="92"/>
      <c r="V66" s="92"/>
      <c r="W66" s="92"/>
      <c r="X66" s="92"/>
    </row>
  </sheetData>
  <mergeCells count="5">
    <mergeCell ref="A2:X2"/>
    <mergeCell ref="A3:X3"/>
    <mergeCell ref="A4:X4"/>
    <mergeCell ref="F6:V6"/>
    <mergeCell ref="R7:T7"/>
  </mergeCells>
  <printOptions headings="false" gridLines="false" gridLinesSet="true" horizontalCentered="false" verticalCentered="false"/>
  <pageMargins left="0.55" right="0.35" top="0.984027777777778" bottom="0.82986111111111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40625" defaultRowHeight="15.95" zeroHeight="false" outlineLevelRow="0" outlineLevelCol="0"/>
  <cols>
    <col collapsed="false" customWidth="true" hidden="false" outlineLevel="0" max="1" min="1" style="54" width="21.71"/>
    <col collapsed="false" customWidth="true" hidden="false" outlineLevel="0" max="2" min="2" style="54" width="5.85"/>
    <col collapsed="false" customWidth="true" hidden="false" outlineLevel="0" max="3" min="3" style="54" width="1.42"/>
    <col collapsed="false" customWidth="true" hidden="false" outlineLevel="0" max="4" min="4" style="54" width="2.28"/>
    <col collapsed="false" customWidth="true" hidden="false" outlineLevel="0" max="5" min="5" style="55" width="3.56"/>
    <col collapsed="false" customWidth="true" hidden="false" outlineLevel="0" max="6" min="6" style="54" width="10.28"/>
    <col collapsed="false" customWidth="true" hidden="false" outlineLevel="0" max="7" min="7" style="55" width="1.71"/>
    <col collapsed="false" customWidth="true" hidden="false" outlineLevel="0" max="8" min="8" style="54" width="10.14"/>
    <col collapsed="false" customWidth="true" hidden="false" outlineLevel="0" max="9" min="9" style="55" width="1.71"/>
    <col collapsed="false" customWidth="true" hidden="false" outlineLevel="0" max="10" min="10" style="54" width="8.71"/>
    <col collapsed="false" customWidth="true" hidden="false" outlineLevel="0" max="11" min="11" style="55" width="1.71"/>
    <col collapsed="false" customWidth="true" hidden="false" outlineLevel="0" max="12" min="12" style="54" width="8.71"/>
    <col collapsed="false" customWidth="true" hidden="false" outlineLevel="0" max="13" min="13" style="55" width="1.71"/>
    <col collapsed="false" customWidth="true" hidden="false" outlineLevel="0" max="14" min="14" style="55" width="10.28"/>
    <col collapsed="false" customWidth="true" hidden="false" outlineLevel="0" max="15" min="15" style="55" width="1.85"/>
    <col collapsed="false" customWidth="true" hidden="false" outlineLevel="0" max="16" min="16" style="55" width="10.28"/>
    <col collapsed="false" customWidth="true" hidden="false" outlineLevel="0" max="17" min="17" style="55" width="1.85"/>
    <col collapsed="false" customWidth="true" hidden="false" outlineLevel="0" max="18" min="18" style="54" width="10.99"/>
    <col collapsed="false" customWidth="true" hidden="false" outlineLevel="0" max="19" min="19" style="54" width="1.71"/>
    <col collapsed="false" customWidth="true" hidden="false" outlineLevel="0" max="20" min="20" style="54" width="8.71"/>
    <col collapsed="false" customWidth="true" hidden="false" outlineLevel="0" max="21" min="21" style="55" width="1.71"/>
    <col collapsed="false" customWidth="true" hidden="false" outlineLevel="0" max="22" min="22" style="54" width="8.71"/>
    <col collapsed="false" customWidth="true" hidden="false" outlineLevel="0" max="23" min="23" style="54" width="1.71"/>
    <col collapsed="false" customWidth="true" hidden="false" outlineLevel="0" max="24" min="24" style="54" width="8.85"/>
    <col collapsed="false" customWidth="false" hidden="false" outlineLevel="0" max="257" min="25" style="54" width="9.14"/>
  </cols>
  <sheetData>
    <row r="1" customFormat="false" ht="15.95" hidden="false" customHeight="true" outlineLevel="0" collapsed="false">
      <c r="V1" s="56" t="s">
        <v>81</v>
      </c>
    </row>
    <row r="2" customFormat="false" ht="15.95" hidden="false" customHeight="true" outlineLevel="0" collapsed="false">
      <c r="A2" s="57" t="s">
        <v>17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customFormat="false" ht="15.95" hidden="false" customHeight="true" outlineLevel="0" collapsed="false">
      <c r="A3" s="57" t="s">
        <v>20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15.95" hidden="false" customHeight="true" outlineLevel="0" collapsed="false">
      <c r="A4" s="57" t="s">
        <v>8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5.95" hidden="false" customHeight="true" outlineLevel="0" collapsed="false">
      <c r="V5" s="58" t="s">
        <v>2</v>
      </c>
    </row>
    <row r="6" customFormat="false" ht="15.95" hidden="false" customHeight="true" outlineLevel="0" collapsed="false">
      <c r="D6" s="57"/>
      <c r="E6" s="57"/>
      <c r="F6" s="59" t="s">
        <v>209</v>
      </c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5.95" hidden="false" customHeight="true" outlineLevel="0" collapsed="false">
      <c r="A7" s="61"/>
      <c r="B7" s="61"/>
      <c r="C7" s="61"/>
      <c r="D7" s="61"/>
      <c r="E7" s="61"/>
      <c r="F7" s="61"/>
      <c r="G7" s="57"/>
      <c r="H7" s="57"/>
      <c r="I7" s="57"/>
      <c r="K7" s="57"/>
      <c r="L7" s="57"/>
      <c r="M7" s="57"/>
      <c r="N7" s="61" t="s">
        <v>176</v>
      </c>
      <c r="O7" s="57"/>
      <c r="Q7" s="57"/>
      <c r="R7" s="62" t="s">
        <v>177</v>
      </c>
      <c r="S7" s="62"/>
      <c r="T7" s="62"/>
      <c r="U7" s="61"/>
      <c r="X7" s="63"/>
    </row>
    <row r="8" customFormat="false" ht="15.95" hidden="false" customHeight="true" outlineLevel="0" collapsed="false">
      <c r="A8" s="61"/>
      <c r="B8" s="61"/>
      <c r="C8" s="61"/>
      <c r="D8" s="61"/>
      <c r="E8" s="61"/>
      <c r="F8" s="57" t="s">
        <v>178</v>
      </c>
      <c r="G8" s="57"/>
      <c r="H8" s="61" t="s">
        <v>179</v>
      </c>
      <c r="I8" s="57"/>
      <c r="J8" s="57" t="s">
        <v>210</v>
      </c>
      <c r="K8" s="57"/>
      <c r="L8" s="61" t="s">
        <v>180</v>
      </c>
      <c r="M8" s="57"/>
      <c r="N8" s="61" t="s">
        <v>181</v>
      </c>
      <c r="O8" s="57"/>
      <c r="P8" s="61" t="s">
        <v>182</v>
      </c>
      <c r="Q8" s="57"/>
      <c r="R8" s="61" t="s">
        <v>183</v>
      </c>
      <c r="S8" s="57"/>
      <c r="U8" s="61"/>
      <c r="V8" s="61"/>
      <c r="X8" s="63"/>
    </row>
    <row r="9" customFormat="false" ht="15.95" hidden="false" customHeight="true" outlineLevel="0" collapsed="false">
      <c r="A9" s="61"/>
      <c r="B9" s="61"/>
      <c r="C9" s="57"/>
      <c r="D9" s="57"/>
      <c r="E9" s="61"/>
      <c r="F9" s="60" t="s">
        <v>185</v>
      </c>
      <c r="G9" s="57"/>
      <c r="H9" s="60" t="s">
        <v>186</v>
      </c>
      <c r="I9" s="57"/>
      <c r="J9" s="60" t="s">
        <v>211</v>
      </c>
      <c r="K9" s="57"/>
      <c r="L9" s="60" t="s">
        <v>188</v>
      </c>
      <c r="M9" s="57"/>
      <c r="N9" s="60" t="s">
        <v>189</v>
      </c>
      <c r="O9" s="57"/>
      <c r="P9" s="60" t="s">
        <v>212</v>
      </c>
      <c r="Q9" s="57"/>
      <c r="R9" s="60" t="s">
        <v>191</v>
      </c>
      <c r="S9" s="57"/>
      <c r="T9" s="60" t="s">
        <v>192</v>
      </c>
      <c r="U9" s="57"/>
      <c r="V9" s="60" t="s">
        <v>194</v>
      </c>
    </row>
    <row r="10" s="61" customFormat="true" ht="15.95" hidden="false" customHeight="true" outlineLevel="0" collapsed="false"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s="61" customFormat="true" ht="15.95" hidden="false" customHeight="true" outlineLevel="0" collapsed="false">
      <c r="A11" s="67" t="s">
        <v>213</v>
      </c>
      <c r="F11" s="75" t="n">
        <v>846701</v>
      </c>
      <c r="G11" s="57"/>
      <c r="H11" s="75" t="n">
        <v>2062461</v>
      </c>
      <c r="I11" s="75"/>
      <c r="J11" s="75" t="n">
        <v>634699</v>
      </c>
      <c r="K11" s="75"/>
      <c r="L11" s="75" t="n">
        <v>1888359</v>
      </c>
      <c r="M11" s="75"/>
      <c r="N11" s="75" t="n">
        <v>-28856</v>
      </c>
      <c r="O11" s="75"/>
      <c r="P11" s="75" t="n">
        <v>104870</v>
      </c>
      <c r="R11" s="75" t="n">
        <v>84670</v>
      </c>
      <c r="S11" s="75"/>
      <c r="T11" s="75" t="n">
        <v>1240905</v>
      </c>
      <c r="U11" s="75"/>
      <c r="V11" s="75" t="n">
        <f aca="false">SUM(F11:U11)</f>
        <v>6833809</v>
      </c>
    </row>
    <row r="12" s="61" customFormat="true" ht="15.95" hidden="false" customHeight="true" outlineLevel="0" collapsed="false">
      <c r="A12" s="93" t="s">
        <v>214</v>
      </c>
      <c r="F12" s="57"/>
      <c r="G12" s="57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</row>
    <row r="13" s="61" customFormat="true" ht="15.95" hidden="false" customHeight="true" outlineLevel="0" collapsed="false">
      <c r="A13" s="93" t="s">
        <v>215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</row>
    <row r="14" s="61" customFormat="true" ht="15.95" hidden="false" customHeight="true" outlineLevel="0" collapsed="false">
      <c r="A14" s="93" t="s">
        <v>216</v>
      </c>
      <c r="F14" s="68" t="s">
        <v>25</v>
      </c>
      <c r="G14" s="75"/>
      <c r="H14" s="68" t="s">
        <v>25</v>
      </c>
      <c r="I14" s="75"/>
      <c r="J14" s="68" t="n">
        <v>-634699</v>
      </c>
      <c r="L14" s="94" t="n">
        <v>-1449500</v>
      </c>
      <c r="M14" s="75"/>
      <c r="N14" s="94" t="n">
        <v>18680</v>
      </c>
      <c r="O14" s="75"/>
      <c r="P14" s="68" t="n">
        <v>-104870</v>
      </c>
      <c r="R14" s="94" t="s">
        <v>25</v>
      </c>
      <c r="S14" s="75"/>
      <c r="T14" s="94" t="n">
        <v>-2063304</v>
      </c>
      <c r="U14" s="75"/>
      <c r="V14" s="94" t="n">
        <f aca="false">SUM(F14:T14)</f>
        <v>-4233693</v>
      </c>
      <c r="W14" s="75"/>
      <c r="X14" s="75"/>
    </row>
    <row r="15" customFormat="false" ht="15.95" hidden="false" customHeight="true" outlineLevel="0" collapsed="false">
      <c r="A15" s="67" t="s">
        <v>217</v>
      </c>
      <c r="E15" s="54"/>
      <c r="F15" s="71" t="n">
        <f aca="false">SUM(F11:F14)</f>
        <v>846701</v>
      </c>
      <c r="G15" s="69"/>
      <c r="H15" s="71" t="n">
        <f aca="false">SUM(H11:H14)</f>
        <v>2062461</v>
      </c>
      <c r="I15" s="69"/>
      <c r="J15" s="71" t="s">
        <v>25</v>
      </c>
      <c r="K15" s="69"/>
      <c r="L15" s="71" t="n">
        <f aca="false">SUM(L11:L14)</f>
        <v>438859</v>
      </c>
      <c r="M15" s="69"/>
      <c r="N15" s="71" t="n">
        <f aca="false">SUM(N11:N14)</f>
        <v>-10176</v>
      </c>
      <c r="O15" s="69"/>
      <c r="P15" s="71" t="s">
        <v>25</v>
      </c>
      <c r="Q15" s="69"/>
      <c r="R15" s="71" t="n">
        <f aca="false">SUM(R11:R14)</f>
        <v>84670</v>
      </c>
      <c r="S15" s="69"/>
      <c r="T15" s="71" t="n">
        <f aca="false">SUM(T11:T14)</f>
        <v>-822399</v>
      </c>
      <c r="U15" s="71"/>
      <c r="V15" s="71" t="n">
        <f aca="false">SUM(V11:V14)</f>
        <v>2600116</v>
      </c>
    </row>
    <row r="16" customFormat="false" ht="15.95" hidden="false" customHeight="true" outlineLevel="0" collapsed="false">
      <c r="A16" s="54" t="s">
        <v>196</v>
      </c>
      <c r="D16" s="73"/>
      <c r="E16" s="54"/>
      <c r="F16" s="74" t="s">
        <v>25</v>
      </c>
      <c r="G16" s="71"/>
      <c r="H16" s="74" t="s">
        <v>25</v>
      </c>
      <c r="I16" s="71"/>
      <c r="J16" s="74" t="s">
        <v>25</v>
      </c>
      <c r="K16" s="71"/>
      <c r="L16" s="75" t="n">
        <v>-2545</v>
      </c>
      <c r="M16" s="69"/>
      <c r="N16" s="74" t="s">
        <v>25</v>
      </c>
      <c r="O16" s="69"/>
      <c r="P16" s="74" t="s">
        <v>25</v>
      </c>
      <c r="Q16" s="69"/>
      <c r="R16" s="74" t="s">
        <v>25</v>
      </c>
      <c r="S16" s="71"/>
      <c r="T16" s="74" t="s">
        <v>25</v>
      </c>
      <c r="U16" s="85"/>
      <c r="V16" s="75" t="n">
        <f aca="false">SUM(F16:U16)</f>
        <v>-2545</v>
      </c>
    </row>
    <row r="17" customFormat="false" ht="15.95" hidden="false" customHeight="true" outlineLevel="0" collapsed="false">
      <c r="A17" s="54" t="s">
        <v>197</v>
      </c>
      <c r="E17" s="54"/>
      <c r="F17" s="74" t="s">
        <v>25</v>
      </c>
      <c r="G17" s="71"/>
      <c r="H17" s="74" t="s">
        <v>25</v>
      </c>
      <c r="I17" s="71"/>
      <c r="J17" s="74" t="s">
        <v>25</v>
      </c>
      <c r="K17" s="71"/>
      <c r="L17" s="75" t="n">
        <v>-71</v>
      </c>
      <c r="M17" s="69"/>
      <c r="N17" s="74" t="s">
        <v>25</v>
      </c>
      <c r="O17" s="69"/>
      <c r="P17" s="74" t="s">
        <v>25</v>
      </c>
      <c r="Q17" s="69"/>
      <c r="R17" s="74" t="s">
        <v>25</v>
      </c>
      <c r="S17" s="71"/>
      <c r="T17" s="74" t="s">
        <v>25</v>
      </c>
      <c r="U17" s="85"/>
      <c r="V17" s="75" t="n">
        <f aca="false">SUM(F17:U17)</f>
        <v>-71</v>
      </c>
    </row>
    <row r="18" customFormat="false" ht="15.95" hidden="false" customHeight="true" outlineLevel="0" collapsed="false">
      <c r="A18" s="54" t="s">
        <v>202</v>
      </c>
      <c r="D18" s="73"/>
      <c r="E18" s="54"/>
      <c r="F18" s="83" t="s">
        <v>25</v>
      </c>
      <c r="G18" s="71"/>
      <c r="H18" s="83" t="s">
        <v>25</v>
      </c>
      <c r="I18" s="71"/>
      <c r="J18" s="83" t="s">
        <v>25</v>
      </c>
      <c r="K18" s="71"/>
      <c r="L18" s="84" t="n">
        <f aca="false">SUM(L16:L17)</f>
        <v>-2616</v>
      </c>
      <c r="M18" s="69"/>
      <c r="N18" s="83" t="s">
        <v>25</v>
      </c>
      <c r="O18" s="69"/>
      <c r="P18" s="83" t="s">
        <v>25</v>
      </c>
      <c r="Q18" s="69"/>
      <c r="R18" s="83" t="s">
        <v>25</v>
      </c>
      <c r="S18" s="71"/>
      <c r="T18" s="83" t="s">
        <v>25</v>
      </c>
      <c r="U18" s="69"/>
      <c r="V18" s="84" t="n">
        <f aca="false">SUM(V16:V17)</f>
        <v>-2616</v>
      </c>
    </row>
    <row r="19" customFormat="false" ht="15.95" hidden="false" customHeight="true" outlineLevel="0" collapsed="false">
      <c r="A19" s="54" t="s">
        <v>218</v>
      </c>
      <c r="D19" s="73"/>
      <c r="E19" s="54"/>
      <c r="F19" s="74" t="s">
        <v>25</v>
      </c>
      <c r="G19" s="71"/>
      <c r="H19" s="74" t="s">
        <v>25</v>
      </c>
      <c r="I19" s="71"/>
      <c r="J19" s="74" t="s">
        <v>25</v>
      </c>
      <c r="K19" s="71"/>
      <c r="L19" s="74"/>
      <c r="M19" s="69"/>
      <c r="N19" s="74" t="s">
        <v>25</v>
      </c>
      <c r="O19" s="71"/>
      <c r="P19" s="74" t="s">
        <v>25</v>
      </c>
      <c r="Q19" s="71"/>
      <c r="R19" s="74" t="s">
        <v>25</v>
      </c>
      <c r="S19" s="69"/>
      <c r="T19" s="71" t="n">
        <f aca="false">'[1]bs&amp;pl'!J127</f>
        <v>49479</v>
      </c>
      <c r="U19" s="76"/>
      <c r="V19" s="69" t="n">
        <f aca="false">SUM(F19:U19)</f>
        <v>49479</v>
      </c>
    </row>
    <row r="20" customFormat="false" ht="15.95" hidden="false" customHeight="true" outlineLevel="0" collapsed="false">
      <c r="A20" s="67" t="s">
        <v>204</v>
      </c>
      <c r="D20" s="73"/>
      <c r="E20" s="54"/>
      <c r="F20" s="91" t="n">
        <f aca="false">SUM(F15,F18:F19)</f>
        <v>846701</v>
      </c>
      <c r="G20" s="69"/>
      <c r="H20" s="91" t="n">
        <f aca="false">SUM(H15,H18:H19)</f>
        <v>2062461</v>
      </c>
      <c r="I20" s="69"/>
      <c r="J20" s="91" t="s">
        <v>25</v>
      </c>
      <c r="K20" s="69"/>
      <c r="L20" s="91" t="n">
        <f aca="false">SUM(L15,L18:L19)</f>
        <v>436243</v>
      </c>
      <c r="M20" s="69"/>
      <c r="N20" s="91" t="n">
        <f aca="false">SUM(N15,N18:N19)</f>
        <v>-10176</v>
      </c>
      <c r="O20" s="69"/>
      <c r="P20" s="91" t="s">
        <v>25</v>
      </c>
      <c r="Q20" s="69"/>
      <c r="R20" s="91" t="n">
        <f aca="false">SUM(R15,R18:R19)</f>
        <v>84670</v>
      </c>
      <c r="S20" s="69"/>
      <c r="T20" s="91" t="n">
        <f aca="false">SUM(T15,T18:T19)</f>
        <v>-772920</v>
      </c>
      <c r="U20" s="76"/>
      <c r="V20" s="91" t="n">
        <f aca="false">SUM(V15,V18:V19)</f>
        <v>2646979</v>
      </c>
    </row>
    <row r="21" customFormat="false" ht="15.95" hidden="false" customHeight="true" outlineLevel="0" collapsed="false">
      <c r="D21" s="73"/>
      <c r="E21" s="54"/>
      <c r="F21" s="71"/>
      <c r="G21" s="69"/>
      <c r="H21" s="71"/>
      <c r="I21" s="69"/>
      <c r="J21" s="71"/>
      <c r="K21" s="69"/>
      <c r="L21" s="71"/>
      <c r="M21" s="69"/>
      <c r="N21" s="71"/>
      <c r="O21" s="69"/>
      <c r="P21" s="71"/>
      <c r="Q21" s="69"/>
      <c r="R21" s="71"/>
      <c r="S21" s="69"/>
      <c r="T21" s="71"/>
      <c r="U21" s="71"/>
      <c r="V21" s="71"/>
    </row>
    <row r="22" s="61" customFormat="true" ht="15.95" hidden="false" customHeight="true" outlineLevel="0" collapsed="false">
      <c r="A22" s="67" t="s">
        <v>219</v>
      </c>
      <c r="F22" s="75" t="n">
        <v>846701</v>
      </c>
      <c r="G22" s="57"/>
      <c r="H22" s="75" t="n">
        <v>2062461</v>
      </c>
      <c r="I22" s="75"/>
      <c r="J22" s="75" t="n">
        <v>634699</v>
      </c>
      <c r="L22" s="75" t="n">
        <v>1789995</v>
      </c>
      <c r="M22" s="75"/>
      <c r="N22" s="75" t="n">
        <v>-28856</v>
      </c>
      <c r="O22" s="75"/>
      <c r="P22" s="75" t="n">
        <v>72905</v>
      </c>
      <c r="R22" s="75" t="n">
        <v>84670</v>
      </c>
      <c r="S22" s="75"/>
      <c r="T22" s="75" t="n">
        <v>2353782</v>
      </c>
      <c r="U22" s="75"/>
      <c r="V22" s="75" t="n">
        <f aca="false">SUM(F22:U22)</f>
        <v>7816357</v>
      </c>
    </row>
    <row r="23" s="61" customFormat="true" ht="15.95" hidden="false" customHeight="true" outlineLevel="0" collapsed="false">
      <c r="A23" s="93" t="s">
        <v>214</v>
      </c>
      <c r="F23" s="57"/>
      <c r="G23" s="57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</row>
    <row r="24" s="61" customFormat="true" ht="15.95" hidden="false" customHeight="true" outlineLevel="0" collapsed="false">
      <c r="A24" s="93" t="s">
        <v>215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s="61" customFormat="true" ht="15.95" hidden="false" customHeight="true" outlineLevel="0" collapsed="false">
      <c r="A25" s="93" t="s">
        <v>216</v>
      </c>
      <c r="F25" s="68" t="s">
        <v>25</v>
      </c>
      <c r="G25" s="75"/>
      <c r="H25" s="68" t="s">
        <v>25</v>
      </c>
      <c r="I25" s="75"/>
      <c r="J25" s="68" t="n">
        <v>-634699</v>
      </c>
      <c r="L25" s="94" t="n">
        <v>-1361387</v>
      </c>
      <c r="M25" s="75"/>
      <c r="N25" s="94" t="n">
        <v>18680</v>
      </c>
      <c r="O25" s="75"/>
      <c r="P25" s="94" t="n">
        <v>-72905</v>
      </c>
      <c r="R25" s="94" t="s">
        <v>25</v>
      </c>
      <c r="S25" s="75"/>
      <c r="T25" s="94" t="n">
        <v>-1821657</v>
      </c>
      <c r="U25" s="75"/>
      <c r="V25" s="94" t="n">
        <f aca="false">SUM(F25:T25)</f>
        <v>-3871968</v>
      </c>
      <c r="W25" s="75"/>
      <c r="X25" s="75"/>
    </row>
    <row r="26" customFormat="false" ht="15.95" hidden="false" customHeight="true" outlineLevel="0" collapsed="false">
      <c r="A26" s="67" t="s">
        <v>220</v>
      </c>
      <c r="E26" s="54"/>
      <c r="F26" s="71" t="n">
        <f aca="false">SUM(F22:F25)</f>
        <v>846701</v>
      </c>
      <c r="G26" s="69"/>
      <c r="H26" s="71" t="n">
        <f aca="false">SUM(H22:H25)</f>
        <v>2062461</v>
      </c>
      <c r="I26" s="69"/>
      <c r="J26" s="71" t="s">
        <v>25</v>
      </c>
      <c r="K26" s="69"/>
      <c r="L26" s="71" t="n">
        <f aca="false">SUM(L22:L25)</f>
        <v>428608</v>
      </c>
      <c r="M26" s="69"/>
      <c r="N26" s="71" t="n">
        <f aca="false">SUM(N22:N25)</f>
        <v>-10176</v>
      </c>
      <c r="O26" s="69"/>
      <c r="P26" s="75" t="s">
        <v>25</v>
      </c>
      <c r="Q26" s="69"/>
      <c r="R26" s="71" t="n">
        <f aca="false">SUM(R22:R25)</f>
        <v>84670</v>
      </c>
      <c r="S26" s="69"/>
      <c r="T26" s="71" t="n">
        <f aca="false">SUM(T22:T25)</f>
        <v>532125</v>
      </c>
      <c r="U26" s="71"/>
      <c r="V26" s="71" t="n">
        <f aca="false">SUM(V22:V25)</f>
        <v>3944389</v>
      </c>
    </row>
    <row r="27" customFormat="false" ht="15.95" hidden="false" customHeight="true" outlineLevel="0" collapsed="false">
      <c r="A27" s="54" t="s">
        <v>196</v>
      </c>
      <c r="D27" s="73"/>
      <c r="E27" s="54"/>
      <c r="F27" s="74" t="s">
        <v>25</v>
      </c>
      <c r="G27" s="71"/>
      <c r="H27" s="74" t="s">
        <v>25</v>
      </c>
      <c r="I27" s="71"/>
      <c r="J27" s="68" t="s">
        <v>25</v>
      </c>
      <c r="K27" s="71"/>
      <c r="L27" s="75" t="n">
        <v>-2578</v>
      </c>
      <c r="M27" s="69"/>
      <c r="N27" s="74" t="s">
        <v>25</v>
      </c>
      <c r="O27" s="71"/>
      <c r="P27" s="68" t="s">
        <v>25</v>
      </c>
      <c r="Q27" s="71"/>
      <c r="R27" s="74" t="s">
        <v>25</v>
      </c>
      <c r="S27" s="71"/>
      <c r="T27" s="74" t="s">
        <v>25</v>
      </c>
      <c r="U27" s="85"/>
      <c r="V27" s="75" t="n">
        <f aca="false">SUM(F27:U27)</f>
        <v>-2578</v>
      </c>
    </row>
    <row r="28" customFormat="false" ht="15.95" hidden="false" customHeight="true" outlineLevel="0" collapsed="false">
      <c r="A28" s="54" t="s">
        <v>202</v>
      </c>
      <c r="D28" s="73"/>
      <c r="E28" s="54"/>
      <c r="F28" s="83" t="s">
        <v>25</v>
      </c>
      <c r="G28" s="71"/>
      <c r="H28" s="83" t="s">
        <v>25</v>
      </c>
      <c r="I28" s="71"/>
      <c r="J28" s="74" t="s">
        <v>25</v>
      </c>
      <c r="K28" s="71"/>
      <c r="L28" s="84" t="n">
        <f aca="false">SUM(L27:L27)</f>
        <v>-2578</v>
      </c>
      <c r="M28" s="69"/>
      <c r="N28" s="95" t="n">
        <f aca="false">SUM(N27:N27)</f>
        <v>0</v>
      </c>
      <c r="O28" s="69"/>
      <c r="P28" s="74" t="s">
        <v>25</v>
      </c>
      <c r="Q28" s="69"/>
      <c r="R28" s="83" t="s">
        <v>25</v>
      </c>
      <c r="S28" s="71"/>
      <c r="T28" s="83" t="s">
        <v>25</v>
      </c>
      <c r="U28" s="69"/>
      <c r="V28" s="84" t="n">
        <f aca="false">SUM(V27:V27)</f>
        <v>-2578</v>
      </c>
    </row>
    <row r="29" customFormat="false" ht="15.95" hidden="false" customHeight="true" outlineLevel="0" collapsed="false">
      <c r="A29" s="54" t="s">
        <v>203</v>
      </c>
      <c r="E29" s="54"/>
      <c r="F29" s="74" t="s">
        <v>25</v>
      </c>
      <c r="G29" s="71"/>
      <c r="H29" s="74" t="s">
        <v>25</v>
      </c>
      <c r="I29" s="71"/>
      <c r="J29" s="74" t="s">
        <v>25</v>
      </c>
      <c r="K29" s="71"/>
      <c r="L29" s="74" t="s">
        <v>25</v>
      </c>
      <c r="M29" s="71"/>
      <c r="N29" s="74" t="s">
        <v>25</v>
      </c>
      <c r="O29" s="69"/>
      <c r="P29" s="74" t="s">
        <v>25</v>
      </c>
      <c r="Q29" s="69"/>
      <c r="R29" s="74" t="s">
        <v>25</v>
      </c>
      <c r="S29" s="69"/>
      <c r="T29" s="96" t="n">
        <v>65048</v>
      </c>
      <c r="U29" s="76"/>
      <c r="V29" s="69" t="n">
        <f aca="false">SUM(F29:U29)</f>
        <v>65048</v>
      </c>
    </row>
    <row r="30" customFormat="false" ht="15.95" hidden="false" customHeight="true" outlineLevel="0" collapsed="false">
      <c r="A30" s="67" t="s">
        <v>207</v>
      </c>
      <c r="E30" s="54"/>
      <c r="F30" s="91" t="n">
        <f aca="false">SUM(F26,F27,F28:F29)</f>
        <v>846701</v>
      </c>
      <c r="G30" s="69"/>
      <c r="H30" s="91" t="n">
        <f aca="false">SUM(H26,H27,H28:H29)</f>
        <v>2062461</v>
      </c>
      <c r="I30" s="69"/>
      <c r="J30" s="91" t="s">
        <v>25</v>
      </c>
      <c r="K30" s="69"/>
      <c r="L30" s="91" t="n">
        <f aca="false">SUM(L26,L28)</f>
        <v>426030</v>
      </c>
      <c r="M30" s="69"/>
      <c r="N30" s="91" t="n">
        <f aca="false">SUM(N26,N27,N28:N29)</f>
        <v>-10176</v>
      </c>
      <c r="O30" s="69"/>
      <c r="P30" s="91" t="s">
        <v>25</v>
      </c>
      <c r="Q30" s="69"/>
      <c r="R30" s="91" t="n">
        <f aca="false">SUM(R26,R27,R28:R29)</f>
        <v>84670</v>
      </c>
      <c r="S30" s="69"/>
      <c r="T30" s="91" t="n">
        <f aca="false">SUM(T26,T27,T28:T29)</f>
        <v>597173</v>
      </c>
      <c r="U30" s="76"/>
      <c r="V30" s="91" t="n">
        <f aca="false">SUM(V26,V28:V29)</f>
        <v>4006859</v>
      </c>
    </row>
    <row r="32" customFormat="false" ht="15.95" hidden="false" customHeight="true" outlineLevel="0" collapsed="false">
      <c r="A32" s="54" t="s">
        <v>39</v>
      </c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</row>
    <row r="33" customFormat="false" ht="15.9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</row>
    <row r="34" customFormat="false" ht="15.9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</row>
    <row r="35" customFormat="false" ht="15.9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</row>
    <row r="37" customFormat="false" ht="15.9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61" customFormat="true" ht="15.9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</row>
    <row r="39" s="61" customFormat="true" ht="15.9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</row>
    <row r="40" s="61" customFormat="true" ht="15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</row>
    <row r="41" customFormat="false" ht="15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</row>
    <row r="42" customFormat="false" ht="15.9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</row>
    <row r="43" customFormat="false" ht="15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</row>
    <row r="44" customFormat="false" ht="15.9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</row>
    <row r="45" customFormat="false" ht="15.9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</row>
    <row r="46" customFormat="false" ht="15.9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</row>
    <row r="47" customFormat="false" ht="15.9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</row>
    <row r="48" customFormat="false" ht="15.9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</row>
    <row r="49" customFormat="false" ht="15.9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</row>
    <row r="50" customFormat="false" ht="15.9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</row>
    <row r="51" customFormat="false" ht="15.9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</row>
    <row r="52" customFormat="false" ht="15.9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</row>
    <row r="53" customFormat="false" ht="15.9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</row>
    <row r="54" customFormat="false" ht="15.9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</row>
    <row r="55" customFormat="false" ht="15.9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</row>
    <row r="56" customFormat="false" ht="15.9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</row>
    <row r="57" customFormat="false" ht="15.9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5.9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</row>
    <row r="59" customFormat="false" ht="15.9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</row>
    <row r="60" customFormat="false" ht="15.9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</row>
    <row r="61" customFormat="false" ht="15.9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</row>
    <row r="62" customFormat="false" ht="15.9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5.9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5.9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.9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.95" hidden="false" customHeight="true" outlineLevel="0" collapsed="false">
      <c r="A66" s="92"/>
      <c r="B66" s="92"/>
      <c r="C66" s="92"/>
      <c r="D66" s="92"/>
      <c r="E66" s="92"/>
      <c r="U66" s="92"/>
      <c r="V66" s="92"/>
      <c r="W66" s="92"/>
      <c r="X66" s="92"/>
    </row>
  </sheetData>
  <mergeCells count="5">
    <mergeCell ref="A2:V2"/>
    <mergeCell ref="A3:V3"/>
    <mergeCell ref="A4:V4"/>
    <mergeCell ref="F6:V6"/>
    <mergeCell ref="R7:T7"/>
  </mergeCells>
  <printOptions headings="false" gridLines="false" gridLinesSet="true" horizontalCentered="false" verticalCentered="false"/>
  <pageMargins left="1.24027777777778" right="0.35" top="0.579861111111111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Corporate Affair</cp:lastModifiedBy>
  <cp:lastPrinted>2007-05-03T01:19:19Z</cp:lastPrinted>
  <dcterms:modified xsi:type="dcterms:W3CDTF">2007-05-04T06:14:05Z</dcterms:modified>
  <cp:revision>0</cp:revision>
  <dc:subject/>
  <dc:title/>
</cp:coreProperties>
</file>