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pany" sheetId="1" state="visible" r:id="rId2"/>
    <sheet name="conso" sheetId="2" state="visible" r:id="rId3"/>
    <sheet name="bs&amp;p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31">
  <si>
    <t xml:space="preserve">LAGUNA RESORTS &amp; HOTELS PUBLIC COMPANY LIMITED AND ITS SUBSIDIARIES</t>
  </si>
  <si>
    <t xml:space="preserve">STATEMENTS OF CHANGES IN SHAREHOLDERS' EQUITY</t>
  </si>
  <si>
    <t xml:space="preserve">FOR THE YEARS ENDED 31 DECEMBER 2006 AND 2005</t>
  </si>
  <si>
    <t xml:space="preserve">(Unit: Baht)</t>
  </si>
  <si>
    <t xml:space="preserve">THE COMPANY ONLY</t>
  </si>
  <si>
    <t xml:space="preserve">Issued and fully</t>
  </si>
  <si>
    <t xml:space="preserve">Unrealised gain (loss) </t>
  </si>
  <si>
    <t xml:space="preserve">Retained earnings</t>
  </si>
  <si>
    <t xml:space="preserve">paid-up</t>
  </si>
  <si>
    <t xml:space="preserve">Revaluation </t>
  </si>
  <si>
    <t xml:space="preserve">on available-for-sale</t>
  </si>
  <si>
    <t xml:space="preserve">Translation</t>
  </si>
  <si>
    <t xml:space="preserve">Appropriated -</t>
  </si>
  <si>
    <t xml:space="preserve">Note</t>
  </si>
  <si>
    <t xml:space="preserve">share capital</t>
  </si>
  <si>
    <t xml:space="preserve">Share premium</t>
  </si>
  <si>
    <t xml:space="preserve">Capital reserve</t>
  </si>
  <si>
    <t xml:space="preserve">surplus</t>
  </si>
  <si>
    <t xml:space="preserve">securities</t>
  </si>
  <si>
    <t xml:space="preserve">adjustment</t>
  </si>
  <si>
    <t xml:space="preserve">Statutory reserve</t>
  </si>
  <si>
    <t xml:space="preserve">Unappropriated</t>
  </si>
  <si>
    <t xml:space="preserve">Total</t>
  </si>
  <si>
    <t xml:space="preserve">Balance as at 31 December 2004</t>
  </si>
  <si>
    <t xml:space="preserve">Amortisation of revaluation surplus </t>
  </si>
  <si>
    <t xml:space="preserve">-</t>
  </si>
  <si>
    <t xml:space="preserve">Reversal of revaluation surplus for land </t>
  </si>
  <si>
    <t xml:space="preserve">   transferred to property development cost</t>
  </si>
  <si>
    <t xml:space="preserve">Reversal of revaluation surplus of  </t>
  </si>
  <si>
    <t xml:space="preserve">     provision for impairment of fixed assets</t>
  </si>
  <si>
    <t xml:space="preserve">Unrealised loss on available-for-sale securities</t>
  </si>
  <si>
    <t xml:space="preserve">Translation adjustment</t>
  </si>
  <si>
    <t xml:space="preserve">Unrealised items in income statements</t>
  </si>
  <si>
    <t xml:space="preserve">Net loss before extraordinary item for the year 2005</t>
  </si>
  <si>
    <t xml:space="preserve">Extraordinary item</t>
  </si>
  <si>
    <t xml:space="preserve">Dividend payment</t>
  </si>
  <si>
    <t xml:space="preserve">Balance as at 31 December 2005</t>
  </si>
  <si>
    <t xml:space="preserve">Net income for the year 2006</t>
  </si>
  <si>
    <t xml:space="preserve">Balance as at 31 December 2006</t>
  </si>
  <si>
    <t xml:space="preserve">The accompanying notes are an integral part of the financial statements.</t>
  </si>
  <si>
    <t xml:space="preserve">CONSOLIDATED</t>
  </si>
  <si>
    <t xml:space="preserve">Minority interest</t>
  </si>
  <si>
    <t xml:space="preserve"> - equity attributable</t>
  </si>
  <si>
    <t xml:space="preserve">to minority </t>
  </si>
  <si>
    <t xml:space="preserve">sharesholders of</t>
  </si>
  <si>
    <t xml:space="preserve">subsidiaries</t>
  </si>
  <si>
    <t xml:space="preserve">Purchase of minority interest shares</t>
  </si>
  <si>
    <t xml:space="preserve">Payment of share capital increase of subsidiary</t>
  </si>
  <si>
    <t xml:space="preserve">Net (loss) income before extraordinary item for the year 2005</t>
  </si>
  <si>
    <t xml:space="preserve">Sold investment to minority interest </t>
  </si>
  <si>
    <t xml:space="preserve">BALANCE SHEETS</t>
  </si>
  <si>
    <t xml:space="preserve">AS AT 31 DECEMBER 2006 AND 2005</t>
  </si>
  <si>
    <t xml:space="preserve">               ASSETS</t>
  </si>
  <si>
    <t xml:space="preserve">Current assets</t>
  </si>
  <si>
    <t xml:space="preserve">     Cash and cash equivalents</t>
  </si>
  <si>
    <t xml:space="preserve">     Trade accounts receivable - net</t>
  </si>
  <si>
    <t xml:space="preserve">     Amounts due from related companies</t>
  </si>
  <si>
    <t xml:space="preserve">     Inventories - net</t>
  </si>
  <si>
    <t xml:space="preserve">     Property development cost - net</t>
  </si>
  <si>
    <t xml:space="preserve">     Other current assets</t>
  </si>
  <si>
    <t xml:space="preserve">Total current assets</t>
  </si>
  <si>
    <t xml:space="preserve">Non-current assets</t>
  </si>
  <si>
    <t xml:space="preserve">     Restricted deposits at financial institution</t>
  </si>
  <si>
    <t xml:space="preserve">     Long-term trade accounts receivable </t>
  </si>
  <si>
    <t xml:space="preserve">     Investments in subsidiaries accounted for</t>
  </si>
  <si>
    <t xml:space="preserve">        under the equity method</t>
  </si>
  <si>
    <t xml:space="preserve">     Other long-term investments</t>
  </si>
  <si>
    <t xml:space="preserve">     Long-term loans to subsidiaries</t>
  </si>
  <si>
    <t xml:space="preserve">     Property, plant and equipment - net</t>
  </si>
  <si>
    <t xml:space="preserve">     Land awaiting development</t>
  </si>
  <si>
    <t xml:space="preserve">     Leasehold rights - net</t>
  </si>
  <si>
    <t xml:space="preserve">     Goodwill on consolidation</t>
  </si>
  <si>
    <t xml:space="preserve">     Other non-current assets</t>
  </si>
  <si>
    <t xml:space="preserve">Total non-current assets</t>
  </si>
  <si>
    <t xml:space="preserve">TOTAL ASSETS</t>
  </si>
  <si>
    <t xml:space="preserve">BALANCE SHEETS (Continued)</t>
  </si>
  <si>
    <t xml:space="preserve">       LIABILITIES AND SHAREHOLDERS' EQUITY</t>
  </si>
  <si>
    <t xml:space="preserve">Current liabilities</t>
  </si>
  <si>
    <t xml:space="preserve">     Short-term loans from financial institutions</t>
  </si>
  <si>
    <t xml:space="preserve">     Trade accounts payable</t>
  </si>
  <si>
    <t xml:space="preserve">     Current portion of long-term loans</t>
  </si>
  <si>
    <t xml:space="preserve">     Amounts due to related companies</t>
  </si>
  <si>
    <t xml:space="preserve">     Corporate income tax payable</t>
  </si>
  <si>
    <t xml:space="preserve">     Other current liabilities</t>
  </si>
  <si>
    <t xml:space="preserve">Total current liabilities</t>
  </si>
  <si>
    <t xml:space="preserve">Non-current liabilities</t>
  </si>
  <si>
    <t xml:space="preserve">     Long-term loans from subsidiaries</t>
  </si>
  <si>
    <t xml:space="preserve">     Long-term loans from related company</t>
  </si>
  <si>
    <t xml:space="preserve">     Long-term loans - net of current portion</t>
  </si>
  <si>
    <t xml:space="preserve">     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</t>
  </si>
  <si>
    <t xml:space="preserve">           84,670,143 ordinary shares of Baht 10 each</t>
  </si>
  <si>
    <t xml:space="preserve">        Issued and fully paid-up</t>
  </si>
  <si>
    <t xml:space="preserve">     Share premium</t>
  </si>
  <si>
    <t xml:space="preserve">     Other surpluses</t>
  </si>
  <si>
    <t xml:space="preserve">        Capital reserve</t>
  </si>
  <si>
    <t xml:space="preserve">        Revaluation surplus</t>
  </si>
  <si>
    <t xml:space="preserve">        Unrealised loss on available-for-sale securities</t>
  </si>
  <si>
    <t xml:space="preserve">     Translation adjustment</t>
  </si>
  <si>
    <t xml:space="preserve">     Retained earnings</t>
  </si>
  <si>
    <t xml:space="preserve">        Appropriated - statutory reserve</t>
  </si>
  <si>
    <t xml:space="preserve">        Unappropriated</t>
  </si>
  <si>
    <t xml:space="preserve">   </t>
  </si>
  <si>
    <t xml:space="preserve">Equity attributable to Company's shareholders </t>
  </si>
  <si>
    <t xml:space="preserve">Minority interest - equity attributable to </t>
  </si>
  <si>
    <t xml:space="preserve">        minority shareholders of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S</t>
  </si>
  <si>
    <t xml:space="preserve">     Revenues</t>
  </si>
  <si>
    <t xml:space="preserve">        Revenues from hotel operations</t>
  </si>
  <si>
    <t xml:space="preserve">        Revenues from property development operations</t>
  </si>
  <si>
    <t xml:space="preserve">        Revenues from office rental operations</t>
  </si>
  <si>
    <t xml:space="preserve">        Interest income</t>
  </si>
  <si>
    <t xml:space="preserve">        Foreign exchange gain </t>
  </si>
  <si>
    <t xml:space="preserve">        Share of income from investments accounted </t>
  </si>
  <si>
    <t xml:space="preserve">           for under the equity method</t>
  </si>
  <si>
    <t xml:space="preserve">        Other income</t>
  </si>
  <si>
    <t xml:space="preserve">     Total revenues</t>
  </si>
  <si>
    <t xml:space="preserve">     Expenses</t>
  </si>
  <si>
    <t xml:space="preserve">        Direct hotel operations expenses</t>
  </si>
  <si>
    <t xml:space="preserve">        Direct cost of property development operations</t>
  </si>
  <si>
    <t xml:space="preserve">        Direct cost of office rental operations</t>
  </si>
  <si>
    <t xml:space="preserve">        Selling and administrative expenses</t>
  </si>
  <si>
    <t xml:space="preserve">        Directors' remuneration</t>
  </si>
  <si>
    <t xml:space="preserve">        Foreign exchange loss</t>
  </si>
  <si>
    <t xml:space="preserve">     Total expenses</t>
  </si>
  <si>
    <t xml:space="preserve">     Income before interest expenses and corporate income tax </t>
  </si>
  <si>
    <t xml:space="preserve">     Interest expenses</t>
  </si>
  <si>
    <t xml:space="preserve">     Corporate income tax</t>
  </si>
  <si>
    <t xml:space="preserve">     Income (loss) after corporate income tax </t>
  </si>
  <si>
    <t xml:space="preserve">     Net income attributable to minority interest </t>
  </si>
  <si>
    <t xml:space="preserve">     Net income (loss) before extraordinary item</t>
  </si>
  <si>
    <t xml:space="preserve">     Extraordinary item - provision for impairment</t>
  </si>
  <si>
    <t xml:space="preserve">        of fixed assets, attributable to</t>
  </si>
  <si>
    <t xml:space="preserve">        -  Share of income from investments accounted</t>
  </si>
  <si>
    <t xml:space="preserve">              for under the equity method</t>
  </si>
  <si>
    <t xml:space="preserve">        -  Reversal of provision</t>
  </si>
  <si>
    <t xml:space="preserve">        -  Minority interest</t>
  </si>
  <si>
    <t xml:space="preserve">     Net income (loss) for the year</t>
  </si>
  <si>
    <t xml:space="preserve">     Basic earnings per share</t>
  </si>
  <si>
    <t xml:space="preserve">        Net income (loss) before extraordinary item</t>
  </si>
  <si>
    <t xml:space="preserve">        Extraordinary item</t>
  </si>
  <si>
    <t xml:space="preserve">        Net income (loss) for the year</t>
  </si>
  <si>
    <t xml:space="preserve">STATEMENTS OF CASH FLOWS</t>
  </si>
  <si>
    <t xml:space="preserve">Cash flows from (used in) operating activites</t>
  </si>
  <si>
    <t xml:space="preserve">     Adjustments to reconcile net income (loss) to net cash provided</t>
  </si>
  <si>
    <t xml:space="preserve">        by (paid from) operating activities</t>
  </si>
  <si>
    <t xml:space="preserve">           Net income attributable to minority interest</t>
  </si>
  <si>
    <t xml:space="preserve">           Interest expenses</t>
  </si>
  <si>
    <t xml:space="preserve">           Corporate income tax</t>
  </si>
  <si>
    <t xml:space="preserve">           Income before interest expenses and corporate income tax</t>
  </si>
  <si>
    <t xml:space="preserve">           Adjustments for:</t>
  </si>
  <si>
    <t xml:space="preserve">              Extraordinary item - (reversal of) allowance for impairment </t>
  </si>
  <si>
    <t xml:space="preserve">                 of fixed assets</t>
  </si>
  <si>
    <t xml:space="preserve">              Depreciation</t>
  </si>
  <si>
    <t xml:space="preserve">              Amortisation of leasehold rights</t>
  </si>
  <si>
    <t xml:space="preserve">              Amortisation of (negative goodwill) /goodwill </t>
  </si>
  <si>
    <t xml:space="preserve">                   on consolidation</t>
  </si>
  <si>
    <t xml:space="preserve">              Allowance for doubtful accounts</t>
  </si>
  <si>
    <t xml:space="preserve">              Allowance for stock obsolescences</t>
  </si>
  <si>
    <t xml:space="preserve">              Share of income from investments </t>
  </si>
  <si>
    <t xml:space="preserve">                   accounted for under the equity method</t>
  </si>
  <si>
    <t xml:space="preserve">              (Gain) Loss on the dissolution of a subsidiary</t>
  </si>
  <si>
    <t xml:space="preserve">              Gain on the 15% of divestment of a subsidiary</t>
  </si>
  <si>
    <t xml:space="preserve">              Allowance for impairment in value of</t>
  </si>
  <si>
    <t xml:space="preserve">                 other long-term investment</t>
  </si>
  <si>
    <t xml:space="preserve">              Unrealised foreign exchange loss (gain)</t>
  </si>
  <si>
    <t xml:space="preserve">              Gain on sales of property, plant and equipment</t>
  </si>
  <si>
    <t xml:space="preserve">              Write off property, plant and equipment</t>
  </si>
  <si>
    <t xml:space="preserve">              Reversal of allowance for impairment of fixed assets</t>
  </si>
  <si>
    <t xml:space="preserve">              Gain on sales of leasehold rights</t>
  </si>
  <si>
    <t xml:space="preserve">              Gain on property sales recognition</t>
  </si>
  <si>
    <t xml:space="preserve">     Decrease (increase) in operating assets</t>
  </si>
  <si>
    <t xml:space="preserve">        Trade accounts receivable</t>
  </si>
  <si>
    <t xml:space="preserve">        Amounts due from related companies</t>
  </si>
  <si>
    <t xml:space="preserve">        Inventories</t>
  </si>
  <si>
    <t xml:space="preserve">        Property development cost</t>
  </si>
  <si>
    <t xml:space="preserve">        Other current assets</t>
  </si>
  <si>
    <t xml:space="preserve">        Long-term trade accounts receivable</t>
  </si>
  <si>
    <t xml:space="preserve">        Other non-current assets</t>
  </si>
  <si>
    <t xml:space="preserve">STATEMENTS OF CASH FLOWS (Continued)</t>
  </si>
  <si>
    <t xml:space="preserve">     Increase (decrease) in operating liabilities</t>
  </si>
  <si>
    <t xml:space="preserve">        Trade accounts payable</t>
  </si>
  <si>
    <t xml:space="preserve">        Amounts due to related companies</t>
  </si>
  <si>
    <t xml:space="preserve">        Other current liabilities</t>
  </si>
  <si>
    <t xml:space="preserve">        Other non-current liabilities</t>
  </si>
  <si>
    <t xml:space="preserve">     Net cash flows from operating activities before </t>
  </si>
  <si>
    <t xml:space="preserve">        interest and income tax paid</t>
  </si>
  <si>
    <t xml:space="preserve">     Interest paid</t>
  </si>
  <si>
    <t xml:space="preserve">     Income tax paid</t>
  </si>
  <si>
    <t xml:space="preserve">     Net cash flows from (used in) operating activities</t>
  </si>
  <si>
    <t xml:space="preserve">Cash flows from (used in) investing activities</t>
  </si>
  <si>
    <t xml:space="preserve">     Increase in restricted deposits at financial institutions </t>
  </si>
  <si>
    <t xml:space="preserve">     Increase of long-term loans to subsidiaries</t>
  </si>
  <si>
    <t xml:space="preserve">     Purchase of other long-term investments</t>
  </si>
  <si>
    <t xml:space="preserve">     Purchase of investment in subsidiaries</t>
  </si>
  <si>
    <t xml:space="preserve">     Cash received from the dissolution of a subsidiary</t>
  </si>
  <si>
    <t xml:space="preserve">     Cash received from the 15% of divestment of a subsidiary</t>
  </si>
  <si>
    <t xml:space="preserve">     Acquisition of investments in subsidiaries, net of cash</t>
  </si>
  <si>
    <t xml:space="preserve">        acquired</t>
  </si>
  <si>
    <t xml:space="preserve">     Dividend received from subsidiaries</t>
  </si>
  <si>
    <t xml:space="preserve">     Proceeds from sales of leasehold rights</t>
  </si>
  <si>
    <t xml:space="preserve">     Acquisition of property, plant and equipment</t>
  </si>
  <si>
    <t xml:space="preserve">     Proceeds from sales of property, plant and equipment</t>
  </si>
  <si>
    <t xml:space="preserve">        Net cash flows from (used in) investing activities</t>
  </si>
  <si>
    <t xml:space="preserve">Cash flows from (used in) financing activities</t>
  </si>
  <si>
    <t xml:space="preserve">     Dividend payment of the Company and a subsidiary</t>
  </si>
  <si>
    <t xml:space="preserve">     Increase in short-term loans from financial institutions</t>
  </si>
  <si>
    <t xml:space="preserve">     Repayment of long-term loans from other company</t>
  </si>
  <si>
    <t xml:space="preserve">        of a newly acquired subsidiary</t>
  </si>
  <si>
    <t xml:space="preserve">     Decrease of long-term loans from subsidiaries</t>
  </si>
  <si>
    <t xml:space="preserve">     Increase (decrease) of long-term loans from </t>
  </si>
  <si>
    <t xml:space="preserve">        related companies</t>
  </si>
  <si>
    <t xml:space="preserve">     Draw down of long-term loans</t>
  </si>
  <si>
    <t xml:space="preserve">     Repayment of long-term loans</t>
  </si>
  <si>
    <t xml:space="preserve">     Cash received from minority shareholder for</t>
  </si>
  <si>
    <t xml:space="preserve">        share capital increase of subsidiaries</t>
  </si>
  <si>
    <t xml:space="preserve">        Net cash flows from (used in) financing activities</t>
  </si>
  <si>
    <t xml:space="preserve">Net increase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     Cash paid during the year for</t>
  </si>
  <si>
    <t xml:space="preserve">        Interest expense</t>
  </si>
  <si>
    <t xml:space="preserve">        Capitalised inter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(* #,##0_);_(* \(#,##0\);_(* \-_);_(@_)"/>
    <numFmt numFmtId="167" formatCode="_(* #,##0_);_(* \(#,##0\);_(* \-??_);_(@_)"/>
    <numFmt numFmtId="168" formatCode="0%"/>
    <numFmt numFmtId="169" formatCode="[$-409]#,##0.00_);\(#,##0.00\)"/>
    <numFmt numFmtId="170" formatCode="_(* #,##0.00_);_(* \(#,##0.00\);_(* \-??_);_(@_)"/>
  </numFmts>
  <fonts count="13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ngsana New"/>
      <family val="1"/>
    </font>
    <font>
      <u val="single"/>
      <sz val="10"/>
      <name val="Angsana New"/>
      <family val="1"/>
    </font>
    <font>
      <b val="true"/>
      <sz val="10"/>
      <name val="Angsana New"/>
      <family val="1"/>
    </font>
    <font>
      <i val="true"/>
      <sz val="10"/>
      <name val="Angsana New"/>
      <family val="1"/>
    </font>
    <font>
      <sz val="17"/>
      <name val="Angsana New"/>
      <family val="1"/>
    </font>
    <font>
      <b val="true"/>
      <sz val="17"/>
      <name val="Angsana New"/>
      <family val="1"/>
    </font>
    <font>
      <u val="single"/>
      <sz val="17"/>
      <name val="Angsana New"/>
      <family val="1"/>
    </font>
    <font>
      <i val="true"/>
      <sz val="17"/>
      <name val="Angsana New"/>
      <family val="1"/>
    </font>
    <font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22.71"/>
    <col collapsed="false" customWidth="true" hidden="false" outlineLevel="0" max="2" min="2" style="1" width="5.7"/>
    <col collapsed="false" customWidth="true" hidden="false" outlineLevel="0" max="3" min="3" style="1" width="2.99"/>
    <col collapsed="false" customWidth="true" hidden="false" outlineLevel="0" max="4" min="4" style="1" width="5.7"/>
    <col collapsed="false" customWidth="true" hidden="false" outlineLevel="0" max="5" min="5" style="2" width="1.71"/>
    <col collapsed="false" customWidth="true" hidden="false" outlineLevel="0" max="6" min="6" style="1" width="8.71"/>
    <col collapsed="false" customWidth="true" hidden="false" outlineLevel="0" max="7" min="7" style="2" width="1.71"/>
    <col collapsed="false" customWidth="true" hidden="false" outlineLevel="0" max="8" min="8" style="1" width="8.71"/>
    <col collapsed="false" customWidth="true" hidden="false" outlineLevel="0" max="9" min="9" style="2" width="1.71"/>
    <col collapsed="false" customWidth="true" hidden="false" outlineLevel="0" max="10" min="10" style="1" width="8.71"/>
    <col collapsed="false" customWidth="true" hidden="false" outlineLevel="0" max="11" min="11" style="2" width="1.71"/>
    <col collapsed="false" customWidth="true" hidden="false" outlineLevel="0" max="12" min="12" style="1" width="8.71"/>
    <col collapsed="false" customWidth="true" hidden="false" outlineLevel="0" max="13" min="13" style="2" width="1.71"/>
    <col collapsed="false" customWidth="true" hidden="false" outlineLevel="0" max="14" min="14" style="2" width="8.71"/>
    <col collapsed="false" customWidth="true" hidden="false" outlineLevel="0" max="15" min="15" style="2" width="1.71"/>
    <col collapsed="false" customWidth="true" hidden="false" outlineLevel="0" max="16" min="16" style="1" width="8.71"/>
    <col collapsed="false" customWidth="true" hidden="false" outlineLevel="0" max="17" min="17" style="2" width="1.71"/>
    <col collapsed="false" customWidth="true" hidden="false" outlineLevel="0" max="18" min="18" style="1" width="8.71"/>
    <col collapsed="false" customWidth="true" hidden="false" outlineLevel="0" max="19" min="19" style="1" width="1.71"/>
    <col collapsed="false" customWidth="true" hidden="false" outlineLevel="0" max="20" min="20" style="1" width="8.71"/>
    <col collapsed="false" customWidth="true" hidden="false" outlineLevel="0" max="21" min="21" style="2" width="1.71"/>
    <col collapsed="false" customWidth="true" hidden="false" outlineLevel="0" max="22" min="22" style="1" width="8.71"/>
    <col collapsed="false" customWidth="true" hidden="false" outlineLevel="0" max="23" min="23" style="1" width="1.71"/>
    <col collapsed="false" customWidth="true" hidden="false" outlineLevel="0" max="24" min="24" style="1" width="8.85"/>
    <col collapsed="false" customWidth="false" hidden="false" outlineLevel="0" max="257" min="25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4.25" hidden="false" customHeight="false" outlineLevel="0" collapsed="false">
      <c r="V4" s="4" t="s">
        <v>3</v>
      </c>
      <c r="X4" s="4"/>
    </row>
    <row r="5" customFormat="false" ht="14.25" hidden="false" customHeight="false" outlineLevel="0" collapsed="false">
      <c r="D5" s="3"/>
      <c r="E5" s="3"/>
      <c r="F5" s="5" t="s">
        <v>4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3"/>
      <c r="X5" s="3"/>
    </row>
    <row r="6" s="6" customFormat="true" ht="14.25" hidden="false" customHeight="false" outlineLevel="0" collapsed="false">
      <c r="F6" s="6" t="s">
        <v>5</v>
      </c>
      <c r="G6" s="3"/>
      <c r="I6" s="3"/>
      <c r="K6" s="3"/>
      <c r="M6" s="3"/>
      <c r="N6" s="6" t="s">
        <v>6</v>
      </c>
      <c r="O6" s="3"/>
      <c r="Q6" s="3"/>
      <c r="R6" s="5" t="s">
        <v>7</v>
      </c>
      <c r="S6" s="5"/>
      <c r="T6" s="5"/>
      <c r="V6" s="7"/>
    </row>
    <row r="7" s="6" customFormat="true" ht="14.25" hidden="false" customHeight="false" outlineLevel="0" collapsed="false">
      <c r="F7" s="3" t="s">
        <v>8</v>
      </c>
      <c r="G7" s="3"/>
      <c r="I7" s="3"/>
      <c r="K7" s="3"/>
      <c r="L7" s="6" t="s">
        <v>9</v>
      </c>
      <c r="M7" s="3"/>
      <c r="N7" s="6" t="s">
        <v>10</v>
      </c>
      <c r="O7" s="3"/>
      <c r="P7" s="6" t="s">
        <v>11</v>
      </c>
      <c r="Q7" s="3"/>
      <c r="R7" s="6" t="s">
        <v>12</v>
      </c>
      <c r="S7" s="3"/>
      <c r="U7" s="3"/>
      <c r="V7" s="7"/>
    </row>
    <row r="8" s="6" customFormat="true" ht="14.25" hidden="false" customHeight="false" outlineLevel="0" collapsed="false">
      <c r="C8" s="3"/>
      <c r="D8" s="5" t="s">
        <v>13</v>
      </c>
      <c r="F8" s="5" t="s">
        <v>14</v>
      </c>
      <c r="G8" s="3"/>
      <c r="H8" s="5" t="s">
        <v>15</v>
      </c>
      <c r="I8" s="3"/>
      <c r="J8" s="5" t="s">
        <v>16</v>
      </c>
      <c r="K8" s="3"/>
      <c r="L8" s="5" t="s">
        <v>17</v>
      </c>
      <c r="M8" s="3"/>
      <c r="N8" s="5" t="s">
        <v>18</v>
      </c>
      <c r="O8" s="3"/>
      <c r="P8" s="5" t="s">
        <v>19</v>
      </c>
      <c r="Q8" s="3"/>
      <c r="R8" s="5" t="s">
        <v>20</v>
      </c>
      <c r="S8" s="3"/>
      <c r="T8" s="5" t="s">
        <v>21</v>
      </c>
      <c r="U8" s="3"/>
      <c r="V8" s="5" t="s">
        <v>22</v>
      </c>
    </row>
    <row r="9" s="6" customFormat="true" ht="14.25" hidden="false" customHeight="false" outlineLevel="0" collapsed="false"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14.25" hidden="false" customHeight="false" outlineLevel="0" collapsed="false">
      <c r="A10" s="8" t="s">
        <v>23</v>
      </c>
      <c r="E10" s="1"/>
      <c r="F10" s="9" t="n">
        <v>846701430</v>
      </c>
      <c r="G10" s="10"/>
      <c r="H10" s="9" t="n">
        <v>2062460582</v>
      </c>
      <c r="I10" s="10"/>
      <c r="J10" s="9" t="n">
        <v>634698720</v>
      </c>
      <c r="K10" s="10"/>
      <c r="L10" s="9" t="n">
        <v>1985987993</v>
      </c>
      <c r="M10" s="10"/>
      <c r="N10" s="10" t="n">
        <v>393328</v>
      </c>
      <c r="O10" s="10"/>
      <c r="P10" s="9" t="n">
        <v>84829377</v>
      </c>
      <c r="Q10" s="10"/>
      <c r="R10" s="9" t="n">
        <v>84670143</v>
      </c>
      <c r="S10" s="10"/>
      <c r="T10" s="9" t="n">
        <v>1430024659</v>
      </c>
      <c r="U10" s="9"/>
      <c r="V10" s="10" t="n">
        <f aca="false">SUM(F10:U10)</f>
        <v>7129766232</v>
      </c>
      <c r="W10" s="2"/>
    </row>
    <row r="11" customFormat="false" ht="14.25" hidden="false" customHeight="false" outlineLevel="0" collapsed="false">
      <c r="A11" s="1" t="s">
        <v>24</v>
      </c>
      <c r="D11" s="11"/>
      <c r="E11" s="1"/>
      <c r="F11" s="9" t="s">
        <v>25</v>
      </c>
      <c r="G11" s="9"/>
      <c r="H11" s="9" t="s">
        <v>25</v>
      </c>
      <c r="I11" s="9"/>
      <c r="J11" s="9" t="s">
        <v>25</v>
      </c>
      <c r="K11" s="9"/>
      <c r="L11" s="12" t="n">
        <f aca="false">-31620924+1</f>
        <v>-31620923</v>
      </c>
      <c r="M11" s="9"/>
      <c r="N11" s="9" t="s">
        <v>25</v>
      </c>
      <c r="O11" s="9"/>
      <c r="P11" s="9" t="s">
        <v>25</v>
      </c>
      <c r="Q11" s="9"/>
      <c r="R11" s="9" t="s">
        <v>25</v>
      </c>
      <c r="S11" s="9"/>
      <c r="T11" s="9" t="s">
        <v>25</v>
      </c>
      <c r="U11" s="9"/>
      <c r="V11" s="12" t="n">
        <f aca="false">SUM(F11:U11)</f>
        <v>-31620923</v>
      </c>
    </row>
    <row r="12" s="2" customFormat="true" ht="14.25" hidden="false" customHeight="false" outlineLevel="0" collapsed="false">
      <c r="A12" s="13" t="s">
        <v>26</v>
      </c>
      <c r="D12" s="14"/>
      <c r="F12" s="9"/>
      <c r="G12" s="9"/>
      <c r="H12" s="9"/>
      <c r="I12" s="9"/>
      <c r="J12" s="9"/>
      <c r="K12" s="9"/>
      <c r="L12" s="12"/>
      <c r="M12" s="9"/>
      <c r="N12" s="9"/>
      <c r="O12" s="9"/>
      <c r="P12" s="9"/>
      <c r="Q12" s="9"/>
      <c r="R12" s="9"/>
      <c r="S12" s="9"/>
      <c r="T12" s="9"/>
      <c r="U12" s="9"/>
      <c r="V12" s="12"/>
    </row>
    <row r="13" s="2" customFormat="true" ht="14.25" hidden="false" customHeight="false" outlineLevel="0" collapsed="false">
      <c r="A13" s="13" t="s">
        <v>27</v>
      </c>
      <c r="D13" s="14"/>
      <c r="F13" s="9" t="s">
        <v>25</v>
      </c>
      <c r="G13" s="9"/>
      <c r="H13" s="9" t="s">
        <v>25</v>
      </c>
      <c r="I13" s="9"/>
      <c r="J13" s="9" t="s">
        <v>25</v>
      </c>
      <c r="K13" s="9"/>
      <c r="L13" s="12" t="n">
        <v>-97107930</v>
      </c>
      <c r="M13" s="9"/>
      <c r="N13" s="9" t="s">
        <v>25</v>
      </c>
      <c r="O13" s="9"/>
      <c r="P13" s="9" t="s">
        <v>25</v>
      </c>
      <c r="Q13" s="9"/>
      <c r="R13" s="9" t="s">
        <v>25</v>
      </c>
      <c r="S13" s="9"/>
      <c r="T13" s="9" t="s">
        <v>25</v>
      </c>
      <c r="U13" s="9"/>
      <c r="V13" s="12" t="n">
        <f aca="false">SUM(F13:U13)</f>
        <v>-97107930</v>
      </c>
    </row>
    <row r="14" s="2" customFormat="true" ht="14.25" hidden="false" customHeight="false" outlineLevel="0" collapsed="false">
      <c r="A14" s="13" t="s">
        <v>28</v>
      </c>
      <c r="D14" s="14"/>
      <c r="F14" s="9"/>
      <c r="G14" s="9"/>
      <c r="H14" s="9"/>
      <c r="I14" s="9"/>
      <c r="J14" s="9"/>
      <c r="K14" s="9"/>
      <c r="L14" s="12"/>
      <c r="M14" s="9"/>
      <c r="N14" s="9"/>
      <c r="O14" s="9"/>
      <c r="P14" s="9"/>
      <c r="Q14" s="9"/>
      <c r="R14" s="9"/>
      <c r="S14" s="9"/>
      <c r="T14" s="9"/>
      <c r="U14" s="9"/>
      <c r="V14" s="12"/>
    </row>
    <row r="15" s="2" customFormat="true" ht="14.25" hidden="false" customHeight="false" outlineLevel="0" collapsed="false">
      <c r="A15" s="13" t="s">
        <v>29</v>
      </c>
      <c r="D15" s="14"/>
      <c r="F15" s="9" t="s">
        <v>25</v>
      </c>
      <c r="G15" s="9"/>
      <c r="H15" s="9" t="s">
        <v>25</v>
      </c>
      <c r="I15" s="9"/>
      <c r="J15" s="9" t="s">
        <v>25</v>
      </c>
      <c r="K15" s="9"/>
      <c r="L15" s="12" t="n">
        <v>31100000</v>
      </c>
      <c r="M15" s="9"/>
      <c r="N15" s="9" t="s">
        <v>25</v>
      </c>
      <c r="O15" s="9"/>
      <c r="P15" s="9" t="s">
        <v>25</v>
      </c>
      <c r="Q15" s="9"/>
      <c r="R15" s="9" t="s">
        <v>25</v>
      </c>
      <c r="S15" s="9"/>
      <c r="T15" s="9" t="s">
        <v>25</v>
      </c>
      <c r="U15" s="9"/>
      <c r="V15" s="12" t="n">
        <f aca="false">SUM(F15:U15)</f>
        <v>31100000</v>
      </c>
    </row>
    <row r="16" customFormat="false" ht="14.25" hidden="false" customHeight="false" outlineLevel="0" collapsed="false">
      <c r="A16" s="1" t="s">
        <v>30</v>
      </c>
      <c r="D16" s="11"/>
      <c r="E16" s="1"/>
      <c r="F16" s="9" t="s">
        <v>25</v>
      </c>
      <c r="G16" s="9"/>
      <c r="H16" s="9" t="s">
        <v>25</v>
      </c>
      <c r="I16" s="9"/>
      <c r="J16" s="9" t="s">
        <v>25</v>
      </c>
      <c r="K16" s="15"/>
      <c r="L16" s="9" t="s">
        <v>25</v>
      </c>
      <c r="M16" s="15"/>
      <c r="N16" s="12" t="n">
        <v>-29249423</v>
      </c>
      <c r="O16" s="15"/>
      <c r="P16" s="9" t="s">
        <v>25</v>
      </c>
      <c r="Q16" s="9"/>
      <c r="R16" s="9" t="s">
        <v>25</v>
      </c>
      <c r="S16" s="9"/>
      <c r="T16" s="9" t="s">
        <v>25</v>
      </c>
      <c r="U16" s="16"/>
      <c r="V16" s="9" t="n">
        <f aca="false">SUM(F16:U16)</f>
        <v>-29249423</v>
      </c>
    </row>
    <row r="17" customFormat="false" ht="14.25" hidden="false" customHeight="false" outlineLevel="0" collapsed="false">
      <c r="A17" s="1" t="s">
        <v>31</v>
      </c>
      <c r="E17" s="1"/>
      <c r="F17" s="17" t="s">
        <v>25</v>
      </c>
      <c r="G17" s="9"/>
      <c r="H17" s="17" t="s">
        <v>25</v>
      </c>
      <c r="I17" s="9"/>
      <c r="J17" s="17" t="s">
        <v>25</v>
      </c>
      <c r="K17" s="9"/>
      <c r="L17" s="17" t="s">
        <v>25</v>
      </c>
      <c r="M17" s="9"/>
      <c r="N17" s="17" t="s">
        <v>25</v>
      </c>
      <c r="O17" s="9"/>
      <c r="P17" s="18" t="n">
        <v>20040143</v>
      </c>
      <c r="Q17" s="9"/>
      <c r="R17" s="17" t="s">
        <v>25</v>
      </c>
      <c r="S17" s="9"/>
      <c r="T17" s="17" t="s">
        <v>25</v>
      </c>
      <c r="U17" s="16"/>
      <c r="V17" s="18" t="n">
        <f aca="false">SUM(F17:U17)</f>
        <v>20040143</v>
      </c>
    </row>
    <row r="18" customFormat="false" ht="14.25" hidden="false" customHeight="false" outlineLevel="0" collapsed="false">
      <c r="A18" s="1" t="s">
        <v>32</v>
      </c>
      <c r="D18" s="11"/>
      <c r="E18" s="1"/>
      <c r="F18" s="16" t="s">
        <v>25</v>
      </c>
      <c r="G18" s="9"/>
      <c r="H18" s="16" t="s">
        <v>25</v>
      </c>
      <c r="I18" s="9"/>
      <c r="J18" s="16" t="s">
        <v>25</v>
      </c>
      <c r="K18" s="9"/>
      <c r="L18" s="19" t="n">
        <f aca="false">SUM(L11:L17)</f>
        <v>-97628853</v>
      </c>
      <c r="M18" s="9"/>
      <c r="N18" s="9" t="n">
        <f aca="false">SUM(N11:N17)</f>
        <v>-29249423</v>
      </c>
      <c r="O18" s="9"/>
      <c r="P18" s="20" t="n">
        <f aca="false">SUM(P11:P17)</f>
        <v>20040143</v>
      </c>
      <c r="Q18" s="9"/>
      <c r="R18" s="16" t="s">
        <v>25</v>
      </c>
      <c r="S18" s="9"/>
      <c r="T18" s="16" t="s">
        <v>25</v>
      </c>
      <c r="U18" s="9"/>
      <c r="V18" s="20" t="n">
        <f aca="false">SUM(V11:V17)</f>
        <v>-106838133</v>
      </c>
    </row>
    <row r="19" customFormat="false" ht="14.25" hidden="false" customHeight="false" outlineLevel="0" collapsed="false">
      <c r="A19" s="1" t="s">
        <v>33</v>
      </c>
      <c r="D19" s="11"/>
      <c r="E19" s="1"/>
      <c r="F19" s="16" t="s">
        <v>25</v>
      </c>
      <c r="G19" s="9"/>
      <c r="H19" s="16" t="s">
        <v>25</v>
      </c>
      <c r="I19" s="9"/>
      <c r="J19" s="16" t="s">
        <v>25</v>
      </c>
      <c r="K19" s="9"/>
      <c r="L19" s="16" t="s">
        <v>25</v>
      </c>
      <c r="M19" s="9"/>
      <c r="N19" s="16" t="s">
        <v>25</v>
      </c>
      <c r="O19" s="9"/>
      <c r="P19" s="16" t="s">
        <v>25</v>
      </c>
      <c r="Q19" s="9"/>
      <c r="R19" s="16" t="s">
        <v>25</v>
      </c>
      <c r="S19" s="9"/>
      <c r="T19" s="9" t="n">
        <v>-33899736</v>
      </c>
      <c r="U19" s="9"/>
      <c r="V19" s="9" t="n">
        <f aca="false">SUM(F19:U19)</f>
        <v>-33899736</v>
      </c>
    </row>
    <row r="20" customFormat="false" ht="14.25" hidden="false" customHeight="false" outlineLevel="0" collapsed="false">
      <c r="A20" s="1" t="s">
        <v>34</v>
      </c>
      <c r="D20" s="11" t="n">
        <v>22</v>
      </c>
      <c r="E20" s="1"/>
      <c r="F20" s="16" t="s">
        <v>25</v>
      </c>
      <c r="G20" s="9"/>
      <c r="H20" s="16" t="s">
        <v>25</v>
      </c>
      <c r="I20" s="9"/>
      <c r="J20" s="16" t="s">
        <v>25</v>
      </c>
      <c r="K20" s="9"/>
      <c r="L20" s="16" t="s">
        <v>25</v>
      </c>
      <c r="M20" s="9"/>
      <c r="N20" s="16" t="s">
        <v>25</v>
      </c>
      <c r="O20" s="9"/>
      <c r="P20" s="16" t="s">
        <v>25</v>
      </c>
      <c r="Q20" s="9"/>
      <c r="R20" s="16" t="s">
        <v>25</v>
      </c>
      <c r="S20" s="9"/>
      <c r="T20" s="9" t="n">
        <v>14119995</v>
      </c>
      <c r="U20" s="9"/>
      <c r="V20" s="9" t="n">
        <f aca="false">SUM(F20:U20)</f>
        <v>14119995</v>
      </c>
    </row>
    <row r="21" customFormat="false" ht="14.25" hidden="false" customHeight="false" outlineLevel="0" collapsed="false">
      <c r="A21" s="1" t="s">
        <v>35</v>
      </c>
      <c r="D21" s="11" t="n">
        <v>26</v>
      </c>
      <c r="E21" s="1"/>
      <c r="F21" s="9" t="s">
        <v>25</v>
      </c>
      <c r="G21" s="9"/>
      <c r="H21" s="9" t="s">
        <v>25</v>
      </c>
      <c r="I21" s="9"/>
      <c r="J21" s="9" t="s">
        <v>25</v>
      </c>
      <c r="K21" s="9"/>
      <c r="L21" s="9" t="s">
        <v>25</v>
      </c>
      <c r="M21" s="9"/>
      <c r="N21" s="9" t="s">
        <v>25</v>
      </c>
      <c r="O21" s="9"/>
      <c r="P21" s="9" t="s">
        <v>25</v>
      </c>
      <c r="Q21" s="9"/>
      <c r="R21" s="9" t="s">
        <v>25</v>
      </c>
      <c r="S21" s="9"/>
      <c r="T21" s="12" t="n">
        <v>-169340286</v>
      </c>
      <c r="U21" s="9"/>
      <c r="V21" s="12" t="n">
        <f aca="false">SUM(F21:U21)</f>
        <v>-169340286</v>
      </c>
    </row>
    <row r="22" customFormat="false" ht="14.25" hidden="false" customHeight="false" outlineLevel="0" collapsed="false">
      <c r="A22" s="8" t="s">
        <v>36</v>
      </c>
      <c r="D22" s="11"/>
      <c r="E22" s="1"/>
      <c r="F22" s="21" t="n">
        <f aca="false">SUM(F18:F21)+F10</f>
        <v>846701430</v>
      </c>
      <c r="G22" s="10"/>
      <c r="H22" s="21" t="n">
        <f aca="false">SUM(H18:H21)+H10</f>
        <v>2062460582</v>
      </c>
      <c r="I22" s="10"/>
      <c r="J22" s="21" t="n">
        <f aca="false">SUM(J18:J21)+J10</f>
        <v>634698720</v>
      </c>
      <c r="K22" s="10"/>
      <c r="L22" s="21" t="n">
        <f aca="false">SUM(L18:L21)+L10</f>
        <v>1888359140</v>
      </c>
      <c r="M22" s="10"/>
      <c r="N22" s="21" t="n">
        <f aca="false">SUM(N18:N21)+N10</f>
        <v>-28856095</v>
      </c>
      <c r="O22" s="10"/>
      <c r="P22" s="21" t="n">
        <f aca="false">SUM(P18:P21)+P10</f>
        <v>104869520</v>
      </c>
      <c r="Q22" s="10"/>
      <c r="R22" s="21" t="n">
        <f aca="false">SUM(R10,)</f>
        <v>84670143</v>
      </c>
      <c r="S22" s="10"/>
      <c r="T22" s="21" t="n">
        <f aca="false">SUM(T10,T19,T21,T20)</f>
        <v>1240904632</v>
      </c>
      <c r="U22" s="22"/>
      <c r="V22" s="23" t="n">
        <f aca="false">SUM(V18:V21)+V10</f>
        <v>6833808072</v>
      </c>
    </row>
    <row r="23" s="2" customFormat="true" ht="14.25" hidden="false" customHeight="false" outlineLevel="0" collapsed="false">
      <c r="A23" s="2" t="s">
        <v>24</v>
      </c>
      <c r="D23" s="14"/>
      <c r="F23" s="9" t="s">
        <v>25</v>
      </c>
      <c r="G23" s="10"/>
      <c r="H23" s="9" t="s">
        <v>25</v>
      </c>
      <c r="I23" s="10"/>
      <c r="J23" s="9" t="s">
        <v>25</v>
      </c>
      <c r="K23" s="10"/>
      <c r="L23" s="12" t="n">
        <v>-36553308</v>
      </c>
      <c r="M23" s="10"/>
      <c r="N23" s="9" t="s">
        <v>25</v>
      </c>
      <c r="O23" s="10"/>
      <c r="P23" s="9" t="s">
        <v>25</v>
      </c>
      <c r="Q23" s="10"/>
      <c r="R23" s="16" t="s">
        <v>25</v>
      </c>
      <c r="S23" s="10"/>
      <c r="T23" s="16" t="s">
        <v>25</v>
      </c>
      <c r="U23" s="22"/>
      <c r="V23" s="24" t="n">
        <f aca="false">SUM(F23:U23)</f>
        <v>-36553308</v>
      </c>
    </row>
    <row r="24" s="2" customFormat="true" ht="14.25" hidden="false" customHeight="false" outlineLevel="0" collapsed="false">
      <c r="A24" s="13" t="s">
        <v>26</v>
      </c>
      <c r="D24" s="14"/>
      <c r="F24" s="22"/>
      <c r="G24" s="10"/>
      <c r="H24" s="22"/>
      <c r="I24" s="10"/>
      <c r="J24" s="22"/>
      <c r="K24" s="10"/>
      <c r="L24" s="12"/>
      <c r="M24" s="10"/>
      <c r="N24" s="22"/>
      <c r="O24" s="10"/>
      <c r="P24" s="22"/>
      <c r="Q24" s="10"/>
      <c r="R24" s="22"/>
      <c r="S24" s="10"/>
      <c r="T24" s="22"/>
      <c r="U24" s="22"/>
      <c r="V24" s="24"/>
    </row>
    <row r="25" s="2" customFormat="true" ht="14.25" hidden="false" customHeight="false" outlineLevel="0" collapsed="false">
      <c r="A25" s="13" t="s">
        <v>27</v>
      </c>
      <c r="D25" s="14"/>
      <c r="F25" s="9" t="s">
        <v>25</v>
      </c>
      <c r="G25" s="10"/>
      <c r="H25" s="9" t="s">
        <v>25</v>
      </c>
      <c r="I25" s="10"/>
      <c r="J25" s="9" t="s">
        <v>25</v>
      </c>
      <c r="K25" s="10"/>
      <c r="L25" s="12" t="n">
        <v>-61810616</v>
      </c>
      <c r="M25" s="10"/>
      <c r="N25" s="9" t="s">
        <v>25</v>
      </c>
      <c r="O25" s="10"/>
      <c r="P25" s="9" t="s">
        <v>25</v>
      </c>
      <c r="Q25" s="10"/>
      <c r="R25" s="16" t="s">
        <v>25</v>
      </c>
      <c r="S25" s="10"/>
      <c r="T25" s="16" t="s">
        <v>25</v>
      </c>
      <c r="U25" s="22"/>
      <c r="V25" s="24" t="n">
        <f aca="false">SUM(F25:U25)</f>
        <v>-61810616</v>
      </c>
    </row>
    <row r="26" customFormat="false" ht="14.25" hidden="false" customHeight="false" outlineLevel="0" collapsed="false">
      <c r="A26" s="1" t="s">
        <v>31</v>
      </c>
      <c r="D26" s="11"/>
      <c r="E26" s="1"/>
      <c r="F26" s="17" t="s">
        <v>25</v>
      </c>
      <c r="G26" s="10"/>
      <c r="H26" s="17" t="s">
        <v>25</v>
      </c>
      <c r="I26" s="10"/>
      <c r="J26" s="17" t="s">
        <v>25</v>
      </c>
      <c r="K26" s="10"/>
      <c r="L26" s="17" t="s">
        <v>25</v>
      </c>
      <c r="M26" s="10"/>
      <c r="N26" s="17" t="s">
        <v>25</v>
      </c>
      <c r="O26" s="10"/>
      <c r="P26" s="25" t="n">
        <v>-31964350</v>
      </c>
      <c r="Q26" s="10"/>
      <c r="R26" s="17" t="s">
        <v>25</v>
      </c>
      <c r="S26" s="10"/>
      <c r="T26" s="17" t="s">
        <v>25</v>
      </c>
      <c r="U26" s="26"/>
      <c r="V26" s="25" t="n">
        <f aca="false">SUM(F26:U26)</f>
        <v>-31964350</v>
      </c>
    </row>
    <row r="27" customFormat="false" ht="14.25" hidden="false" customHeight="false" outlineLevel="0" collapsed="false">
      <c r="A27" s="1" t="s">
        <v>32</v>
      </c>
      <c r="E27" s="1"/>
      <c r="F27" s="16" t="s">
        <v>25</v>
      </c>
      <c r="G27" s="9"/>
      <c r="H27" s="16" t="s">
        <v>25</v>
      </c>
      <c r="I27" s="9"/>
      <c r="J27" s="16" t="s">
        <v>25</v>
      </c>
      <c r="K27" s="9"/>
      <c r="L27" s="19" t="n">
        <f aca="false">SUM(L23:L26)</f>
        <v>-98363924</v>
      </c>
      <c r="M27" s="9"/>
      <c r="N27" s="16" t="s">
        <v>25</v>
      </c>
      <c r="O27" s="9"/>
      <c r="P27" s="20" t="n">
        <f aca="false">SUM(P23:P26)</f>
        <v>-31964350</v>
      </c>
      <c r="Q27" s="9"/>
      <c r="R27" s="16" t="s">
        <v>25</v>
      </c>
      <c r="S27" s="9"/>
      <c r="T27" s="16" t="s">
        <v>25</v>
      </c>
      <c r="U27" s="9"/>
      <c r="V27" s="20" t="n">
        <f aca="false">SUM(V23:V26)</f>
        <v>-130328274</v>
      </c>
    </row>
    <row r="28" customFormat="false" ht="14.25" hidden="false" customHeight="false" outlineLevel="0" collapsed="false">
      <c r="A28" s="1" t="s">
        <v>37</v>
      </c>
      <c r="E28" s="1"/>
      <c r="F28" s="16" t="s">
        <v>25</v>
      </c>
      <c r="G28" s="9"/>
      <c r="H28" s="16" t="s">
        <v>25</v>
      </c>
      <c r="I28" s="9"/>
      <c r="J28" s="16" t="s">
        <v>25</v>
      </c>
      <c r="K28" s="9"/>
      <c r="L28" s="16" t="s">
        <v>25</v>
      </c>
      <c r="M28" s="9"/>
      <c r="N28" s="16" t="s">
        <v>25</v>
      </c>
      <c r="O28" s="9"/>
      <c r="P28" s="16" t="s">
        <v>25</v>
      </c>
      <c r="Q28" s="9"/>
      <c r="R28" s="16" t="s">
        <v>25</v>
      </c>
      <c r="S28" s="9"/>
      <c r="T28" s="9" t="n">
        <f aca="false">'bs&amp;pl'!D120</f>
        <v>1112877149</v>
      </c>
      <c r="U28" s="9"/>
      <c r="V28" s="9" t="n">
        <f aca="false">SUM(F28:U28)</f>
        <v>1112877149</v>
      </c>
    </row>
    <row r="29" customFormat="false" ht="15" hidden="false" customHeight="false" outlineLevel="0" collapsed="false">
      <c r="A29" s="8" t="s">
        <v>38</v>
      </c>
      <c r="E29" s="1"/>
      <c r="F29" s="27" t="n">
        <f aca="false">SUM(F27:F28)+F22</f>
        <v>846701430</v>
      </c>
      <c r="G29" s="10"/>
      <c r="H29" s="27" t="n">
        <f aca="false">SUM(H27:H28)+H22</f>
        <v>2062460582</v>
      </c>
      <c r="I29" s="10"/>
      <c r="J29" s="27" t="n">
        <f aca="false">SUM(J27:J28)+J22</f>
        <v>634698720</v>
      </c>
      <c r="K29" s="10"/>
      <c r="L29" s="27" t="n">
        <f aca="false">SUM(L27:L28)+L22</f>
        <v>1789995216</v>
      </c>
      <c r="M29" s="10"/>
      <c r="N29" s="27" t="n">
        <f aca="false">SUM(N27:N28)+N22</f>
        <v>-28856095</v>
      </c>
      <c r="O29" s="10"/>
      <c r="P29" s="27" t="n">
        <f aca="false">SUM(P27:P28)+P22</f>
        <v>72905170</v>
      </c>
      <c r="Q29" s="10"/>
      <c r="R29" s="27" t="n">
        <f aca="false">SUM(R27:R28)+R22</f>
        <v>84670143</v>
      </c>
      <c r="S29" s="10"/>
      <c r="T29" s="27" t="n">
        <f aca="false">SUM(T27:T28)+T22</f>
        <v>2353781781</v>
      </c>
      <c r="U29" s="22"/>
      <c r="V29" s="28" t="n">
        <f aca="false">SUM(V27:V28)+V22</f>
        <v>7816356947</v>
      </c>
    </row>
    <row r="30" customFormat="false" ht="15" hidden="false" customHeight="false" outlineLevel="0" collapsed="false">
      <c r="F30" s="29"/>
      <c r="H30" s="29"/>
      <c r="J30" s="29"/>
      <c r="L30" s="29"/>
      <c r="N30" s="22"/>
      <c r="P30" s="29"/>
      <c r="R30" s="29"/>
      <c r="T30" s="29"/>
      <c r="V30" s="29" t="n">
        <f aca="false">V29-'bs&amp;pl'!H74</f>
        <v>0</v>
      </c>
    </row>
    <row r="32" customFormat="false" ht="14.25" hidden="false" customHeight="false" outlineLevel="0" collapsed="false">
      <c r="A32" s="1" t="s">
        <v>39</v>
      </c>
    </row>
  </sheetData>
  <mergeCells count="5">
    <mergeCell ref="A1:V1"/>
    <mergeCell ref="A2:V2"/>
    <mergeCell ref="A3:V3"/>
    <mergeCell ref="F5:V5"/>
    <mergeCell ref="R6:T6"/>
  </mergeCells>
  <printOptions headings="false" gridLines="false" gridLinesSet="true" horizontalCentered="false" verticalCentered="false"/>
  <pageMargins left="1.42986111111111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D26" activeCellId="0" sqref="D26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22.71"/>
    <col collapsed="false" customWidth="true" hidden="false" outlineLevel="0" max="2" min="2" style="1" width="5.7"/>
    <col collapsed="false" customWidth="true" hidden="false" outlineLevel="0" max="3" min="3" style="1" width="2.99"/>
    <col collapsed="false" customWidth="true" hidden="false" outlineLevel="0" max="4" min="4" style="1" width="5.7"/>
    <col collapsed="false" customWidth="true" hidden="false" outlineLevel="0" max="5" min="5" style="2" width="1.71"/>
    <col collapsed="false" customWidth="true" hidden="false" outlineLevel="0" max="6" min="6" style="1" width="8.71"/>
    <col collapsed="false" customWidth="true" hidden="false" outlineLevel="0" max="7" min="7" style="2" width="1.71"/>
    <col collapsed="false" customWidth="true" hidden="false" outlineLevel="0" max="8" min="8" style="1" width="8.71"/>
    <col collapsed="false" customWidth="true" hidden="false" outlineLevel="0" max="9" min="9" style="2" width="1.71"/>
    <col collapsed="false" customWidth="true" hidden="false" outlineLevel="0" max="10" min="10" style="1" width="8.71"/>
    <col collapsed="false" customWidth="true" hidden="false" outlineLevel="0" max="11" min="11" style="2" width="1.71"/>
    <col collapsed="false" customWidth="true" hidden="false" outlineLevel="0" max="12" min="12" style="1" width="8.71"/>
    <col collapsed="false" customWidth="true" hidden="false" outlineLevel="0" max="13" min="13" style="2" width="1.71"/>
    <col collapsed="false" customWidth="true" hidden="false" outlineLevel="0" max="14" min="14" style="2" width="8.71"/>
    <col collapsed="false" customWidth="true" hidden="false" outlineLevel="0" max="15" min="15" style="2" width="1.71"/>
    <col collapsed="false" customWidth="true" hidden="false" outlineLevel="0" max="16" min="16" style="1" width="8.71"/>
    <col collapsed="false" customWidth="true" hidden="false" outlineLevel="0" max="17" min="17" style="2" width="1.71"/>
    <col collapsed="false" customWidth="true" hidden="false" outlineLevel="0" max="18" min="18" style="1" width="8.71"/>
    <col collapsed="false" customWidth="true" hidden="false" outlineLevel="0" max="19" min="19" style="1" width="1.71"/>
    <col collapsed="false" customWidth="true" hidden="false" outlineLevel="0" max="20" min="20" style="1" width="8.71"/>
    <col collapsed="false" customWidth="true" hidden="false" outlineLevel="0" max="21" min="21" style="2" width="1.71"/>
    <col collapsed="false" customWidth="true" hidden="false" outlineLevel="0" max="22" min="22" style="1" width="8.71"/>
    <col collapsed="false" customWidth="true" hidden="false" outlineLevel="0" max="23" min="23" style="1" width="1.71"/>
    <col collapsed="false" customWidth="true" hidden="false" outlineLevel="0" max="24" min="24" style="1" width="8.85"/>
    <col collapsed="false" customWidth="false" hidden="false" outlineLevel="0" max="257" min="25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4.25" hidden="false" customHeight="false" outlineLevel="0" collapsed="false">
      <c r="X4" s="4" t="s">
        <v>3</v>
      </c>
    </row>
    <row r="5" customFormat="false" ht="14.25" hidden="false" customHeight="false" outlineLevel="0" collapsed="false">
      <c r="D5" s="5" t="s">
        <v>40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s="6" customFormat="true" ht="14.25" hidden="false" customHeight="false" outlineLevel="0" collapsed="false">
      <c r="G6" s="3"/>
      <c r="I6" s="3"/>
      <c r="K6" s="3"/>
      <c r="V6" s="6" t="s">
        <v>41</v>
      </c>
    </row>
    <row r="7" s="6" customFormat="true" ht="14.25" hidden="false" customHeight="false" outlineLevel="0" collapsed="false">
      <c r="G7" s="3"/>
      <c r="I7" s="3"/>
      <c r="K7" s="3"/>
      <c r="U7" s="3"/>
      <c r="V7" s="6" t="s">
        <v>42</v>
      </c>
    </row>
    <row r="8" s="6" customFormat="true" ht="14.25" hidden="false" customHeight="false" outlineLevel="0" collapsed="false">
      <c r="F8" s="3" t="s">
        <v>5</v>
      </c>
      <c r="G8" s="3"/>
      <c r="I8" s="3"/>
      <c r="K8" s="3"/>
      <c r="M8" s="3"/>
      <c r="N8" s="6" t="s">
        <v>6</v>
      </c>
      <c r="O8" s="3"/>
      <c r="Q8" s="3"/>
      <c r="R8" s="5" t="s">
        <v>7</v>
      </c>
      <c r="S8" s="5"/>
      <c r="T8" s="5"/>
      <c r="U8" s="3"/>
      <c r="V8" s="6" t="s">
        <v>43</v>
      </c>
    </row>
    <row r="9" s="6" customFormat="true" ht="14.25" hidden="false" customHeight="false" outlineLevel="0" collapsed="false">
      <c r="F9" s="3" t="s">
        <v>8</v>
      </c>
      <c r="G9" s="3"/>
      <c r="I9" s="3"/>
      <c r="K9" s="3"/>
      <c r="L9" s="6" t="s">
        <v>9</v>
      </c>
      <c r="M9" s="3"/>
      <c r="N9" s="6" t="s">
        <v>10</v>
      </c>
      <c r="O9" s="3"/>
      <c r="P9" s="6" t="s">
        <v>11</v>
      </c>
      <c r="Q9" s="3"/>
      <c r="R9" s="6" t="s">
        <v>12</v>
      </c>
      <c r="S9" s="3"/>
      <c r="U9" s="3"/>
      <c r="V9" s="6" t="s">
        <v>44</v>
      </c>
    </row>
    <row r="10" s="6" customFormat="true" ht="14.25" hidden="false" customHeight="false" outlineLevel="0" collapsed="false">
      <c r="C10" s="3"/>
      <c r="D10" s="5" t="s">
        <v>13</v>
      </c>
      <c r="F10" s="5" t="s">
        <v>14</v>
      </c>
      <c r="G10" s="3"/>
      <c r="H10" s="5" t="s">
        <v>15</v>
      </c>
      <c r="I10" s="3"/>
      <c r="J10" s="5" t="s">
        <v>16</v>
      </c>
      <c r="K10" s="3"/>
      <c r="L10" s="5" t="s">
        <v>17</v>
      </c>
      <c r="M10" s="3"/>
      <c r="N10" s="5" t="s">
        <v>18</v>
      </c>
      <c r="O10" s="3"/>
      <c r="P10" s="5" t="s">
        <v>19</v>
      </c>
      <c r="Q10" s="3"/>
      <c r="R10" s="5" t="s">
        <v>20</v>
      </c>
      <c r="S10" s="3"/>
      <c r="T10" s="5" t="s">
        <v>21</v>
      </c>
      <c r="U10" s="3"/>
      <c r="V10" s="5" t="s">
        <v>45</v>
      </c>
      <c r="X10" s="5" t="s">
        <v>22</v>
      </c>
    </row>
    <row r="11" customFormat="false" ht="14.25" hidden="false" customHeight="false" outlineLevel="0" collapsed="false">
      <c r="A11" s="6"/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29"/>
      <c r="V11" s="10"/>
      <c r="W11" s="10"/>
      <c r="X11" s="3"/>
    </row>
    <row r="12" customFormat="false" ht="14.25" hidden="false" customHeight="false" outlineLevel="0" collapsed="false">
      <c r="A12" s="8" t="s">
        <v>23</v>
      </c>
      <c r="E12" s="1"/>
      <c r="F12" s="9" t="n">
        <v>846701430</v>
      </c>
      <c r="G12" s="10"/>
      <c r="H12" s="9" t="n">
        <v>2062460582</v>
      </c>
      <c r="I12" s="10"/>
      <c r="J12" s="9" t="n">
        <v>634698720</v>
      </c>
      <c r="K12" s="10"/>
      <c r="L12" s="9" t="n">
        <v>1985987993</v>
      </c>
      <c r="M12" s="10"/>
      <c r="N12" s="10" t="n">
        <v>393328</v>
      </c>
      <c r="O12" s="10"/>
      <c r="P12" s="9" t="n">
        <v>84829377</v>
      </c>
      <c r="Q12" s="10"/>
      <c r="R12" s="9" t="n">
        <v>84670143</v>
      </c>
      <c r="S12" s="10"/>
      <c r="T12" s="9" t="n">
        <v>1430024659</v>
      </c>
      <c r="U12" s="29"/>
      <c r="V12" s="10" t="n">
        <v>671215652</v>
      </c>
      <c r="W12" s="10"/>
      <c r="X12" s="10" t="n">
        <f aca="false">SUM(F12:W12)</f>
        <v>7800981884</v>
      </c>
    </row>
    <row r="13" customFormat="false" ht="14.25" hidden="false" customHeight="false" outlineLevel="0" collapsed="false">
      <c r="A13" s="1" t="s">
        <v>24</v>
      </c>
      <c r="D13" s="11"/>
      <c r="E13" s="1"/>
      <c r="F13" s="16" t="s">
        <v>25</v>
      </c>
      <c r="G13" s="10"/>
      <c r="H13" s="16" t="s">
        <v>25</v>
      </c>
      <c r="I13" s="9"/>
      <c r="J13" s="16" t="s">
        <v>25</v>
      </c>
      <c r="K13" s="10"/>
      <c r="L13" s="12" t="n">
        <f aca="false">-31620924+1</f>
        <v>-31620923</v>
      </c>
      <c r="M13" s="10"/>
      <c r="N13" s="16" t="s">
        <v>25</v>
      </c>
      <c r="O13" s="10"/>
      <c r="P13" s="16" t="s">
        <v>25</v>
      </c>
      <c r="Q13" s="9"/>
      <c r="R13" s="16" t="s">
        <v>25</v>
      </c>
      <c r="S13" s="9"/>
      <c r="T13" s="16" t="s">
        <v>25</v>
      </c>
      <c r="U13" s="22"/>
      <c r="V13" s="30" t="n">
        <v>-7070766</v>
      </c>
      <c r="W13" s="10"/>
      <c r="X13" s="24" t="n">
        <f aca="false">SUM(F13:W13)</f>
        <v>-38691689</v>
      </c>
    </row>
    <row r="14" s="2" customFormat="true" ht="14.25" hidden="false" customHeight="false" outlineLevel="0" collapsed="false">
      <c r="A14" s="13" t="s">
        <v>26</v>
      </c>
      <c r="D14" s="14"/>
      <c r="F14" s="16"/>
      <c r="G14" s="10"/>
      <c r="H14" s="16"/>
      <c r="I14" s="9"/>
      <c r="J14" s="16"/>
      <c r="K14" s="10"/>
      <c r="L14" s="12"/>
      <c r="M14" s="10"/>
      <c r="N14" s="16"/>
      <c r="O14" s="10"/>
      <c r="P14" s="16"/>
      <c r="Q14" s="9"/>
      <c r="R14" s="16"/>
      <c r="S14" s="9"/>
      <c r="T14" s="16"/>
      <c r="U14" s="22"/>
      <c r="V14" s="30"/>
      <c r="W14" s="10"/>
      <c r="X14" s="24"/>
    </row>
    <row r="15" s="2" customFormat="true" ht="14.25" hidden="false" customHeight="false" outlineLevel="0" collapsed="false">
      <c r="A15" s="13" t="s">
        <v>27</v>
      </c>
      <c r="D15" s="11"/>
      <c r="F15" s="9" t="s">
        <v>25</v>
      </c>
      <c r="G15" s="10"/>
      <c r="H15" s="9" t="s">
        <v>25</v>
      </c>
      <c r="I15" s="9"/>
      <c r="J15" s="9" t="s">
        <v>25</v>
      </c>
      <c r="K15" s="10"/>
      <c r="L15" s="12" t="n">
        <v>-97107930</v>
      </c>
      <c r="M15" s="10"/>
      <c r="N15" s="9" t="s">
        <v>25</v>
      </c>
      <c r="O15" s="10"/>
      <c r="P15" s="9" t="s">
        <v>25</v>
      </c>
      <c r="Q15" s="9"/>
      <c r="R15" s="9" t="s">
        <v>25</v>
      </c>
      <c r="S15" s="9"/>
      <c r="T15" s="9" t="s">
        <v>25</v>
      </c>
      <c r="U15" s="22"/>
      <c r="V15" s="31" t="s">
        <v>25</v>
      </c>
      <c r="X15" s="10" t="n">
        <f aca="false">SUM(F15:W15)</f>
        <v>-97107930</v>
      </c>
    </row>
    <row r="16" s="2" customFormat="true" ht="14.25" hidden="false" customHeight="false" outlineLevel="0" collapsed="false">
      <c r="A16" s="13" t="s">
        <v>28</v>
      </c>
      <c r="D16" s="11"/>
      <c r="F16" s="9"/>
      <c r="G16" s="10"/>
      <c r="H16" s="9"/>
      <c r="I16" s="9"/>
      <c r="J16" s="9"/>
      <c r="K16" s="10"/>
      <c r="L16" s="12"/>
      <c r="M16" s="10"/>
      <c r="N16" s="9"/>
      <c r="O16" s="10"/>
      <c r="P16" s="9"/>
      <c r="Q16" s="9"/>
      <c r="R16" s="9"/>
      <c r="S16" s="9"/>
      <c r="T16" s="9"/>
      <c r="U16" s="22"/>
      <c r="V16" s="32"/>
      <c r="X16" s="10"/>
    </row>
    <row r="17" s="2" customFormat="true" ht="14.25" hidden="false" customHeight="false" outlineLevel="0" collapsed="false">
      <c r="A17" s="13" t="s">
        <v>29</v>
      </c>
      <c r="D17" s="11"/>
      <c r="F17" s="9" t="s">
        <v>25</v>
      </c>
      <c r="G17" s="10"/>
      <c r="H17" s="9" t="s">
        <v>25</v>
      </c>
      <c r="I17" s="9"/>
      <c r="J17" s="9" t="s">
        <v>25</v>
      </c>
      <c r="K17" s="10"/>
      <c r="L17" s="12" t="n">
        <v>31100000</v>
      </c>
      <c r="M17" s="10"/>
      <c r="N17" s="9" t="s">
        <v>25</v>
      </c>
      <c r="O17" s="10"/>
      <c r="P17" s="9" t="s">
        <v>25</v>
      </c>
      <c r="Q17" s="9"/>
      <c r="R17" s="9" t="s">
        <v>25</v>
      </c>
      <c r="S17" s="9"/>
      <c r="T17" s="9" t="s">
        <v>25</v>
      </c>
      <c r="U17" s="22"/>
      <c r="V17" s="31" t="n">
        <v>900000</v>
      </c>
      <c r="X17" s="24" t="n">
        <f aca="false">SUM(F17:W17)</f>
        <v>32000000</v>
      </c>
    </row>
    <row r="18" s="2" customFormat="true" ht="14.25" hidden="false" customHeight="false" outlineLevel="0" collapsed="false">
      <c r="A18" s="1" t="s">
        <v>30</v>
      </c>
      <c r="D18" s="11"/>
      <c r="F18" s="16" t="s">
        <v>25</v>
      </c>
      <c r="G18" s="10"/>
      <c r="H18" s="16" t="s">
        <v>25</v>
      </c>
      <c r="I18" s="9"/>
      <c r="J18" s="16" t="s">
        <v>25</v>
      </c>
      <c r="K18" s="10"/>
      <c r="L18" s="16" t="s">
        <v>25</v>
      </c>
      <c r="M18" s="10"/>
      <c r="N18" s="12" t="n">
        <v>-29249423</v>
      </c>
      <c r="O18" s="10"/>
      <c r="P18" s="16" t="s">
        <v>25</v>
      </c>
      <c r="Q18" s="9"/>
      <c r="R18" s="16" t="s">
        <v>25</v>
      </c>
      <c r="S18" s="9"/>
      <c r="T18" s="16" t="s">
        <v>25</v>
      </c>
      <c r="U18" s="22"/>
      <c r="V18" s="33" t="s">
        <v>25</v>
      </c>
      <c r="W18" s="10"/>
      <c r="X18" s="10" t="n">
        <f aca="false">SUM(F18:W18)</f>
        <v>-29249423</v>
      </c>
    </row>
    <row r="19" customFormat="false" ht="14.25" hidden="false" customHeight="false" outlineLevel="0" collapsed="false">
      <c r="A19" s="1" t="s">
        <v>31</v>
      </c>
      <c r="E19" s="1"/>
      <c r="F19" s="16" t="s">
        <v>25</v>
      </c>
      <c r="G19" s="10"/>
      <c r="H19" s="16" t="s">
        <v>25</v>
      </c>
      <c r="I19" s="9"/>
      <c r="J19" s="16" t="s">
        <v>25</v>
      </c>
      <c r="K19" s="10"/>
      <c r="L19" s="16" t="s">
        <v>25</v>
      </c>
      <c r="M19" s="10"/>
      <c r="N19" s="16" t="s">
        <v>25</v>
      </c>
      <c r="O19" s="10"/>
      <c r="P19" s="24" t="n">
        <v>20040143</v>
      </c>
      <c r="Q19" s="10"/>
      <c r="R19" s="16" t="s">
        <v>25</v>
      </c>
      <c r="S19" s="9"/>
      <c r="T19" s="16" t="s">
        <v>25</v>
      </c>
      <c r="U19" s="22"/>
      <c r="V19" s="33" t="n">
        <v>8130577</v>
      </c>
      <c r="W19" s="10"/>
      <c r="X19" s="34" t="n">
        <f aca="false">SUM(F19:W19)</f>
        <v>28170720</v>
      </c>
    </row>
    <row r="20" customFormat="false" ht="14.25" hidden="false" customHeight="false" outlineLevel="0" collapsed="false">
      <c r="A20" s="1" t="s">
        <v>46</v>
      </c>
      <c r="E20" s="1"/>
      <c r="F20" s="16" t="s">
        <v>25</v>
      </c>
      <c r="G20" s="10"/>
      <c r="H20" s="16" t="s">
        <v>25</v>
      </c>
      <c r="I20" s="9"/>
      <c r="J20" s="16" t="s">
        <v>25</v>
      </c>
      <c r="K20" s="10"/>
      <c r="L20" s="16" t="s">
        <v>25</v>
      </c>
      <c r="M20" s="10"/>
      <c r="N20" s="16" t="s">
        <v>25</v>
      </c>
      <c r="O20" s="10"/>
      <c r="P20" s="16" t="s">
        <v>25</v>
      </c>
      <c r="Q20" s="9"/>
      <c r="R20" s="16" t="s">
        <v>25</v>
      </c>
      <c r="S20" s="9"/>
      <c r="T20" s="16" t="s">
        <v>25</v>
      </c>
      <c r="U20" s="22"/>
      <c r="V20" s="33" t="n">
        <v>-1598017</v>
      </c>
      <c r="W20" s="10"/>
      <c r="X20" s="34" t="n">
        <f aca="false">SUM(F20:W20)</f>
        <v>-1598017</v>
      </c>
    </row>
    <row r="21" customFormat="false" ht="14.25" hidden="false" customHeight="false" outlineLevel="0" collapsed="false">
      <c r="A21" s="1" t="s">
        <v>47</v>
      </c>
      <c r="D21" s="11"/>
      <c r="E21" s="1"/>
      <c r="F21" s="17" t="s">
        <v>25</v>
      </c>
      <c r="G21" s="10"/>
      <c r="H21" s="17" t="s">
        <v>25</v>
      </c>
      <c r="I21" s="9"/>
      <c r="J21" s="17" t="s">
        <v>25</v>
      </c>
      <c r="K21" s="10"/>
      <c r="L21" s="17" t="s">
        <v>25</v>
      </c>
      <c r="M21" s="10"/>
      <c r="N21" s="17" t="s">
        <v>25</v>
      </c>
      <c r="O21" s="10"/>
      <c r="P21" s="17" t="s">
        <v>25</v>
      </c>
      <c r="Q21" s="9"/>
      <c r="R21" s="17" t="s">
        <v>25</v>
      </c>
      <c r="S21" s="9"/>
      <c r="T21" s="17" t="s">
        <v>25</v>
      </c>
      <c r="V21" s="35" t="n">
        <f aca="false">87314549+2550000</f>
        <v>89864549</v>
      </c>
      <c r="X21" s="25" t="n">
        <f aca="false">SUM(F21:W21)</f>
        <v>89864549</v>
      </c>
    </row>
    <row r="22" customFormat="false" ht="14.25" hidden="false" customHeight="false" outlineLevel="0" collapsed="false">
      <c r="A22" s="1" t="s">
        <v>32</v>
      </c>
      <c r="D22" s="11"/>
      <c r="E22" s="1"/>
      <c r="F22" s="16" t="s">
        <v>25</v>
      </c>
      <c r="G22" s="9"/>
      <c r="H22" s="16" t="s">
        <v>25</v>
      </c>
      <c r="I22" s="9"/>
      <c r="J22" s="16" t="s">
        <v>25</v>
      </c>
      <c r="K22" s="9"/>
      <c r="L22" s="34" t="n">
        <f aca="false">SUM(L13:L21)</f>
        <v>-97628853</v>
      </c>
      <c r="M22" s="9"/>
      <c r="N22" s="9" t="n">
        <f aca="false">SUM(N13:N21)</f>
        <v>-29249423</v>
      </c>
      <c r="O22" s="9"/>
      <c r="P22" s="34" t="n">
        <f aca="false">SUM(P19:P21)</f>
        <v>20040143</v>
      </c>
      <c r="Q22" s="9"/>
      <c r="R22" s="16" t="s">
        <v>25</v>
      </c>
      <c r="S22" s="9"/>
      <c r="T22" s="16" t="s">
        <v>25</v>
      </c>
      <c r="U22" s="15"/>
      <c r="V22" s="34" t="n">
        <f aca="false">SUM(V13:V21)</f>
        <v>90226343</v>
      </c>
      <c r="W22" s="4"/>
      <c r="X22" s="34" t="n">
        <f aca="false">SUM(X13:X21)</f>
        <v>-16611790</v>
      </c>
    </row>
    <row r="23" customFormat="false" ht="14.25" hidden="false" customHeight="false" outlineLevel="0" collapsed="false">
      <c r="A23" s="1" t="s">
        <v>48</v>
      </c>
      <c r="D23" s="11"/>
      <c r="E23" s="1"/>
      <c r="F23" s="9" t="s">
        <v>25</v>
      </c>
      <c r="G23" s="9"/>
      <c r="H23" s="9" t="s">
        <v>25</v>
      </c>
      <c r="I23" s="9"/>
      <c r="J23" s="9" t="s">
        <v>25</v>
      </c>
      <c r="K23" s="10"/>
      <c r="L23" s="9" t="s">
        <v>25</v>
      </c>
      <c r="M23" s="9"/>
      <c r="N23" s="9" t="s">
        <v>25</v>
      </c>
      <c r="O23" s="9"/>
      <c r="P23" s="9" t="s">
        <v>25</v>
      </c>
      <c r="Q23" s="9"/>
      <c r="R23" s="9" t="s">
        <v>25</v>
      </c>
      <c r="S23" s="10"/>
      <c r="T23" s="10" t="n">
        <v>-33899736</v>
      </c>
      <c r="V23" s="31" t="n">
        <v>11748527</v>
      </c>
      <c r="X23" s="10" t="n">
        <f aca="false">SUM(F23:W23)</f>
        <v>-22151209</v>
      </c>
    </row>
    <row r="24" customFormat="false" ht="14.25" hidden="false" customHeight="false" outlineLevel="0" collapsed="false">
      <c r="A24" s="1" t="s">
        <v>34</v>
      </c>
      <c r="D24" s="11" t="n">
        <v>22</v>
      </c>
      <c r="E24" s="1"/>
      <c r="F24" s="9" t="s">
        <v>25</v>
      </c>
      <c r="G24" s="9"/>
      <c r="H24" s="9" t="s">
        <v>25</v>
      </c>
      <c r="I24" s="9"/>
      <c r="J24" s="9" t="s">
        <v>25</v>
      </c>
      <c r="K24" s="10"/>
      <c r="L24" s="9" t="s">
        <v>25</v>
      </c>
      <c r="M24" s="9"/>
      <c r="N24" s="9" t="s">
        <v>25</v>
      </c>
      <c r="O24" s="9"/>
      <c r="P24" s="9" t="s">
        <v>25</v>
      </c>
      <c r="Q24" s="9"/>
      <c r="R24" s="9" t="s">
        <v>25</v>
      </c>
      <c r="S24" s="10"/>
      <c r="T24" s="10" t="n">
        <v>14119995</v>
      </c>
      <c r="V24" s="31" t="n">
        <v>2110670</v>
      </c>
      <c r="X24" s="10" t="n">
        <f aca="false">SUM(F24:W24)</f>
        <v>16230665</v>
      </c>
    </row>
    <row r="25" customFormat="false" ht="14.25" hidden="false" customHeight="false" outlineLevel="0" collapsed="false">
      <c r="A25" s="1" t="s">
        <v>35</v>
      </c>
      <c r="D25" s="11" t="n">
        <v>26</v>
      </c>
      <c r="E25" s="1"/>
      <c r="F25" s="9" t="s">
        <v>25</v>
      </c>
      <c r="G25" s="9"/>
      <c r="H25" s="9" t="s">
        <v>25</v>
      </c>
      <c r="I25" s="9"/>
      <c r="J25" s="9" t="s">
        <v>25</v>
      </c>
      <c r="K25" s="10"/>
      <c r="L25" s="9" t="s">
        <v>25</v>
      </c>
      <c r="M25" s="9"/>
      <c r="N25" s="9" t="s">
        <v>25</v>
      </c>
      <c r="O25" s="9"/>
      <c r="P25" s="9" t="s">
        <v>25</v>
      </c>
      <c r="Q25" s="9"/>
      <c r="R25" s="9" t="s">
        <v>25</v>
      </c>
      <c r="S25" s="10"/>
      <c r="T25" s="12" t="n">
        <v>-169340286</v>
      </c>
      <c r="V25" s="36" t="n">
        <v>-20000800</v>
      </c>
      <c r="W25" s="2"/>
      <c r="X25" s="34" t="n">
        <f aca="false">SUM(F25:W25)</f>
        <v>-189341086</v>
      </c>
    </row>
    <row r="26" customFormat="false" ht="14.25" hidden="false" customHeight="false" outlineLevel="0" collapsed="false">
      <c r="A26" s="8" t="s">
        <v>36</v>
      </c>
      <c r="D26" s="11"/>
      <c r="E26" s="1"/>
      <c r="F26" s="21" t="n">
        <f aca="false">SUM(F22:F25)+F12</f>
        <v>846701430</v>
      </c>
      <c r="G26" s="10"/>
      <c r="H26" s="21" t="n">
        <f aca="false">SUM(H22:H25)+H12</f>
        <v>2062460582</v>
      </c>
      <c r="I26" s="10"/>
      <c r="J26" s="21" t="n">
        <f aca="false">SUM(J22:J25)+J12</f>
        <v>634698720</v>
      </c>
      <c r="K26" s="10"/>
      <c r="L26" s="37" t="n">
        <f aca="false">SUM(L22:L25)+L12</f>
        <v>1888359140</v>
      </c>
      <c r="M26" s="10"/>
      <c r="N26" s="21" t="n">
        <f aca="false">SUM(N22:N25)+N12</f>
        <v>-28856095</v>
      </c>
      <c r="O26" s="10"/>
      <c r="P26" s="21" t="n">
        <f aca="false">SUM(P22:P25)+P12</f>
        <v>104869520</v>
      </c>
      <c r="Q26" s="10"/>
      <c r="R26" s="21" t="n">
        <f aca="false">SUM(R12,)</f>
        <v>84670143</v>
      </c>
      <c r="S26" s="10"/>
      <c r="T26" s="21" t="n">
        <f aca="false">SUM(T12,T23,T25,T24)</f>
        <v>1240904632</v>
      </c>
      <c r="V26" s="37" t="n">
        <f aca="false">SUM(V22:V25)+V12</f>
        <v>755300392</v>
      </c>
      <c r="X26" s="21" t="n">
        <f aca="false">SUM(X22:X25)+X12</f>
        <v>7589108464</v>
      </c>
    </row>
    <row r="27" customFormat="false" ht="14.25" hidden="false" customHeight="false" outlineLevel="0" collapsed="false">
      <c r="A27" s="1" t="s">
        <v>24</v>
      </c>
      <c r="D27" s="11"/>
      <c r="E27" s="1"/>
      <c r="F27" s="16" t="s">
        <v>25</v>
      </c>
      <c r="G27" s="9"/>
      <c r="H27" s="16" t="s">
        <v>25</v>
      </c>
      <c r="I27" s="9"/>
      <c r="J27" s="16" t="s">
        <v>25</v>
      </c>
      <c r="K27" s="9"/>
      <c r="L27" s="12" t="n">
        <v>-36553308</v>
      </c>
      <c r="M27" s="9"/>
      <c r="N27" s="16" t="s">
        <v>25</v>
      </c>
      <c r="O27" s="9"/>
      <c r="P27" s="16" t="s">
        <v>25</v>
      </c>
      <c r="Q27" s="9"/>
      <c r="R27" s="16" t="s">
        <v>25</v>
      </c>
      <c r="S27" s="9"/>
      <c r="T27" s="16" t="s">
        <v>25</v>
      </c>
      <c r="U27" s="9"/>
      <c r="V27" s="12" t="n">
        <f aca="false">-7070766</f>
        <v>-7070766</v>
      </c>
      <c r="W27" s="9"/>
      <c r="X27" s="12" t="n">
        <f aca="false">SUM(F27:W27)</f>
        <v>-43624074</v>
      </c>
    </row>
    <row r="28" customFormat="false" ht="14.25" hidden="false" customHeight="false" outlineLevel="0" collapsed="false">
      <c r="A28" s="13" t="s">
        <v>26</v>
      </c>
      <c r="D28" s="11"/>
      <c r="E28" s="1"/>
      <c r="F28" s="16"/>
      <c r="G28" s="9"/>
      <c r="H28" s="16"/>
      <c r="I28" s="9"/>
      <c r="J28" s="16"/>
      <c r="K28" s="9"/>
      <c r="L28" s="12"/>
      <c r="M28" s="9"/>
      <c r="N28" s="16"/>
      <c r="O28" s="9"/>
      <c r="P28" s="16"/>
      <c r="Q28" s="9"/>
      <c r="R28" s="16"/>
      <c r="S28" s="9"/>
      <c r="T28" s="16"/>
      <c r="U28" s="9"/>
      <c r="V28" s="30"/>
      <c r="W28" s="9"/>
      <c r="X28" s="12"/>
    </row>
    <row r="29" s="2" customFormat="true" ht="14.25" hidden="false" customHeight="false" outlineLevel="0" collapsed="false">
      <c r="A29" s="13" t="s">
        <v>27</v>
      </c>
      <c r="D29" s="11"/>
      <c r="F29" s="9" t="s">
        <v>25</v>
      </c>
      <c r="G29" s="9"/>
      <c r="H29" s="9" t="s">
        <v>25</v>
      </c>
      <c r="I29" s="9"/>
      <c r="J29" s="9" t="s">
        <v>25</v>
      </c>
      <c r="K29" s="9"/>
      <c r="L29" s="12" t="n">
        <v>-61810616</v>
      </c>
      <c r="M29" s="9"/>
      <c r="N29" s="9" t="s">
        <v>25</v>
      </c>
      <c r="O29" s="9"/>
      <c r="P29" s="9" t="s">
        <v>25</v>
      </c>
      <c r="Q29" s="9"/>
      <c r="R29" s="9" t="s">
        <v>25</v>
      </c>
      <c r="S29" s="9"/>
      <c r="T29" s="9" t="s">
        <v>25</v>
      </c>
      <c r="U29" s="9"/>
      <c r="V29" s="31" t="s">
        <v>25</v>
      </c>
      <c r="W29" s="15"/>
      <c r="X29" s="12" t="n">
        <f aca="false">SUM(F29:W29)</f>
        <v>-61810616</v>
      </c>
    </row>
    <row r="30" customFormat="false" ht="14.25" hidden="false" customHeight="false" outlineLevel="0" collapsed="false">
      <c r="A30" s="1" t="s">
        <v>31</v>
      </c>
      <c r="D30" s="11"/>
      <c r="E30" s="1"/>
      <c r="F30" s="16" t="s">
        <v>25</v>
      </c>
      <c r="G30" s="9"/>
      <c r="H30" s="16" t="s">
        <v>25</v>
      </c>
      <c r="I30" s="9"/>
      <c r="J30" s="16" t="s">
        <v>25</v>
      </c>
      <c r="K30" s="9"/>
      <c r="L30" s="16" t="s">
        <v>25</v>
      </c>
      <c r="M30" s="9"/>
      <c r="N30" s="16" t="s">
        <v>25</v>
      </c>
      <c r="O30" s="9"/>
      <c r="P30" s="24" t="n">
        <v>-31964350</v>
      </c>
      <c r="Q30" s="9"/>
      <c r="R30" s="16" t="s">
        <v>25</v>
      </c>
      <c r="S30" s="9"/>
      <c r="T30" s="16" t="s">
        <v>25</v>
      </c>
      <c r="U30" s="9"/>
      <c r="V30" s="16" t="n">
        <v>-13514617</v>
      </c>
      <c r="W30" s="9"/>
      <c r="X30" s="20" t="n">
        <f aca="false">SUM(F30:W30)</f>
        <v>-45478967</v>
      </c>
    </row>
    <row r="31" customFormat="false" ht="14.25" hidden="false" customHeight="false" outlineLevel="0" collapsed="false">
      <c r="A31" s="1" t="s">
        <v>35</v>
      </c>
      <c r="D31" s="11"/>
      <c r="E31" s="1"/>
      <c r="F31" s="16" t="s">
        <v>25</v>
      </c>
      <c r="G31" s="9"/>
      <c r="H31" s="16" t="s">
        <v>25</v>
      </c>
      <c r="I31" s="9"/>
      <c r="J31" s="16" t="s">
        <v>25</v>
      </c>
      <c r="K31" s="9"/>
      <c r="L31" s="16" t="s">
        <v>25</v>
      </c>
      <c r="M31" s="9"/>
      <c r="N31" s="16" t="s">
        <v>25</v>
      </c>
      <c r="O31" s="9"/>
      <c r="P31" s="16" t="s">
        <v>25</v>
      </c>
      <c r="Q31" s="9"/>
      <c r="R31" s="16" t="s">
        <v>25</v>
      </c>
      <c r="S31" s="9"/>
      <c r="T31" s="16" t="s">
        <v>25</v>
      </c>
      <c r="U31" s="9"/>
      <c r="V31" s="16" t="n">
        <v>-40001600</v>
      </c>
      <c r="W31" s="9"/>
      <c r="X31" s="20" t="n">
        <f aca="false">SUM(F31:W31)</f>
        <v>-40001600</v>
      </c>
    </row>
    <row r="32" customFormat="false" ht="14.25" hidden="false" customHeight="false" outlineLevel="0" collapsed="false">
      <c r="A32" s="1" t="s">
        <v>49</v>
      </c>
      <c r="D32" s="11"/>
      <c r="E32" s="1"/>
      <c r="F32" s="16" t="s">
        <v>25</v>
      </c>
      <c r="G32" s="9"/>
      <c r="H32" s="16" t="s">
        <v>25</v>
      </c>
      <c r="I32" s="9"/>
      <c r="J32" s="16" t="s">
        <v>25</v>
      </c>
      <c r="K32" s="9"/>
      <c r="L32" s="16" t="s">
        <v>25</v>
      </c>
      <c r="M32" s="9"/>
      <c r="N32" s="16" t="s">
        <v>25</v>
      </c>
      <c r="O32" s="9"/>
      <c r="P32" s="16" t="s">
        <v>25</v>
      </c>
      <c r="Q32" s="9"/>
      <c r="R32" s="16" t="s">
        <v>25</v>
      </c>
      <c r="S32" s="9"/>
      <c r="T32" s="16" t="s">
        <v>25</v>
      </c>
      <c r="U32" s="9"/>
      <c r="V32" s="16" t="n">
        <v>105656</v>
      </c>
      <c r="W32" s="9"/>
      <c r="X32" s="20" t="n">
        <f aca="false">SUM(F32:W32)</f>
        <v>105656</v>
      </c>
    </row>
    <row r="33" customFormat="false" ht="14.25" hidden="false" customHeight="false" outlineLevel="0" collapsed="false">
      <c r="A33" s="1" t="s">
        <v>47</v>
      </c>
      <c r="D33" s="11"/>
      <c r="E33" s="1"/>
      <c r="F33" s="17" t="s">
        <v>25</v>
      </c>
      <c r="G33" s="9"/>
      <c r="H33" s="17" t="s">
        <v>25</v>
      </c>
      <c r="I33" s="9"/>
      <c r="J33" s="17" t="s">
        <v>25</v>
      </c>
      <c r="K33" s="9"/>
      <c r="L33" s="17" t="s">
        <v>25</v>
      </c>
      <c r="M33" s="9"/>
      <c r="N33" s="17" t="s">
        <v>25</v>
      </c>
      <c r="O33" s="9"/>
      <c r="P33" s="17" t="s">
        <v>25</v>
      </c>
      <c r="Q33" s="9"/>
      <c r="R33" s="17" t="s">
        <v>25</v>
      </c>
      <c r="S33" s="9"/>
      <c r="T33" s="17" t="s">
        <v>25</v>
      </c>
      <c r="U33" s="15"/>
      <c r="V33" s="35" t="n">
        <v>48600000</v>
      </c>
      <c r="W33" s="4"/>
      <c r="X33" s="18" t="n">
        <f aca="false">SUM(F33:W33)</f>
        <v>48600000</v>
      </c>
    </row>
    <row r="34" customFormat="false" ht="14.25" hidden="false" customHeight="false" outlineLevel="0" collapsed="false">
      <c r="A34" s="1" t="s">
        <v>32</v>
      </c>
      <c r="E34" s="1"/>
      <c r="F34" s="16" t="s">
        <v>25</v>
      </c>
      <c r="G34" s="9"/>
      <c r="H34" s="16" t="s">
        <v>25</v>
      </c>
      <c r="I34" s="9"/>
      <c r="J34" s="16" t="s">
        <v>25</v>
      </c>
      <c r="K34" s="9"/>
      <c r="L34" s="20" t="n">
        <f aca="false">SUM(L27:L33)</f>
        <v>-98363924</v>
      </c>
      <c r="M34" s="9"/>
      <c r="N34" s="20" t="n">
        <f aca="false">SUM(N27:N33)</f>
        <v>0</v>
      </c>
      <c r="O34" s="9"/>
      <c r="P34" s="20" t="n">
        <f aca="false">SUM(P30:P33)</f>
        <v>-31964350</v>
      </c>
      <c r="Q34" s="9"/>
      <c r="R34" s="16" t="s">
        <v>25</v>
      </c>
      <c r="S34" s="9"/>
      <c r="T34" s="16" t="s">
        <v>25</v>
      </c>
      <c r="U34" s="15"/>
      <c r="V34" s="38" t="n">
        <f aca="false">SUM(V27:V33)</f>
        <v>-11881327</v>
      </c>
      <c r="W34" s="4"/>
      <c r="X34" s="20" t="n">
        <f aca="false">SUM(X27:X33)</f>
        <v>-142209601</v>
      </c>
    </row>
    <row r="35" customFormat="false" ht="14.25" hidden="false" customHeight="false" outlineLevel="0" collapsed="false">
      <c r="A35" s="1" t="s">
        <v>37</v>
      </c>
      <c r="E35" s="1"/>
      <c r="F35" s="9" t="s">
        <v>25</v>
      </c>
      <c r="G35" s="9"/>
      <c r="H35" s="9" t="s">
        <v>25</v>
      </c>
      <c r="I35" s="9"/>
      <c r="J35" s="9" t="s">
        <v>25</v>
      </c>
      <c r="K35" s="9"/>
      <c r="L35" s="9" t="s">
        <v>25</v>
      </c>
      <c r="M35" s="9"/>
      <c r="N35" s="9" t="s">
        <v>25</v>
      </c>
      <c r="O35" s="9"/>
      <c r="P35" s="9" t="s">
        <v>25</v>
      </c>
      <c r="Q35" s="9"/>
      <c r="R35" s="9" t="s">
        <v>25</v>
      </c>
      <c r="S35" s="9"/>
      <c r="T35" s="9" t="n">
        <f aca="false">'bs&amp;pl'!D120</f>
        <v>1112877149</v>
      </c>
      <c r="U35" s="15"/>
      <c r="V35" s="31" t="n">
        <f aca="false">-'bs&amp;pl'!D111</f>
        <v>21874470</v>
      </c>
      <c r="W35" s="4"/>
      <c r="X35" s="9" t="n">
        <f aca="false">SUM(F35:W35)</f>
        <v>1134751619</v>
      </c>
    </row>
    <row r="36" customFormat="false" ht="15" hidden="false" customHeight="false" outlineLevel="0" collapsed="false">
      <c r="A36" s="8" t="s">
        <v>38</v>
      </c>
      <c r="E36" s="1"/>
      <c r="F36" s="27" t="n">
        <f aca="false">SUM(F34:F35)+F26</f>
        <v>846701430</v>
      </c>
      <c r="G36" s="10"/>
      <c r="H36" s="27" t="n">
        <f aca="false">SUM(H34:H35)+H26</f>
        <v>2062460582</v>
      </c>
      <c r="I36" s="10"/>
      <c r="J36" s="27" t="n">
        <f aca="false">SUM(J34:J35)+J26</f>
        <v>634698720</v>
      </c>
      <c r="K36" s="10"/>
      <c r="L36" s="39" t="n">
        <f aca="false">SUM(L34:L35)+L26</f>
        <v>1789995216</v>
      </c>
      <c r="M36" s="10"/>
      <c r="N36" s="39" t="n">
        <f aca="false">SUM(N34:N35)+N26</f>
        <v>-28856095</v>
      </c>
      <c r="O36" s="10"/>
      <c r="P36" s="27" t="n">
        <f aca="false">SUM(P34:P35)+P26</f>
        <v>72905170</v>
      </c>
      <c r="Q36" s="10"/>
      <c r="R36" s="27" t="n">
        <f aca="false">SUM(R34:R35)+R26</f>
        <v>84670143</v>
      </c>
      <c r="S36" s="10"/>
      <c r="T36" s="27" t="n">
        <f aca="false">SUM(T34:T35)+T26</f>
        <v>2353781781</v>
      </c>
      <c r="V36" s="39" t="n">
        <f aca="false">SUM(V34:V35)+V26</f>
        <v>765293535</v>
      </c>
      <c r="X36" s="27" t="n">
        <f aca="false">SUM(X34:X35)+X26</f>
        <v>8581650482</v>
      </c>
    </row>
    <row r="37" customFormat="false" ht="15" hidden="false" customHeight="false" outlineLevel="0" collapsed="false">
      <c r="F37" s="29"/>
      <c r="H37" s="29"/>
      <c r="J37" s="29"/>
      <c r="L37" s="29"/>
      <c r="N37" s="22"/>
      <c r="P37" s="29"/>
      <c r="R37" s="29"/>
      <c r="T37" s="29"/>
      <c r="V37" s="40" t="n">
        <f aca="false">V36-'bs&amp;pl'!D73</f>
        <v>0</v>
      </c>
      <c r="X37" s="29" t="n">
        <f aca="false">X36-'bs&amp;pl'!D74</f>
        <v>0</v>
      </c>
    </row>
    <row r="39" customFormat="false" ht="14.25" hidden="false" customHeight="false" outlineLevel="0" collapsed="false">
      <c r="A39" s="1" t="s">
        <v>39</v>
      </c>
    </row>
  </sheetData>
  <mergeCells count="5">
    <mergeCell ref="A1:X1"/>
    <mergeCell ref="A2:X2"/>
    <mergeCell ref="A3:X3"/>
    <mergeCell ref="D5:X5"/>
    <mergeCell ref="R8:T8"/>
  </mergeCells>
  <printOptions headings="false" gridLines="false" gridLinesSet="true" horizontalCentered="false" verticalCentered="false"/>
  <pageMargins left="1.52986111111111" right="0.747916666666667" top="0.779861111111111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40625" defaultRowHeight="21.95" zeroHeight="false" outlineLevelRow="0" outlineLevelCol="0"/>
  <cols>
    <col collapsed="false" customWidth="true" hidden="false" outlineLevel="0" max="1" min="1" style="41" width="53.42"/>
    <col collapsed="false" customWidth="true" hidden="false" outlineLevel="0" max="2" min="2" style="41" width="8.14"/>
    <col collapsed="false" customWidth="true" hidden="false" outlineLevel="0" max="3" min="3" style="41" width="1.85"/>
    <col collapsed="false" customWidth="true" hidden="false" outlineLevel="0" max="4" min="4" style="42" width="16.85"/>
    <col collapsed="false" customWidth="true" hidden="false" outlineLevel="0" max="5" min="5" style="41" width="1.85"/>
    <col collapsed="false" customWidth="true" hidden="false" outlineLevel="0" max="6" min="6" style="43" width="17.14"/>
    <col collapsed="false" customWidth="true" hidden="false" outlineLevel="0" max="7" min="7" style="41" width="1.85"/>
    <col collapsed="false" customWidth="true" hidden="false" outlineLevel="0" max="8" min="8" style="42" width="17.14"/>
    <col collapsed="false" customWidth="true" hidden="false" outlineLevel="0" max="9" min="9" style="41" width="1.85"/>
    <col collapsed="false" customWidth="true" hidden="false" outlineLevel="0" max="10" min="10" style="43" width="15.42"/>
    <col collapsed="false" customWidth="false" hidden="false" outlineLevel="0" max="257" min="11" style="41" width="9.14"/>
  </cols>
  <sheetData>
    <row r="1" customFormat="false" ht="21.9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21.95" hidden="false" customHeight="true" outlineLevel="0" collapsed="false">
      <c r="A2" s="44" t="s">
        <v>50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21.95" hidden="false" customHeight="true" outlineLevel="0" collapsed="false">
      <c r="A3" s="44" t="s">
        <v>51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21.95" hidden="false" customHeight="true" outlineLevel="0" collapsed="false">
      <c r="H4" s="45"/>
      <c r="J4" s="46" t="s">
        <v>3</v>
      </c>
    </row>
    <row r="5" s="47" customFormat="true" ht="21.95" hidden="false" customHeight="true" outlineLevel="0" collapsed="false">
      <c r="D5" s="48"/>
      <c r="E5" s="49" t="s">
        <v>40</v>
      </c>
      <c r="F5" s="50"/>
      <c r="H5" s="48"/>
      <c r="I5" s="49" t="s">
        <v>4</v>
      </c>
      <c r="J5" s="50"/>
    </row>
    <row r="6" s="51" customFormat="true" ht="21.95" hidden="false" customHeight="true" outlineLevel="0" collapsed="false">
      <c r="B6" s="52" t="s">
        <v>13</v>
      </c>
      <c r="D6" s="53" t="n">
        <v>2006</v>
      </c>
      <c r="E6" s="54"/>
      <c r="F6" s="55" t="n">
        <v>2005</v>
      </c>
      <c r="G6" s="54"/>
      <c r="H6" s="53" t="n">
        <v>2006</v>
      </c>
      <c r="I6" s="54"/>
      <c r="J6" s="55" t="n">
        <v>2005</v>
      </c>
    </row>
    <row r="7" s="51" customFormat="true" ht="21.95" hidden="false" customHeight="true" outlineLevel="0" collapsed="false">
      <c r="A7" s="56" t="s">
        <v>52</v>
      </c>
      <c r="D7" s="57"/>
      <c r="F7" s="58"/>
      <c r="H7" s="57"/>
      <c r="J7" s="58"/>
    </row>
    <row r="8" customFormat="false" ht="21.95" hidden="false" customHeight="true" outlineLevel="0" collapsed="false">
      <c r="A8" s="56" t="s">
        <v>53</v>
      </c>
    </row>
    <row r="9" customFormat="false" ht="21.95" hidden="false" customHeight="true" outlineLevel="0" collapsed="false">
      <c r="A9" s="41" t="s">
        <v>54</v>
      </c>
      <c r="B9" s="59"/>
      <c r="D9" s="42" t="n">
        <v>1087923520</v>
      </c>
      <c r="F9" s="42" t="n">
        <v>669832861</v>
      </c>
      <c r="H9" s="42" t="n">
        <v>103113656</v>
      </c>
      <c r="J9" s="42" t="n">
        <v>53838843</v>
      </c>
    </row>
    <row r="10" customFormat="false" ht="21.95" hidden="false" customHeight="true" outlineLevel="0" collapsed="false">
      <c r="A10" s="41" t="s">
        <v>55</v>
      </c>
      <c r="B10" s="60" t="n">
        <v>6</v>
      </c>
      <c r="D10" s="42" t="n">
        <v>1116496985</v>
      </c>
      <c r="F10" s="42" t="n">
        <v>810689304</v>
      </c>
      <c r="H10" s="42" t="n">
        <v>66899074</v>
      </c>
      <c r="J10" s="42" t="n">
        <v>60367391</v>
      </c>
    </row>
    <row r="11" customFormat="false" ht="21.95" hidden="false" customHeight="true" outlineLevel="0" collapsed="false">
      <c r="A11" s="41" t="s">
        <v>56</v>
      </c>
      <c r="B11" s="61" t="n">
        <v>7</v>
      </c>
      <c r="D11" s="42" t="n">
        <v>33256763</v>
      </c>
      <c r="F11" s="42" t="n">
        <v>24464334</v>
      </c>
      <c r="H11" s="42" t="n">
        <v>30004929</v>
      </c>
      <c r="J11" s="42" t="n">
        <f aca="false">21533762+1629301</f>
        <v>23163063</v>
      </c>
    </row>
    <row r="12" customFormat="false" ht="21.95" hidden="false" customHeight="true" outlineLevel="0" collapsed="false">
      <c r="A12" s="41" t="s">
        <v>57</v>
      </c>
      <c r="B12" s="61" t="n">
        <v>8</v>
      </c>
      <c r="D12" s="42" t="n">
        <v>158314368</v>
      </c>
      <c r="F12" s="42" t="n">
        <v>144610503</v>
      </c>
      <c r="H12" s="42" t="n">
        <v>19363469</v>
      </c>
      <c r="J12" s="42" t="n">
        <v>17427685</v>
      </c>
    </row>
    <row r="13" customFormat="false" ht="21.95" hidden="false" customHeight="true" outlineLevel="0" collapsed="false">
      <c r="A13" s="41" t="s">
        <v>58</v>
      </c>
      <c r="B13" s="61" t="n">
        <v>9</v>
      </c>
      <c r="D13" s="42" t="n">
        <v>593414126</v>
      </c>
      <c r="F13" s="42" t="n">
        <v>218519056</v>
      </c>
      <c r="H13" s="62" t="n">
        <v>29639622</v>
      </c>
      <c r="I13" s="51"/>
      <c r="J13" s="62" t="s">
        <v>25</v>
      </c>
    </row>
    <row r="14" customFormat="false" ht="21.95" hidden="false" customHeight="true" outlineLevel="0" collapsed="false">
      <c r="A14" s="41" t="s">
        <v>59</v>
      </c>
      <c r="B14" s="61" t="n">
        <v>10</v>
      </c>
      <c r="D14" s="63" t="n">
        <v>421283706</v>
      </c>
      <c r="F14" s="63" t="n">
        <v>211215265</v>
      </c>
      <c r="H14" s="63" t="n">
        <f aca="false">162076520-1</f>
        <v>162076519</v>
      </c>
      <c r="J14" s="63" t="n">
        <f aca="false">13902108+1</f>
        <v>13902109</v>
      </c>
    </row>
    <row r="15" customFormat="false" ht="21.95" hidden="false" customHeight="true" outlineLevel="0" collapsed="false">
      <c r="A15" s="56" t="s">
        <v>60</v>
      </c>
      <c r="B15" s="60"/>
      <c r="D15" s="64" t="n">
        <f aca="false">SUM(D9:D14)</f>
        <v>3410689468</v>
      </c>
      <c r="F15" s="64" t="n">
        <f aca="false">SUM(F9:F14)</f>
        <v>2079331323</v>
      </c>
      <c r="H15" s="64" t="n">
        <f aca="false">SUM(H9:H14)</f>
        <v>411097269</v>
      </c>
      <c r="J15" s="64" t="n">
        <f aca="false">SUM(J9:J14)</f>
        <v>168699091</v>
      </c>
    </row>
    <row r="16" customFormat="false" ht="21.95" hidden="false" customHeight="true" outlineLevel="0" collapsed="false">
      <c r="A16" s="56" t="s">
        <v>61</v>
      </c>
      <c r="B16" s="60"/>
      <c r="F16" s="42"/>
      <c r="J16" s="42"/>
    </row>
    <row r="17" customFormat="false" ht="21.95" hidden="false" customHeight="true" outlineLevel="0" collapsed="false">
      <c r="A17" s="41" t="s">
        <v>62</v>
      </c>
      <c r="B17" s="60"/>
      <c r="D17" s="42" t="n">
        <v>2140000</v>
      </c>
      <c r="F17" s="42" t="n">
        <v>2000000</v>
      </c>
      <c r="H17" s="62" t="s">
        <v>25</v>
      </c>
      <c r="J17" s="62" t="s">
        <v>25</v>
      </c>
    </row>
    <row r="18" customFormat="false" ht="21.95" hidden="false" customHeight="true" outlineLevel="0" collapsed="false">
      <c r="A18" s="41" t="s">
        <v>63</v>
      </c>
      <c r="B18" s="61" t="n">
        <v>11</v>
      </c>
      <c r="D18" s="42" t="n">
        <v>45168708</v>
      </c>
      <c r="F18" s="42" t="n">
        <v>35231689</v>
      </c>
      <c r="H18" s="62" t="s">
        <v>25</v>
      </c>
      <c r="I18" s="51"/>
      <c r="J18" s="62" t="s">
        <v>25</v>
      </c>
    </row>
    <row r="19" customFormat="false" ht="21.95" hidden="false" customHeight="true" outlineLevel="0" collapsed="false">
      <c r="A19" s="41" t="s">
        <v>64</v>
      </c>
      <c r="B19" s="61"/>
      <c r="D19" s="65"/>
      <c r="E19" s="51"/>
      <c r="F19" s="65"/>
      <c r="J19" s="42"/>
    </row>
    <row r="20" customFormat="false" ht="21.95" hidden="false" customHeight="true" outlineLevel="0" collapsed="false">
      <c r="A20" s="41" t="s">
        <v>65</v>
      </c>
      <c r="B20" s="61" t="n">
        <v>12</v>
      </c>
      <c r="D20" s="62" t="s">
        <v>25</v>
      </c>
      <c r="F20" s="62" t="s">
        <v>25</v>
      </c>
      <c r="H20" s="42" t="n">
        <v>7342919921</v>
      </c>
      <c r="I20" s="51"/>
      <c r="J20" s="42" t="n">
        <v>7704642972</v>
      </c>
    </row>
    <row r="21" customFormat="false" ht="21.95" hidden="false" customHeight="true" outlineLevel="0" collapsed="false">
      <c r="A21" s="41" t="s">
        <v>66</v>
      </c>
      <c r="B21" s="61" t="n">
        <v>14</v>
      </c>
      <c r="D21" s="42" t="n">
        <v>210399386</v>
      </c>
      <c r="F21" s="42" t="n">
        <v>210399386</v>
      </c>
      <c r="H21" s="42" t="n">
        <v>13674001</v>
      </c>
      <c r="J21" s="42" t="n">
        <v>13674001</v>
      </c>
    </row>
    <row r="22" customFormat="false" ht="21.95" hidden="false" customHeight="true" outlineLevel="0" collapsed="false">
      <c r="A22" s="41" t="s">
        <v>67</v>
      </c>
      <c r="B22" s="61" t="n">
        <v>7</v>
      </c>
      <c r="D22" s="62" t="s">
        <v>25</v>
      </c>
      <c r="E22" s="51"/>
      <c r="F22" s="62" t="s">
        <v>25</v>
      </c>
      <c r="H22" s="42" t="n">
        <v>1137000000</v>
      </c>
      <c r="J22" s="42" t="n">
        <v>604500000</v>
      </c>
    </row>
    <row r="23" customFormat="false" ht="21.95" hidden="false" customHeight="true" outlineLevel="0" collapsed="false">
      <c r="A23" s="41" t="s">
        <v>68</v>
      </c>
      <c r="B23" s="61" t="n">
        <v>15</v>
      </c>
      <c r="D23" s="42" t="n">
        <v>10477003044</v>
      </c>
      <c r="F23" s="42" t="n">
        <f aca="false">8585052474+900302757</f>
        <v>9485355231</v>
      </c>
      <c r="H23" s="42" t="n">
        <v>824008317</v>
      </c>
      <c r="J23" s="42" t="n">
        <f aca="false">745777862+44565174</f>
        <v>790343036</v>
      </c>
    </row>
    <row r="24" customFormat="false" ht="21.95" hidden="false" customHeight="true" outlineLevel="0" collapsed="false">
      <c r="A24" s="41" t="s">
        <v>69</v>
      </c>
      <c r="B24" s="61" t="n">
        <v>15</v>
      </c>
      <c r="D24" s="42" t="n">
        <v>639390200</v>
      </c>
      <c r="E24" s="66"/>
      <c r="F24" s="42" t="n">
        <v>639390200</v>
      </c>
      <c r="G24" s="66"/>
      <c r="H24" s="62" t="s">
        <v>25</v>
      </c>
      <c r="I24" s="67"/>
      <c r="J24" s="62" t="s">
        <v>25</v>
      </c>
    </row>
    <row r="25" customFormat="false" ht="21.95" hidden="false" customHeight="true" outlineLevel="0" collapsed="false">
      <c r="A25" s="41" t="s">
        <v>70</v>
      </c>
      <c r="B25" s="61" t="n">
        <v>16</v>
      </c>
      <c r="D25" s="68" t="n">
        <v>84328941</v>
      </c>
      <c r="E25" s="66"/>
      <c r="F25" s="68" t="n">
        <v>125805115</v>
      </c>
      <c r="G25" s="66"/>
      <c r="H25" s="62" t="s">
        <v>25</v>
      </c>
      <c r="I25" s="67"/>
      <c r="J25" s="62" t="s">
        <v>25</v>
      </c>
    </row>
    <row r="26" customFormat="false" ht="21.95" hidden="false" customHeight="true" outlineLevel="0" collapsed="false">
      <c r="A26" s="41" t="s">
        <v>71</v>
      </c>
      <c r="B26" s="61" t="n">
        <v>12</v>
      </c>
      <c r="D26" s="69" t="n">
        <v>20305564</v>
      </c>
      <c r="E26" s="66"/>
      <c r="F26" s="69" t="n">
        <v>20816789</v>
      </c>
      <c r="G26" s="66"/>
      <c r="H26" s="69" t="n">
        <v>20305564</v>
      </c>
      <c r="I26" s="66"/>
      <c r="J26" s="69" t="n">
        <v>20816789</v>
      </c>
      <c r="K26" s="70"/>
    </row>
    <row r="27" customFormat="false" ht="21.95" hidden="false" customHeight="true" outlineLevel="0" collapsed="false">
      <c r="A27" s="41" t="s">
        <v>72</v>
      </c>
      <c r="B27" s="60"/>
      <c r="D27" s="63" t="n">
        <v>18396056</v>
      </c>
      <c r="E27" s="71"/>
      <c r="F27" s="63" t="n">
        <v>19729185</v>
      </c>
      <c r="G27" s="71"/>
      <c r="H27" s="63" t="n">
        <v>5900799</v>
      </c>
      <c r="I27" s="71"/>
      <c r="J27" s="63" t="n">
        <v>6601116</v>
      </c>
    </row>
    <row r="28" customFormat="false" ht="21.95" hidden="false" customHeight="true" outlineLevel="0" collapsed="false">
      <c r="A28" s="56" t="s">
        <v>73</v>
      </c>
      <c r="B28" s="60"/>
      <c r="D28" s="72" t="n">
        <f aca="false">SUM(D17:D27)</f>
        <v>11497131899</v>
      </c>
      <c r="E28" s="66"/>
      <c r="F28" s="72" t="n">
        <f aca="false">SUM(F17:F27)</f>
        <v>10538727595</v>
      </c>
      <c r="G28" s="66"/>
      <c r="H28" s="72" t="n">
        <f aca="false">SUM(H17:H27)</f>
        <v>9343808602</v>
      </c>
      <c r="I28" s="66"/>
      <c r="J28" s="72" t="n">
        <f aca="false">SUM(J17:J27)</f>
        <v>9140577914</v>
      </c>
      <c r="K28" s="70"/>
    </row>
    <row r="29" customFormat="false" ht="21.95" hidden="false" customHeight="true" outlineLevel="0" collapsed="false">
      <c r="A29" s="56" t="s">
        <v>74</v>
      </c>
      <c r="B29" s="51"/>
      <c r="D29" s="73" t="n">
        <f aca="false">SUM(D15,D28)</f>
        <v>14907821367</v>
      </c>
      <c r="F29" s="73" t="n">
        <f aca="false">SUM(F15,F28)</f>
        <v>12618058918</v>
      </c>
      <c r="H29" s="73" t="n">
        <f aca="false">SUM(H15,H28)</f>
        <v>9754905871</v>
      </c>
      <c r="J29" s="73" t="n">
        <f aca="false">SUM(J15,J28)</f>
        <v>9309277005</v>
      </c>
    </row>
    <row r="32" customFormat="false" ht="21.95" hidden="false" customHeight="true" outlineLevel="0" collapsed="false">
      <c r="A32" s="41" t="s">
        <v>39</v>
      </c>
    </row>
    <row r="33" customFormat="false" ht="21.95" hidden="false" customHeight="true" outlineLevel="0" collapsed="false">
      <c r="A33" s="44" t="s">
        <v>0</v>
      </c>
      <c r="B33" s="44"/>
      <c r="C33" s="44"/>
      <c r="D33" s="44"/>
      <c r="E33" s="44"/>
      <c r="F33" s="44"/>
      <c r="G33" s="44"/>
      <c r="H33" s="44"/>
      <c r="I33" s="44"/>
      <c r="J33" s="44"/>
    </row>
    <row r="34" customFormat="false" ht="21.95" hidden="false" customHeight="true" outlineLevel="0" collapsed="false">
      <c r="A34" s="44" t="s">
        <v>75</v>
      </c>
      <c r="B34" s="44"/>
      <c r="C34" s="44"/>
      <c r="D34" s="44"/>
      <c r="E34" s="44"/>
      <c r="F34" s="44"/>
      <c r="G34" s="44"/>
      <c r="H34" s="44"/>
      <c r="I34" s="44"/>
      <c r="J34" s="44"/>
    </row>
    <row r="35" customFormat="false" ht="21.95" hidden="false" customHeight="true" outlineLevel="0" collapsed="false">
      <c r="A35" s="44" t="s">
        <v>51</v>
      </c>
      <c r="B35" s="44"/>
      <c r="C35" s="44"/>
      <c r="D35" s="44"/>
      <c r="E35" s="44"/>
      <c r="F35" s="44"/>
      <c r="G35" s="44"/>
      <c r="H35" s="44"/>
      <c r="I35" s="44"/>
      <c r="J35" s="44"/>
    </row>
    <row r="36" s="51" customFormat="true" ht="21.95" hidden="false" customHeight="true" outlineLevel="0" collapsed="false">
      <c r="D36" s="42"/>
      <c r="E36" s="41"/>
      <c r="F36" s="43"/>
      <c r="G36" s="41"/>
      <c r="H36" s="45"/>
      <c r="I36" s="41"/>
      <c r="J36" s="46" t="s">
        <v>3</v>
      </c>
    </row>
    <row r="37" s="47" customFormat="true" ht="21.95" hidden="false" customHeight="true" outlineLevel="0" collapsed="false">
      <c r="D37" s="48"/>
      <c r="E37" s="49" t="s">
        <v>40</v>
      </c>
      <c r="F37" s="50"/>
      <c r="H37" s="48"/>
      <c r="I37" s="49" t="s">
        <v>4</v>
      </c>
      <c r="J37" s="50"/>
    </row>
    <row r="38" s="51" customFormat="true" ht="21.95" hidden="false" customHeight="true" outlineLevel="0" collapsed="false">
      <c r="B38" s="52" t="s">
        <v>13</v>
      </c>
      <c r="D38" s="53" t="n">
        <v>2006</v>
      </c>
      <c r="E38" s="54"/>
      <c r="F38" s="55" t="n">
        <v>2005</v>
      </c>
      <c r="G38" s="54"/>
      <c r="H38" s="53" t="n">
        <v>2006</v>
      </c>
      <c r="I38" s="54"/>
      <c r="J38" s="55" t="n">
        <v>2005</v>
      </c>
    </row>
    <row r="39" customFormat="false" ht="21.95" hidden="false" customHeight="true" outlineLevel="0" collapsed="false">
      <c r="A39" s="56" t="s">
        <v>76</v>
      </c>
    </row>
    <row r="40" customFormat="false" ht="21.95" hidden="false" customHeight="true" outlineLevel="0" collapsed="false">
      <c r="A40" s="56" t="s">
        <v>77</v>
      </c>
    </row>
    <row r="41" customFormat="false" ht="21.95" hidden="false" customHeight="true" outlineLevel="0" collapsed="false">
      <c r="A41" s="41" t="s">
        <v>78</v>
      </c>
      <c r="B41" s="51"/>
      <c r="D41" s="42" t="n">
        <v>637000000</v>
      </c>
      <c r="E41" s="42"/>
      <c r="F41" s="42" t="n">
        <v>590000000</v>
      </c>
      <c r="G41" s="42"/>
      <c r="H41" s="42" t="n">
        <v>415000000</v>
      </c>
      <c r="I41" s="42"/>
      <c r="J41" s="42" t="n">
        <v>397000000</v>
      </c>
    </row>
    <row r="42" customFormat="false" ht="21.95" hidden="false" customHeight="true" outlineLevel="0" collapsed="false">
      <c r="A42" s="41" t="s">
        <v>79</v>
      </c>
      <c r="B42" s="51"/>
      <c r="D42" s="42" t="n">
        <v>270304320</v>
      </c>
      <c r="E42" s="42"/>
      <c r="F42" s="42" t="n">
        <v>257011277</v>
      </c>
      <c r="G42" s="42"/>
      <c r="H42" s="42" t="n">
        <v>34760669</v>
      </c>
      <c r="I42" s="42"/>
      <c r="J42" s="42" t="n">
        <v>42553474</v>
      </c>
    </row>
    <row r="43" customFormat="false" ht="21.95" hidden="false" customHeight="true" outlineLevel="0" collapsed="false">
      <c r="A43" s="41" t="s">
        <v>80</v>
      </c>
      <c r="B43" s="61" t="n">
        <v>18</v>
      </c>
      <c r="D43" s="42" t="n">
        <v>648597000</v>
      </c>
      <c r="E43" s="42"/>
      <c r="F43" s="42" t="n">
        <v>607929000</v>
      </c>
      <c r="G43" s="42"/>
      <c r="H43" s="42" t="n">
        <v>140000000</v>
      </c>
      <c r="I43" s="42"/>
      <c r="J43" s="42" t="n">
        <v>280000000</v>
      </c>
    </row>
    <row r="44" customFormat="false" ht="21.95" hidden="false" customHeight="true" outlineLevel="0" collapsed="false">
      <c r="A44" s="41" t="s">
        <v>81</v>
      </c>
      <c r="B44" s="61" t="n">
        <v>7</v>
      </c>
      <c r="D44" s="42" t="n">
        <v>96695820</v>
      </c>
      <c r="E44" s="42"/>
      <c r="F44" s="42" t="n">
        <v>63401328</v>
      </c>
      <c r="G44" s="42"/>
      <c r="H44" s="42" t="n">
        <v>43141178</v>
      </c>
      <c r="I44" s="42"/>
      <c r="J44" s="42" t="n">
        <f aca="false">13663146+1872383</f>
        <v>15535529</v>
      </c>
    </row>
    <row r="45" customFormat="false" ht="21.95" hidden="false" customHeight="true" outlineLevel="0" collapsed="false">
      <c r="A45" s="41" t="s">
        <v>82</v>
      </c>
      <c r="B45" s="61"/>
      <c r="D45" s="42" t="n">
        <v>135140265</v>
      </c>
      <c r="E45" s="42"/>
      <c r="F45" s="42" t="n">
        <v>23111420</v>
      </c>
      <c r="G45" s="42"/>
      <c r="H45" s="62" t="s">
        <v>25</v>
      </c>
      <c r="I45" s="42"/>
      <c r="J45" s="62" t="s">
        <v>25</v>
      </c>
    </row>
    <row r="46" customFormat="false" ht="21.95" hidden="false" customHeight="true" outlineLevel="0" collapsed="false">
      <c r="A46" s="41" t="s">
        <v>83</v>
      </c>
      <c r="B46" s="61" t="n">
        <v>17</v>
      </c>
      <c r="D46" s="63" t="n">
        <v>985778540</v>
      </c>
      <c r="E46" s="42"/>
      <c r="F46" s="63" t="n">
        <v>749658928</v>
      </c>
      <c r="G46" s="42"/>
      <c r="H46" s="63" t="n">
        <v>108467067</v>
      </c>
      <c r="I46" s="42"/>
      <c r="J46" s="63" t="n">
        <f aca="false">69133721-1</f>
        <v>69133720</v>
      </c>
    </row>
    <row r="47" customFormat="false" ht="21.95" hidden="false" customHeight="true" outlineLevel="0" collapsed="false">
      <c r="A47" s="56" t="s">
        <v>84</v>
      </c>
      <c r="B47" s="61"/>
      <c r="D47" s="64" t="n">
        <f aca="false">SUM(D41:D46)</f>
        <v>2773515945</v>
      </c>
      <c r="E47" s="42"/>
      <c r="F47" s="64" t="n">
        <f aca="false">SUM(F41:F46)</f>
        <v>2291111953</v>
      </c>
      <c r="G47" s="42"/>
      <c r="H47" s="64" t="n">
        <f aca="false">SUM(H41:H46)</f>
        <v>741368914</v>
      </c>
      <c r="I47" s="42"/>
      <c r="J47" s="64" t="n">
        <f aca="false">SUM(J41:J46)</f>
        <v>804222723</v>
      </c>
    </row>
    <row r="48" customFormat="false" ht="21.95" hidden="false" customHeight="true" outlineLevel="0" collapsed="false">
      <c r="A48" s="56" t="s">
        <v>85</v>
      </c>
      <c r="B48" s="61"/>
      <c r="E48" s="42"/>
      <c r="F48" s="42"/>
      <c r="G48" s="42"/>
      <c r="I48" s="42"/>
      <c r="J48" s="42"/>
    </row>
    <row r="49" customFormat="false" ht="21.95" hidden="false" customHeight="true" outlineLevel="0" collapsed="false">
      <c r="A49" s="41" t="s">
        <v>86</v>
      </c>
      <c r="B49" s="61" t="n">
        <v>7</v>
      </c>
      <c r="D49" s="62" t="s">
        <v>25</v>
      </c>
      <c r="E49" s="42"/>
      <c r="F49" s="62" t="s">
        <v>25</v>
      </c>
      <c r="G49" s="42"/>
      <c r="H49" s="42" t="n">
        <v>556750000</v>
      </c>
      <c r="I49" s="42"/>
      <c r="J49" s="42" t="n">
        <v>890750000</v>
      </c>
    </row>
    <row r="50" customFormat="false" ht="21.95" hidden="false" customHeight="true" outlineLevel="0" collapsed="false">
      <c r="A50" s="41" t="s">
        <v>87</v>
      </c>
      <c r="B50" s="61" t="n">
        <v>7</v>
      </c>
      <c r="D50" s="62" t="n">
        <v>416449627</v>
      </c>
      <c r="E50" s="57"/>
      <c r="F50" s="62" t="n">
        <v>180252794</v>
      </c>
      <c r="G50" s="42"/>
      <c r="H50" s="62" t="s">
        <v>25</v>
      </c>
      <c r="I50" s="57"/>
      <c r="J50" s="62" t="s">
        <v>25</v>
      </c>
    </row>
    <row r="51" customFormat="false" ht="21.95" hidden="false" customHeight="true" outlineLevel="0" collapsed="false">
      <c r="A51" s="41" t="s">
        <v>88</v>
      </c>
      <c r="B51" s="61" t="n">
        <v>18</v>
      </c>
      <c r="D51" s="42" t="n">
        <v>3080271743</v>
      </c>
      <c r="E51" s="42"/>
      <c r="F51" s="42" t="n">
        <v>2486858743</v>
      </c>
      <c r="G51" s="42"/>
      <c r="H51" s="42" t="n">
        <v>632000000</v>
      </c>
      <c r="I51" s="42"/>
      <c r="J51" s="42" t="n">
        <v>772000000</v>
      </c>
    </row>
    <row r="52" customFormat="false" ht="21.95" hidden="false" customHeight="true" outlineLevel="0" collapsed="false">
      <c r="A52" s="41" t="s">
        <v>89</v>
      </c>
      <c r="B52" s="60"/>
      <c r="D52" s="63" t="n">
        <v>55933570</v>
      </c>
      <c r="E52" s="42"/>
      <c r="F52" s="63" t="n">
        <v>70726964</v>
      </c>
      <c r="G52" s="42"/>
      <c r="H52" s="63" t="n">
        <v>8430010</v>
      </c>
      <c r="I52" s="42"/>
      <c r="J52" s="63" t="n">
        <v>8496210</v>
      </c>
    </row>
    <row r="53" customFormat="false" ht="21.95" hidden="false" customHeight="true" outlineLevel="0" collapsed="false">
      <c r="A53" s="56" t="s">
        <v>90</v>
      </c>
      <c r="B53" s="60"/>
      <c r="D53" s="63" t="n">
        <f aca="false">SUM(D50:D52)</f>
        <v>3552654940</v>
      </c>
      <c r="E53" s="42"/>
      <c r="F53" s="63" t="n">
        <f aca="false">SUM(F50:F52)</f>
        <v>2737838501</v>
      </c>
      <c r="G53" s="42"/>
      <c r="H53" s="63" t="n">
        <f aca="false">SUM(H49:H52)</f>
        <v>1197180010</v>
      </c>
      <c r="I53" s="42"/>
      <c r="J53" s="63" t="n">
        <f aca="false">SUM(J49:J52)</f>
        <v>1671246210</v>
      </c>
    </row>
    <row r="54" customFormat="false" ht="21.95" hidden="false" customHeight="true" outlineLevel="0" collapsed="false">
      <c r="A54" s="56" t="s">
        <v>91</v>
      </c>
      <c r="B54" s="60"/>
      <c r="D54" s="63" t="n">
        <f aca="false">SUM(D47:D52)</f>
        <v>6326170885</v>
      </c>
      <c r="E54" s="42"/>
      <c r="F54" s="63" t="n">
        <f aca="false">SUM(F47:F52)</f>
        <v>5028950454</v>
      </c>
      <c r="G54" s="42"/>
      <c r="H54" s="63" t="n">
        <f aca="false">SUM(H47:H52)</f>
        <v>1938548924</v>
      </c>
      <c r="I54" s="42"/>
      <c r="J54" s="63" t="n">
        <f aca="false">SUM(J47:J52)</f>
        <v>2475468933</v>
      </c>
    </row>
    <row r="55" customFormat="false" ht="21.95" hidden="false" customHeight="true" outlineLevel="0" collapsed="false">
      <c r="A55" s="56" t="s">
        <v>92</v>
      </c>
      <c r="B55" s="60"/>
      <c r="E55" s="42"/>
      <c r="G55" s="42"/>
      <c r="I55" s="42"/>
    </row>
    <row r="56" customFormat="false" ht="21.95" hidden="false" customHeight="true" outlineLevel="0" collapsed="false">
      <c r="A56" s="41" t="s">
        <v>93</v>
      </c>
      <c r="B56" s="60"/>
      <c r="E56" s="42"/>
      <c r="G56" s="42"/>
      <c r="I56" s="42"/>
    </row>
    <row r="57" customFormat="false" ht="21.95" hidden="false" customHeight="true" outlineLevel="0" collapsed="false">
      <c r="A57" s="41" t="s">
        <v>94</v>
      </c>
      <c r="B57" s="60"/>
      <c r="E57" s="42"/>
      <c r="G57" s="42"/>
      <c r="I57" s="42"/>
    </row>
    <row r="58" customFormat="false" ht="21.95" hidden="false" customHeight="true" outlineLevel="0" collapsed="false">
      <c r="A58" s="41" t="s">
        <v>95</v>
      </c>
      <c r="B58" s="60"/>
      <c r="D58" s="73" t="n">
        <v>846701430</v>
      </c>
      <c r="E58" s="42"/>
      <c r="F58" s="73" t="n">
        <v>846701430</v>
      </c>
      <c r="G58" s="42"/>
      <c r="H58" s="73" t="n">
        <v>846701430</v>
      </c>
      <c r="I58" s="42"/>
      <c r="J58" s="73" t="n">
        <v>846701430</v>
      </c>
    </row>
    <row r="59" customFormat="false" ht="21.95" hidden="false" customHeight="true" outlineLevel="0" collapsed="false">
      <c r="A59" s="41" t="s">
        <v>96</v>
      </c>
      <c r="B59" s="60"/>
      <c r="E59" s="42"/>
      <c r="F59" s="42"/>
      <c r="J59" s="42"/>
    </row>
    <row r="60" customFormat="false" ht="21.95" hidden="false" customHeight="true" outlineLevel="0" collapsed="false">
      <c r="A60" s="41" t="s">
        <v>95</v>
      </c>
      <c r="B60" s="60"/>
      <c r="D60" s="42" t="n">
        <v>846701430</v>
      </c>
      <c r="E60" s="42"/>
      <c r="F60" s="42" t="n">
        <v>846701430</v>
      </c>
      <c r="G60" s="42"/>
      <c r="H60" s="42" t="n">
        <v>846701430</v>
      </c>
      <c r="I60" s="42"/>
      <c r="J60" s="42" t="n">
        <v>846701430</v>
      </c>
    </row>
    <row r="61" customFormat="false" ht="21.95" hidden="false" customHeight="true" outlineLevel="0" collapsed="false">
      <c r="A61" s="41" t="s">
        <v>97</v>
      </c>
      <c r="B61" s="60"/>
      <c r="D61" s="42" t="n">
        <v>2062460582</v>
      </c>
      <c r="E61" s="42"/>
      <c r="F61" s="42" t="n">
        <v>2062460582</v>
      </c>
      <c r="G61" s="42"/>
      <c r="H61" s="42" t="n">
        <v>2062460582</v>
      </c>
      <c r="I61" s="42"/>
      <c r="J61" s="42" t="n">
        <v>2062460582</v>
      </c>
    </row>
    <row r="62" customFormat="false" ht="21.95" hidden="false" customHeight="true" outlineLevel="0" collapsed="false">
      <c r="A62" s="41" t="s">
        <v>98</v>
      </c>
      <c r="B62" s="60"/>
      <c r="E62" s="42"/>
      <c r="F62" s="42"/>
      <c r="G62" s="42"/>
      <c r="I62" s="42"/>
      <c r="J62" s="42"/>
    </row>
    <row r="63" customFormat="false" ht="21.95" hidden="false" customHeight="true" outlineLevel="0" collapsed="false">
      <c r="A63" s="41" t="s">
        <v>99</v>
      </c>
      <c r="B63" s="61" t="n">
        <v>19</v>
      </c>
      <c r="D63" s="42" t="n">
        <v>634698720</v>
      </c>
      <c r="E63" s="42"/>
      <c r="F63" s="42" t="n">
        <v>634698720</v>
      </c>
      <c r="G63" s="42"/>
      <c r="H63" s="42" t="n">
        <v>634698720</v>
      </c>
      <c r="I63" s="42"/>
      <c r="J63" s="42" t="n">
        <v>634698720</v>
      </c>
    </row>
    <row r="64" customFormat="false" ht="21.95" hidden="false" customHeight="true" outlineLevel="0" collapsed="false">
      <c r="A64" s="41" t="s">
        <v>100</v>
      </c>
      <c r="B64" s="61"/>
      <c r="D64" s="42" t="n">
        <v>1789995216</v>
      </c>
      <c r="E64" s="42"/>
      <c r="F64" s="42" t="n">
        <v>1888359140</v>
      </c>
      <c r="G64" s="42"/>
      <c r="H64" s="42" t="n">
        <v>1789995216</v>
      </c>
      <c r="I64" s="42"/>
      <c r="J64" s="42" t="n">
        <v>1888359140</v>
      </c>
    </row>
    <row r="65" customFormat="false" ht="21.95" hidden="false" customHeight="true" outlineLevel="0" collapsed="false">
      <c r="A65" s="41" t="s">
        <v>101</v>
      </c>
      <c r="B65" s="61" t="n">
        <v>14</v>
      </c>
      <c r="D65" s="42" t="n">
        <v>-28856095</v>
      </c>
      <c r="E65" s="42"/>
      <c r="F65" s="42" t="n">
        <v>-28856095</v>
      </c>
      <c r="G65" s="42"/>
      <c r="H65" s="42" t="n">
        <v>-28856095</v>
      </c>
      <c r="I65" s="42"/>
      <c r="J65" s="42" t="n">
        <v>-28856095</v>
      </c>
    </row>
    <row r="66" customFormat="false" ht="21.95" hidden="false" customHeight="true" outlineLevel="0" collapsed="false">
      <c r="A66" s="41" t="s">
        <v>102</v>
      </c>
      <c r="B66" s="61"/>
      <c r="D66" s="42" t="n">
        <v>72905170</v>
      </c>
      <c r="E66" s="42"/>
      <c r="F66" s="42" t="n">
        <v>104869520</v>
      </c>
      <c r="G66" s="42"/>
      <c r="H66" s="42" t="n">
        <v>72905170</v>
      </c>
      <c r="I66" s="42"/>
      <c r="J66" s="42" t="n">
        <v>104869520</v>
      </c>
    </row>
    <row r="67" customFormat="false" ht="21.95" hidden="false" customHeight="true" outlineLevel="0" collapsed="false">
      <c r="A67" s="41" t="s">
        <v>103</v>
      </c>
      <c r="B67" s="61"/>
      <c r="E67" s="42"/>
      <c r="F67" s="42"/>
      <c r="G67" s="42"/>
      <c r="I67" s="42"/>
      <c r="J67" s="42"/>
    </row>
    <row r="68" customFormat="false" ht="21.95" hidden="false" customHeight="true" outlineLevel="0" collapsed="false">
      <c r="A68" s="41" t="s">
        <v>104</v>
      </c>
      <c r="B68" s="61" t="n">
        <v>20</v>
      </c>
      <c r="D68" s="74" t="n">
        <v>84670143</v>
      </c>
      <c r="E68" s="42"/>
      <c r="F68" s="74" t="n">
        <v>84670143</v>
      </c>
      <c r="G68" s="42"/>
      <c r="H68" s="74" t="n">
        <v>84670143</v>
      </c>
      <c r="I68" s="42"/>
      <c r="J68" s="74" t="n">
        <v>84670143</v>
      </c>
    </row>
    <row r="69" customFormat="false" ht="21.95" hidden="false" customHeight="true" outlineLevel="0" collapsed="false">
      <c r="A69" s="41" t="s">
        <v>105</v>
      </c>
      <c r="B69" s="60"/>
      <c r="D69" s="75" t="n">
        <v>2353781781</v>
      </c>
      <c r="E69" s="42"/>
      <c r="F69" s="75" t="n">
        <v>1240904632</v>
      </c>
      <c r="G69" s="42"/>
      <c r="H69" s="75" t="n">
        <v>2353781781</v>
      </c>
      <c r="I69" s="42"/>
      <c r="J69" s="75" t="n">
        <v>1240904632</v>
      </c>
    </row>
    <row r="70" customFormat="false" ht="21.95" hidden="false" customHeight="true" outlineLevel="0" collapsed="false">
      <c r="A70" s="41" t="s">
        <v>106</v>
      </c>
      <c r="B70" s="60"/>
      <c r="D70" s="63" t="n">
        <f aca="false">SUM(D68:D69)</f>
        <v>2438451924</v>
      </c>
      <c r="E70" s="42"/>
      <c r="F70" s="63" t="n">
        <f aca="false">SUM(F68:F69)</f>
        <v>1325574775</v>
      </c>
      <c r="G70" s="42"/>
      <c r="H70" s="63" t="n">
        <f aca="false">SUM(H68:H69)</f>
        <v>2438451924</v>
      </c>
      <c r="I70" s="42"/>
      <c r="J70" s="63" t="n">
        <f aca="false">SUM(J68:J69)</f>
        <v>1325574775</v>
      </c>
    </row>
    <row r="71" customFormat="false" ht="21.95" hidden="false" customHeight="true" outlineLevel="0" collapsed="false">
      <c r="A71" s="41" t="s">
        <v>107</v>
      </c>
      <c r="B71" s="60"/>
      <c r="D71" s="42" t="n">
        <f aca="false">SUM(D60:D67,D70)</f>
        <v>7816356947</v>
      </c>
      <c r="E71" s="42"/>
      <c r="F71" s="42" t="n">
        <f aca="false">SUM(F60:F67,F70)</f>
        <v>6833808072</v>
      </c>
      <c r="G71" s="42"/>
      <c r="H71" s="42" t="n">
        <f aca="false">SUM(H60:H67,H70)</f>
        <v>7816356947</v>
      </c>
      <c r="I71" s="42"/>
      <c r="J71" s="42" t="n">
        <f aca="false">SUM(J60:J67,J70)</f>
        <v>6833808072</v>
      </c>
    </row>
    <row r="72" customFormat="false" ht="21.95" hidden="false" customHeight="true" outlineLevel="0" collapsed="false">
      <c r="A72" s="41" t="s">
        <v>108</v>
      </c>
      <c r="B72" s="60"/>
      <c r="E72" s="42"/>
      <c r="F72" s="42"/>
      <c r="G72" s="42"/>
      <c r="I72" s="42"/>
      <c r="J72" s="42"/>
    </row>
    <row r="73" customFormat="false" ht="21.95" hidden="false" customHeight="true" outlineLevel="0" collapsed="false">
      <c r="A73" s="41" t="s">
        <v>109</v>
      </c>
      <c r="B73" s="51"/>
      <c r="D73" s="63" t="n">
        <v>765293535</v>
      </c>
      <c r="E73" s="42"/>
      <c r="F73" s="63" t="n">
        <v>755300392</v>
      </c>
      <c r="G73" s="42"/>
      <c r="H73" s="76" t="s">
        <v>25</v>
      </c>
      <c r="I73" s="57"/>
      <c r="J73" s="76" t="s">
        <v>25</v>
      </c>
    </row>
    <row r="74" customFormat="false" ht="21.95" hidden="false" customHeight="true" outlineLevel="0" collapsed="false">
      <c r="A74" s="56" t="s">
        <v>110</v>
      </c>
      <c r="B74" s="51"/>
      <c r="D74" s="63" t="n">
        <f aca="false">SUM(D71:D73)</f>
        <v>8581650482</v>
      </c>
      <c r="E74" s="42"/>
      <c r="F74" s="63" t="n">
        <f aca="false">SUM(F71:F73)</f>
        <v>7589108464</v>
      </c>
      <c r="G74" s="42"/>
      <c r="H74" s="63" t="n">
        <f aca="false">SUM(H71:H73)</f>
        <v>7816356947</v>
      </c>
      <c r="I74" s="42"/>
      <c r="J74" s="63" t="n">
        <f aca="false">SUM(J71:J73)</f>
        <v>6833808072</v>
      </c>
    </row>
    <row r="75" customFormat="false" ht="21.95" hidden="false" customHeight="true" outlineLevel="0" collapsed="false">
      <c r="A75" s="56" t="s">
        <v>111</v>
      </c>
      <c r="D75" s="73" t="n">
        <f aca="false">SUM(D54,D74)</f>
        <v>14907821367</v>
      </c>
      <c r="E75" s="42"/>
      <c r="F75" s="73" t="n">
        <f aca="false">SUM(F54,F74)</f>
        <v>12618058918</v>
      </c>
      <c r="G75" s="42"/>
      <c r="H75" s="73" t="n">
        <f aca="false">SUM(H54,H74)</f>
        <v>9754905871</v>
      </c>
      <c r="I75" s="42"/>
      <c r="J75" s="73" t="n">
        <f aca="false">SUM(J54,J74)</f>
        <v>9309277005</v>
      </c>
    </row>
    <row r="76" customFormat="false" ht="15.75" hidden="false" customHeight="true" outlineLevel="0" collapsed="false">
      <c r="D76" s="42" t="n">
        <f aca="false">SUM(D75-D29)</f>
        <v>0</v>
      </c>
      <c r="E76" s="42"/>
      <c r="F76" s="42" t="n">
        <f aca="false">SUM(F75-F29)</f>
        <v>0</v>
      </c>
      <c r="G76" s="42"/>
      <c r="H76" s="42" t="n">
        <f aca="false">SUM(H75-H29)</f>
        <v>0</v>
      </c>
      <c r="I76" s="42"/>
      <c r="J76" s="42" t="n">
        <f aca="false">SUM(J75-J29)</f>
        <v>0</v>
      </c>
    </row>
    <row r="77" customFormat="false" ht="21.95" hidden="false" customHeight="true" outlineLevel="0" collapsed="false">
      <c r="A77" s="41" t="s">
        <v>39</v>
      </c>
    </row>
    <row r="78" customFormat="false" ht="20.25" hidden="false" customHeight="true" outlineLevel="0" collapsed="false"/>
    <row r="79" customFormat="false" ht="21.95" hidden="false" customHeight="true" outlineLevel="0" collapsed="false">
      <c r="A79" s="77"/>
    </row>
    <row r="80" customFormat="false" ht="26.25" hidden="false" customHeight="true" outlineLevel="0" collapsed="false"/>
    <row r="81" customFormat="false" ht="21.75" hidden="false" customHeight="true" outlineLevel="0" collapsed="false">
      <c r="B81" s="78" t="s">
        <v>112</v>
      </c>
    </row>
    <row r="82" customFormat="false" ht="21.95" hidden="false" customHeight="true" outlineLevel="0" collapsed="false">
      <c r="A82" s="77"/>
    </row>
    <row r="83" customFormat="false" ht="21.95" hidden="false" customHeight="true" outlineLevel="0" collapsed="false">
      <c r="A83" s="44" t="s">
        <v>0</v>
      </c>
      <c r="B83" s="44"/>
      <c r="C83" s="44"/>
      <c r="D83" s="44"/>
      <c r="E83" s="44"/>
      <c r="F83" s="44"/>
      <c r="G83" s="44"/>
      <c r="H83" s="44"/>
      <c r="I83" s="44"/>
      <c r="J83" s="44"/>
    </row>
    <row r="84" customFormat="false" ht="21.95" hidden="false" customHeight="true" outlineLevel="0" collapsed="false">
      <c r="A84" s="44" t="s">
        <v>113</v>
      </c>
      <c r="B84" s="44"/>
      <c r="C84" s="44"/>
      <c r="D84" s="44"/>
      <c r="E84" s="44"/>
      <c r="F84" s="44"/>
      <c r="G84" s="44"/>
      <c r="H84" s="44"/>
      <c r="I84" s="44"/>
      <c r="J84" s="44"/>
    </row>
    <row r="85" customFormat="false" ht="21.95" hidden="false" customHeight="true" outlineLevel="0" collapsed="false">
      <c r="A85" s="44" t="s">
        <v>2</v>
      </c>
      <c r="B85" s="44"/>
      <c r="C85" s="44"/>
      <c r="D85" s="44"/>
      <c r="E85" s="44"/>
      <c r="F85" s="44"/>
      <c r="G85" s="44"/>
      <c r="H85" s="44"/>
      <c r="I85" s="44"/>
      <c r="J85" s="44"/>
    </row>
    <row r="86" s="51" customFormat="true" ht="21.95" hidden="false" customHeight="true" outlineLevel="0" collapsed="false">
      <c r="D86" s="42"/>
      <c r="E86" s="41"/>
      <c r="F86" s="43"/>
      <c r="G86" s="41"/>
      <c r="H86" s="45"/>
      <c r="I86" s="41"/>
      <c r="J86" s="46" t="s">
        <v>3</v>
      </c>
    </row>
    <row r="87" s="47" customFormat="true" ht="21.95" hidden="false" customHeight="true" outlineLevel="0" collapsed="false">
      <c r="D87" s="48"/>
      <c r="E87" s="49" t="s">
        <v>40</v>
      </c>
      <c r="F87" s="50"/>
      <c r="H87" s="48"/>
      <c r="I87" s="49" t="s">
        <v>4</v>
      </c>
      <c r="J87" s="50"/>
    </row>
    <row r="88" s="51" customFormat="true" ht="21.95" hidden="false" customHeight="true" outlineLevel="0" collapsed="false">
      <c r="B88" s="52" t="s">
        <v>13</v>
      </c>
      <c r="D88" s="53" t="n">
        <v>2006</v>
      </c>
      <c r="E88" s="54"/>
      <c r="F88" s="55" t="n">
        <v>2005</v>
      </c>
      <c r="G88" s="54"/>
      <c r="H88" s="53" t="n">
        <v>2006</v>
      </c>
      <c r="I88" s="54"/>
      <c r="J88" s="55" t="n">
        <v>2005</v>
      </c>
    </row>
    <row r="89" customFormat="false" ht="21.95" hidden="false" customHeight="true" outlineLevel="0" collapsed="false">
      <c r="A89" s="56" t="s">
        <v>114</v>
      </c>
    </row>
    <row r="90" customFormat="false" ht="21.95" hidden="false" customHeight="true" outlineLevel="0" collapsed="false">
      <c r="A90" s="41" t="s">
        <v>115</v>
      </c>
      <c r="B90" s="51"/>
      <c r="D90" s="42" t="n">
        <v>3589806682</v>
      </c>
      <c r="E90" s="42"/>
      <c r="F90" s="42" t="n">
        <f aca="false">2058382206+247150913</f>
        <v>2305533119</v>
      </c>
      <c r="G90" s="42"/>
      <c r="H90" s="42" t="n">
        <v>475512469</v>
      </c>
      <c r="I90" s="42"/>
      <c r="J90" s="42" t="n">
        <f aca="false">251980597+36445520</f>
        <v>288426117</v>
      </c>
    </row>
    <row r="91" customFormat="false" ht="21.95" hidden="false" customHeight="true" outlineLevel="0" collapsed="false">
      <c r="A91" s="41" t="s">
        <v>116</v>
      </c>
      <c r="B91" s="60"/>
      <c r="D91" s="42" t="n">
        <v>2327817464</v>
      </c>
      <c r="E91" s="42"/>
      <c r="F91" s="42" t="n">
        <f aca="false">175191818+574942651</f>
        <v>750134469</v>
      </c>
      <c r="G91" s="42"/>
      <c r="H91" s="62" t="n">
        <v>4120000</v>
      </c>
      <c r="I91" s="57"/>
      <c r="J91" s="46" t="s">
        <v>25</v>
      </c>
    </row>
    <row r="92" customFormat="false" ht="21.95" hidden="false" customHeight="true" outlineLevel="0" collapsed="false">
      <c r="A92" s="41" t="s">
        <v>117</v>
      </c>
      <c r="B92" s="60"/>
      <c r="D92" s="42" t="n">
        <v>80764484</v>
      </c>
      <c r="E92" s="42"/>
      <c r="F92" s="42" t="n">
        <v>100867345</v>
      </c>
      <c r="G92" s="42"/>
      <c r="H92" s="62" t="s">
        <v>25</v>
      </c>
      <c r="I92" s="57"/>
      <c r="J92" s="46" t="s">
        <v>25</v>
      </c>
    </row>
    <row r="93" customFormat="false" ht="21.95" hidden="false" customHeight="true" outlineLevel="0" collapsed="false">
      <c r="A93" s="41" t="s">
        <v>118</v>
      </c>
      <c r="B93" s="60"/>
      <c r="D93" s="42" t="n">
        <v>26797803</v>
      </c>
      <c r="E93" s="42"/>
      <c r="F93" s="42" t="n">
        <f aca="false">8868924</f>
        <v>8868924</v>
      </c>
      <c r="G93" s="42"/>
      <c r="H93" s="42" t="n">
        <v>49732344</v>
      </c>
      <c r="I93" s="42"/>
      <c r="J93" s="42" t="n">
        <f aca="false">421608+51166774</f>
        <v>51588382</v>
      </c>
    </row>
    <row r="94" customFormat="false" ht="21.95" hidden="false" customHeight="true" outlineLevel="0" collapsed="false">
      <c r="A94" s="41" t="s">
        <v>119</v>
      </c>
      <c r="B94" s="60"/>
      <c r="D94" s="79" t="n">
        <v>87965436</v>
      </c>
      <c r="E94" s="80"/>
      <c r="F94" s="81" t="s">
        <v>25</v>
      </c>
      <c r="G94" s="80"/>
      <c r="H94" s="79" t="n">
        <v>98217273</v>
      </c>
      <c r="I94" s="80"/>
      <c r="J94" s="46" t="s">
        <v>25</v>
      </c>
    </row>
    <row r="95" customFormat="false" ht="21.95" hidden="false" customHeight="true" outlineLevel="0" collapsed="false">
      <c r="A95" s="41" t="s">
        <v>120</v>
      </c>
      <c r="B95" s="60"/>
      <c r="E95" s="42"/>
      <c r="F95" s="42"/>
      <c r="G95" s="42"/>
      <c r="I95" s="42"/>
      <c r="J95" s="42"/>
    </row>
    <row r="96" customFormat="false" ht="21.95" hidden="false" customHeight="true" outlineLevel="0" collapsed="false">
      <c r="A96" s="41" t="s">
        <v>121</v>
      </c>
      <c r="B96" s="51"/>
      <c r="D96" s="81" t="s">
        <v>25</v>
      </c>
      <c r="E96" s="80"/>
      <c r="F96" s="81" t="s">
        <v>25</v>
      </c>
      <c r="G96" s="80"/>
      <c r="H96" s="80" t="n">
        <v>1182031713</v>
      </c>
      <c r="I96" s="80"/>
      <c r="J96" s="80" t="n">
        <v>143455418</v>
      </c>
    </row>
    <row r="97" customFormat="false" ht="21.95" hidden="false" customHeight="true" outlineLevel="0" collapsed="false">
      <c r="A97" s="41" t="s">
        <v>122</v>
      </c>
      <c r="B97" s="60"/>
      <c r="D97" s="63" t="n">
        <v>42500004</v>
      </c>
      <c r="E97" s="80"/>
      <c r="F97" s="63" t="n">
        <f aca="false">56705581-16230665</f>
        <v>40474916</v>
      </c>
      <c r="G97" s="80"/>
      <c r="H97" s="63" t="n">
        <v>51847188</v>
      </c>
      <c r="I97" s="80"/>
      <c r="J97" s="63" t="n">
        <v>76578722</v>
      </c>
    </row>
    <row r="98" customFormat="false" ht="21.95" hidden="false" customHeight="true" outlineLevel="0" collapsed="false">
      <c r="A98" s="56" t="s">
        <v>123</v>
      </c>
      <c r="B98" s="51"/>
      <c r="D98" s="63" t="n">
        <f aca="false">SUM(D90:D97)</f>
        <v>6155651873</v>
      </c>
      <c r="E98" s="42"/>
      <c r="F98" s="63" t="n">
        <f aca="false">SUM(F90:F97)</f>
        <v>3205878773</v>
      </c>
      <c r="G98" s="42"/>
      <c r="H98" s="63" t="n">
        <f aca="false">SUM(H90:H97)</f>
        <v>1861460987</v>
      </c>
      <c r="I98" s="42"/>
      <c r="J98" s="63" t="n">
        <f aca="false">SUM(J90:J97)</f>
        <v>560048639</v>
      </c>
    </row>
    <row r="99" customFormat="false" ht="21.95" hidden="false" customHeight="true" outlineLevel="0" collapsed="false">
      <c r="A99" s="56" t="s">
        <v>124</v>
      </c>
      <c r="B99" s="51"/>
      <c r="E99" s="42"/>
      <c r="F99" s="42"/>
      <c r="G99" s="42"/>
      <c r="I99" s="42"/>
      <c r="J99" s="42"/>
    </row>
    <row r="100" customFormat="false" ht="21.95" hidden="false" customHeight="true" outlineLevel="0" collapsed="false">
      <c r="A100" s="41" t="s">
        <v>125</v>
      </c>
      <c r="B100" s="51"/>
      <c r="D100" s="42" t="n">
        <v>3015567942</v>
      </c>
      <c r="E100" s="42"/>
      <c r="F100" s="42" t="n">
        <v>2158624513</v>
      </c>
      <c r="G100" s="42"/>
      <c r="H100" s="42" t="n">
        <v>339508730</v>
      </c>
      <c r="I100" s="42"/>
      <c r="J100" s="42" t="n">
        <f aca="false">199451861+27911044+35597066</f>
        <v>262959971</v>
      </c>
    </row>
    <row r="101" customFormat="false" ht="21.95" hidden="false" customHeight="true" outlineLevel="0" collapsed="false">
      <c r="A101" s="41" t="s">
        <v>126</v>
      </c>
      <c r="B101" s="60"/>
      <c r="D101" s="42" t="n">
        <v>1203044509</v>
      </c>
      <c r="E101" s="42"/>
      <c r="F101" s="42" t="n">
        <v>490644966</v>
      </c>
      <c r="G101" s="42"/>
      <c r="H101" s="62" t="n">
        <v>21543214</v>
      </c>
      <c r="I101" s="57"/>
      <c r="J101" s="81" t="s">
        <v>25</v>
      </c>
    </row>
    <row r="102" customFormat="false" ht="21.95" hidden="false" customHeight="true" outlineLevel="0" collapsed="false">
      <c r="A102" s="41" t="s">
        <v>127</v>
      </c>
      <c r="B102" s="60"/>
      <c r="D102" s="42" t="n">
        <v>89564539</v>
      </c>
      <c r="E102" s="42"/>
      <c r="F102" s="42" t="n">
        <f aca="false">53814772+29372218</f>
        <v>83186990</v>
      </c>
      <c r="G102" s="42"/>
      <c r="H102" s="62" t="s">
        <v>25</v>
      </c>
      <c r="I102" s="57"/>
      <c r="J102" s="81" t="s">
        <v>25</v>
      </c>
    </row>
    <row r="103" customFormat="false" ht="21.95" hidden="false" customHeight="true" outlineLevel="0" collapsed="false">
      <c r="A103" s="41" t="s">
        <v>128</v>
      </c>
      <c r="B103" s="60"/>
      <c r="D103" s="43" t="n">
        <v>276793278</v>
      </c>
      <c r="E103" s="43"/>
      <c r="F103" s="43" t="n">
        <f aca="false">244416185+27732960-F104-1</f>
        <v>263585463</v>
      </c>
      <c r="G103" s="43"/>
      <c r="H103" s="43" t="n">
        <v>236217899</v>
      </c>
      <c r="I103" s="42"/>
      <c r="J103" s="43" t="n">
        <f aca="false">220911314-J104</f>
        <v>212347633</v>
      </c>
    </row>
    <row r="104" customFormat="false" ht="21.95" hidden="false" customHeight="true" outlineLevel="0" collapsed="false">
      <c r="A104" s="41" t="s">
        <v>129</v>
      </c>
      <c r="B104" s="60" t="n">
        <v>21</v>
      </c>
      <c r="D104" s="80" t="n">
        <v>5494000</v>
      </c>
      <c r="E104" s="80"/>
      <c r="F104" s="80" t="n">
        <v>8563681</v>
      </c>
      <c r="G104" s="80"/>
      <c r="H104" s="80" t="n">
        <v>5494000</v>
      </c>
      <c r="I104" s="80"/>
      <c r="J104" s="80" t="n">
        <v>8563681</v>
      </c>
    </row>
    <row r="105" customFormat="false" ht="21.95" hidden="false" customHeight="true" outlineLevel="0" collapsed="false">
      <c r="A105" s="41" t="s">
        <v>130</v>
      </c>
      <c r="B105" s="60"/>
      <c r="D105" s="76" t="s">
        <v>25</v>
      </c>
      <c r="E105" s="42"/>
      <c r="F105" s="63" t="n">
        <v>38804420</v>
      </c>
      <c r="G105" s="42"/>
      <c r="H105" s="76" t="s">
        <v>25</v>
      </c>
      <c r="I105" s="42"/>
      <c r="J105" s="63" t="n">
        <v>10670416</v>
      </c>
    </row>
    <row r="106" customFormat="false" ht="21.95" hidden="false" customHeight="true" outlineLevel="0" collapsed="false">
      <c r="A106" s="56" t="s">
        <v>131</v>
      </c>
      <c r="B106" s="60"/>
      <c r="D106" s="63" t="n">
        <f aca="false">SUM(D100:D105)</f>
        <v>4590464268</v>
      </c>
      <c r="E106" s="42"/>
      <c r="F106" s="63" t="n">
        <f aca="false">SUM(F100:F105)</f>
        <v>3043410033</v>
      </c>
      <c r="G106" s="42"/>
      <c r="H106" s="63" t="n">
        <f aca="false">SUM(H100:H105)</f>
        <v>602763843</v>
      </c>
      <c r="I106" s="42"/>
      <c r="J106" s="63" t="n">
        <f aca="false">SUM(J100:J105)</f>
        <v>494541701</v>
      </c>
    </row>
    <row r="107" customFormat="false" ht="21.95" hidden="false" customHeight="true" outlineLevel="0" collapsed="false">
      <c r="A107" s="41" t="s">
        <v>132</v>
      </c>
      <c r="B107" s="60"/>
      <c r="D107" s="42" t="n">
        <f aca="false">SUM(D98-D106)</f>
        <v>1565187605</v>
      </c>
      <c r="E107" s="42"/>
      <c r="F107" s="42" t="n">
        <f aca="false">SUM(F98-F106)</f>
        <v>162468740</v>
      </c>
      <c r="G107" s="42"/>
      <c r="H107" s="42" t="n">
        <f aca="false">SUM(H98-H106)</f>
        <v>1258697144</v>
      </c>
      <c r="I107" s="42"/>
      <c r="J107" s="42" t="n">
        <f aca="false">SUM(J98-J106)</f>
        <v>65506938</v>
      </c>
    </row>
    <row r="108" customFormat="false" ht="21.95" hidden="false" customHeight="true" outlineLevel="0" collapsed="false">
      <c r="A108" s="41" t="s">
        <v>133</v>
      </c>
      <c r="B108" s="60"/>
      <c r="D108" s="68" t="n">
        <v>-202055630</v>
      </c>
      <c r="E108" s="68"/>
      <c r="F108" s="68" t="n">
        <v>-138102723</v>
      </c>
      <c r="G108" s="68"/>
      <c r="H108" s="68" t="n">
        <v>-145819995</v>
      </c>
      <c r="I108" s="68"/>
      <c r="J108" s="68" t="n">
        <f aca="false">-63255234-36151440</f>
        <v>-99406674</v>
      </c>
    </row>
    <row r="109" customFormat="false" ht="21.95" hidden="false" customHeight="true" outlineLevel="0" collapsed="false">
      <c r="A109" s="41" t="s">
        <v>134</v>
      </c>
      <c r="B109" s="60"/>
      <c r="D109" s="82" t="n">
        <v>-228380356</v>
      </c>
      <c r="E109" s="67"/>
      <c r="F109" s="82" t="n">
        <v>-46517226</v>
      </c>
      <c r="G109" s="67"/>
      <c r="H109" s="83" t="s">
        <v>25</v>
      </c>
      <c r="I109" s="67"/>
      <c r="J109" s="83" t="s">
        <v>25</v>
      </c>
    </row>
    <row r="110" customFormat="false" ht="21.95" hidden="false" customHeight="true" outlineLevel="0" collapsed="false">
      <c r="A110" s="41" t="s">
        <v>135</v>
      </c>
      <c r="B110" s="51"/>
      <c r="D110" s="67" t="n">
        <f aca="false">SUM(D107:D109)</f>
        <v>1134751619</v>
      </c>
      <c r="E110" s="67"/>
      <c r="F110" s="67" t="n">
        <f aca="false">SUM(F107:F109)</f>
        <v>-22151209</v>
      </c>
      <c r="G110" s="67"/>
      <c r="H110" s="67" t="n">
        <f aca="false">SUM(H107:H109)</f>
        <v>1112877149</v>
      </c>
      <c r="I110" s="67"/>
      <c r="J110" s="67" t="n">
        <f aca="false">SUM(J107:J109)</f>
        <v>-33899736</v>
      </c>
    </row>
    <row r="111" customFormat="false" ht="21.95" hidden="false" customHeight="true" outlineLevel="0" collapsed="false">
      <c r="A111" s="41" t="s">
        <v>136</v>
      </c>
      <c r="B111" s="51"/>
      <c r="D111" s="82" t="n">
        <v>-21874470</v>
      </c>
      <c r="E111" s="67"/>
      <c r="F111" s="82" t="n">
        <f aca="false">-13859197+2110670</f>
        <v>-11748527</v>
      </c>
      <c r="G111" s="67"/>
      <c r="H111" s="83" t="s">
        <v>25</v>
      </c>
      <c r="I111" s="67"/>
      <c r="J111" s="83" t="s">
        <v>25</v>
      </c>
    </row>
    <row r="112" customFormat="false" ht="21.95" hidden="false" customHeight="true" outlineLevel="0" collapsed="false">
      <c r="A112" s="41" t="s">
        <v>137</v>
      </c>
      <c r="B112" s="51"/>
      <c r="D112" s="80" t="n">
        <f aca="false">SUM(D110:D111)</f>
        <v>1112877149</v>
      </c>
      <c r="E112" s="80"/>
      <c r="F112" s="80" t="n">
        <f aca="false">SUM(F110:F111)</f>
        <v>-33899736</v>
      </c>
      <c r="G112" s="80"/>
      <c r="H112" s="80" t="n">
        <f aca="false">SUM(H110:H111)</f>
        <v>1112877149</v>
      </c>
      <c r="I112" s="80"/>
      <c r="J112" s="80" t="n">
        <f aca="false">SUM(J110:J111)</f>
        <v>-33899736</v>
      </c>
    </row>
    <row r="113" customFormat="false" ht="21.95" hidden="false" customHeight="true" outlineLevel="0" collapsed="false">
      <c r="A113" s="41" t="s">
        <v>138</v>
      </c>
      <c r="B113" s="51"/>
      <c r="D113" s="80"/>
      <c r="E113" s="80"/>
      <c r="F113" s="80"/>
      <c r="G113" s="80"/>
      <c r="H113" s="80"/>
      <c r="I113" s="80"/>
      <c r="J113" s="80"/>
    </row>
    <row r="114" customFormat="false" ht="21.95" hidden="false" customHeight="true" outlineLevel="0" collapsed="false">
      <c r="A114" s="41" t="s">
        <v>139</v>
      </c>
      <c r="B114" s="60" t="n">
        <v>22</v>
      </c>
      <c r="D114" s="80"/>
      <c r="E114" s="42"/>
      <c r="F114" s="80"/>
      <c r="G114" s="42"/>
      <c r="H114" s="80"/>
      <c r="I114" s="42"/>
      <c r="J114" s="80"/>
    </row>
    <row r="115" customFormat="false" ht="21.95" hidden="false" customHeight="true" outlineLevel="0" collapsed="false">
      <c r="A115" s="41" t="s">
        <v>140</v>
      </c>
      <c r="B115" s="51"/>
      <c r="D115" s="80"/>
      <c r="E115" s="42"/>
      <c r="F115" s="80"/>
      <c r="G115" s="42"/>
      <c r="H115" s="80"/>
      <c r="I115" s="42"/>
      <c r="J115" s="80"/>
    </row>
    <row r="116" customFormat="false" ht="21.95" hidden="false" customHeight="true" outlineLevel="0" collapsed="false">
      <c r="A116" s="41" t="s">
        <v>141</v>
      </c>
      <c r="B116" s="51"/>
      <c r="D116" s="84" t="s">
        <v>25</v>
      </c>
      <c r="E116" s="42"/>
      <c r="F116" s="84" t="s">
        <v>25</v>
      </c>
      <c r="G116" s="42"/>
      <c r="H116" s="84" t="s">
        <v>25</v>
      </c>
      <c r="I116" s="42"/>
      <c r="J116" s="84" t="n">
        <v>6098442</v>
      </c>
    </row>
    <row r="117" customFormat="false" ht="21.95" hidden="false" customHeight="true" outlineLevel="0" collapsed="false">
      <c r="A117" s="41" t="s">
        <v>142</v>
      </c>
      <c r="B117" s="51"/>
      <c r="D117" s="85" t="s">
        <v>25</v>
      </c>
      <c r="E117" s="42"/>
      <c r="F117" s="85" t="n">
        <v>16230665</v>
      </c>
      <c r="G117" s="42"/>
      <c r="H117" s="85" t="s">
        <v>25</v>
      </c>
      <c r="I117" s="42"/>
      <c r="J117" s="85" t="n">
        <v>8021553</v>
      </c>
    </row>
    <row r="118" customFormat="false" ht="21.95" hidden="false" customHeight="true" outlineLevel="0" collapsed="false">
      <c r="A118" s="41" t="s">
        <v>143</v>
      </c>
      <c r="B118" s="51"/>
      <c r="D118" s="86" t="s">
        <v>25</v>
      </c>
      <c r="E118" s="42"/>
      <c r="F118" s="86" t="n">
        <v>-2110670</v>
      </c>
      <c r="G118" s="42"/>
      <c r="H118" s="86" t="s">
        <v>25</v>
      </c>
      <c r="I118" s="42"/>
      <c r="J118" s="86" t="s">
        <v>25</v>
      </c>
    </row>
    <row r="119" customFormat="false" ht="21.95" hidden="false" customHeight="true" outlineLevel="0" collapsed="false">
      <c r="B119" s="51"/>
      <c r="D119" s="87" t="s">
        <v>25</v>
      </c>
      <c r="E119" s="42"/>
      <c r="F119" s="64" t="n">
        <f aca="false">SUM(F116:F118)</f>
        <v>14119995</v>
      </c>
      <c r="G119" s="42"/>
      <c r="H119" s="87" t="s">
        <v>25</v>
      </c>
      <c r="I119" s="42"/>
      <c r="J119" s="64" t="n">
        <f aca="false">SUM(J116:J118)</f>
        <v>14119995</v>
      </c>
    </row>
    <row r="120" customFormat="false" ht="21.95" hidden="false" customHeight="true" outlineLevel="0" collapsed="false">
      <c r="A120" s="56" t="s">
        <v>144</v>
      </c>
      <c r="B120" s="51"/>
      <c r="D120" s="73" t="n">
        <f aca="false">SUM(D112,D119)</f>
        <v>1112877149</v>
      </c>
      <c r="E120" s="42"/>
      <c r="F120" s="88" t="n">
        <f aca="false">SUM(F112,F119)</f>
        <v>-19779741</v>
      </c>
      <c r="G120" s="42"/>
      <c r="H120" s="88" t="n">
        <f aca="false">SUM(H112,H119)</f>
        <v>1112877149</v>
      </c>
      <c r="I120" s="42"/>
      <c r="J120" s="88" t="n">
        <f aca="false">SUM(J112,J119)</f>
        <v>-19779741</v>
      </c>
    </row>
    <row r="121" customFormat="false" ht="21.95" hidden="false" customHeight="true" outlineLevel="0" collapsed="false">
      <c r="A121" s="56"/>
      <c r="B121" s="51"/>
      <c r="D121" s="80"/>
      <c r="E121" s="42"/>
      <c r="F121" s="80"/>
      <c r="G121" s="42"/>
      <c r="H121" s="80"/>
      <c r="I121" s="42"/>
      <c r="J121" s="80"/>
    </row>
    <row r="122" customFormat="false" ht="21.95" hidden="false" customHeight="true" outlineLevel="0" collapsed="false">
      <c r="A122" s="56" t="s">
        <v>145</v>
      </c>
      <c r="B122" s="60" t="n">
        <v>24</v>
      </c>
      <c r="F122" s="42"/>
      <c r="J122" s="42"/>
    </row>
    <row r="123" customFormat="false" ht="21.95" hidden="false" customHeight="true" outlineLevel="0" collapsed="false">
      <c r="A123" s="41" t="s">
        <v>146</v>
      </c>
      <c r="B123" s="51"/>
      <c r="D123" s="89" t="n">
        <f aca="false">D112/84670143</f>
        <v>13.1436786282503</v>
      </c>
      <c r="E123" s="89"/>
      <c r="F123" s="89" t="n">
        <f aca="false">F112/84670143</f>
        <v>-0.400374143693132</v>
      </c>
      <c r="G123" s="89"/>
      <c r="H123" s="89" t="n">
        <f aca="false">H112/84670143</f>
        <v>13.1436786282503</v>
      </c>
      <c r="I123" s="89"/>
      <c r="J123" s="89" t="n">
        <f aca="false">J112/84670143</f>
        <v>-0.400374143693132</v>
      </c>
    </row>
    <row r="124" customFormat="false" ht="21.95" hidden="false" customHeight="true" outlineLevel="0" collapsed="false">
      <c r="A124" s="41" t="s">
        <v>147</v>
      </c>
      <c r="B124" s="51"/>
      <c r="D124" s="83" t="s">
        <v>25</v>
      </c>
      <c r="E124" s="89"/>
      <c r="F124" s="90" t="n">
        <f aca="false">F119/84170643</f>
        <v>0.167754391516291</v>
      </c>
      <c r="G124" s="89"/>
      <c r="H124" s="83" t="s">
        <v>25</v>
      </c>
      <c r="I124" s="89"/>
      <c r="J124" s="90" t="n">
        <v>0.17</v>
      </c>
    </row>
    <row r="125" customFormat="false" ht="21.95" hidden="false" customHeight="true" outlineLevel="0" collapsed="false">
      <c r="A125" s="41" t="s">
        <v>148</v>
      </c>
      <c r="B125" s="51"/>
      <c r="D125" s="91" t="n">
        <f aca="false">SUM(D123:D124)</f>
        <v>13.1436786282503</v>
      </c>
      <c r="E125" s="92"/>
      <c r="F125" s="91" t="n">
        <f aca="false">SUM(F123:F124)</f>
        <v>-0.23261975217684</v>
      </c>
      <c r="G125" s="92"/>
      <c r="H125" s="91" t="n">
        <f aca="false">SUM(H123:H124)</f>
        <v>13.1436786282503</v>
      </c>
      <c r="I125" s="92"/>
      <c r="J125" s="91" t="n">
        <f aca="false">SUM(J123:J124)</f>
        <v>-0.230374143693132</v>
      </c>
    </row>
    <row r="126" customFormat="false" ht="21.95" hidden="false" customHeight="true" outlineLevel="0" collapsed="false">
      <c r="F126" s="42"/>
    </row>
    <row r="127" customFormat="false" ht="21.95" hidden="false" customHeight="true" outlineLevel="0" collapsed="false">
      <c r="A127" s="41" t="s">
        <v>39</v>
      </c>
    </row>
    <row r="128" customFormat="false" ht="21.95" hidden="false" customHeight="true" outlineLevel="0" collapsed="false">
      <c r="A128" s="44" t="s">
        <v>0</v>
      </c>
      <c r="B128" s="44"/>
      <c r="C128" s="44"/>
      <c r="D128" s="44"/>
      <c r="E128" s="44"/>
      <c r="F128" s="44"/>
      <c r="G128" s="44"/>
      <c r="H128" s="44"/>
      <c r="I128" s="44"/>
      <c r="J128" s="44"/>
    </row>
    <row r="129" customFormat="false" ht="21.95" hidden="false" customHeight="true" outlineLevel="0" collapsed="false">
      <c r="A129" s="44" t="s">
        <v>149</v>
      </c>
      <c r="B129" s="44"/>
      <c r="C129" s="44"/>
      <c r="D129" s="44"/>
      <c r="E129" s="44"/>
      <c r="F129" s="44"/>
      <c r="G129" s="44"/>
      <c r="H129" s="44"/>
      <c r="I129" s="44"/>
      <c r="J129" s="44"/>
    </row>
    <row r="130" customFormat="false" ht="21.95" hidden="false" customHeight="true" outlineLevel="0" collapsed="false">
      <c r="A130" s="44" t="s">
        <v>2</v>
      </c>
      <c r="B130" s="44"/>
      <c r="C130" s="44"/>
      <c r="D130" s="44"/>
      <c r="E130" s="44"/>
      <c r="F130" s="44"/>
      <c r="G130" s="44"/>
      <c r="H130" s="44"/>
      <c r="I130" s="44"/>
      <c r="J130" s="44"/>
    </row>
    <row r="131" s="51" customFormat="true" ht="17.25" hidden="false" customHeight="true" outlineLevel="0" collapsed="false">
      <c r="D131" s="42"/>
      <c r="E131" s="41"/>
      <c r="F131" s="43"/>
      <c r="G131" s="41"/>
      <c r="H131" s="45"/>
      <c r="I131" s="41"/>
      <c r="J131" s="46" t="s">
        <v>3</v>
      </c>
    </row>
    <row r="132" s="47" customFormat="true" ht="21.95" hidden="false" customHeight="true" outlineLevel="0" collapsed="false">
      <c r="D132" s="48"/>
      <c r="E132" s="49" t="s">
        <v>40</v>
      </c>
      <c r="F132" s="50"/>
      <c r="H132" s="48"/>
      <c r="I132" s="49" t="s">
        <v>4</v>
      </c>
      <c r="J132" s="50"/>
    </row>
    <row r="133" s="51" customFormat="true" ht="21.95" hidden="false" customHeight="true" outlineLevel="0" collapsed="false">
      <c r="B133" s="52"/>
      <c r="D133" s="53" t="n">
        <v>2006</v>
      </c>
      <c r="E133" s="54"/>
      <c r="F133" s="55" t="n">
        <v>2005</v>
      </c>
      <c r="G133" s="54"/>
      <c r="H133" s="53" t="n">
        <v>2006</v>
      </c>
      <c r="I133" s="54"/>
      <c r="J133" s="55" t="n">
        <v>2005</v>
      </c>
    </row>
    <row r="134" customFormat="false" ht="21.95" hidden="false" customHeight="true" outlineLevel="0" collapsed="false">
      <c r="A134" s="56" t="s">
        <v>150</v>
      </c>
    </row>
    <row r="135" customFormat="false" ht="21.95" hidden="false" customHeight="true" outlineLevel="0" collapsed="false">
      <c r="A135" s="41" t="s">
        <v>144</v>
      </c>
      <c r="D135" s="42" t="n">
        <f aca="false">D120</f>
        <v>1112877149</v>
      </c>
      <c r="E135" s="42"/>
      <c r="F135" s="42" t="n">
        <f aca="false">F120</f>
        <v>-19779741</v>
      </c>
      <c r="G135" s="42"/>
      <c r="H135" s="42" t="n">
        <f aca="false">H120</f>
        <v>1112877149</v>
      </c>
      <c r="I135" s="42"/>
      <c r="J135" s="42" t="n">
        <f aca="false">J120</f>
        <v>-19779741</v>
      </c>
    </row>
    <row r="136" customFormat="false" ht="21.95" hidden="false" customHeight="true" outlineLevel="0" collapsed="false">
      <c r="A136" s="41" t="s">
        <v>151</v>
      </c>
      <c r="E136" s="42"/>
      <c r="F136" s="42"/>
      <c r="G136" s="42"/>
      <c r="I136" s="42"/>
      <c r="J136" s="42"/>
    </row>
    <row r="137" customFormat="false" ht="21.95" hidden="false" customHeight="true" outlineLevel="0" collapsed="false">
      <c r="A137" s="41" t="s">
        <v>152</v>
      </c>
      <c r="E137" s="42"/>
      <c r="F137" s="42"/>
      <c r="G137" s="42"/>
      <c r="I137" s="42"/>
      <c r="J137" s="42"/>
    </row>
    <row r="138" customFormat="false" ht="21.95" hidden="false" customHeight="true" outlineLevel="0" collapsed="false">
      <c r="A138" s="41" t="s">
        <v>153</v>
      </c>
      <c r="D138" s="42" t="n">
        <v>21874470</v>
      </c>
      <c r="E138" s="42"/>
      <c r="F138" s="42" t="n">
        <v>13859197</v>
      </c>
      <c r="G138" s="42"/>
      <c r="H138" s="46" t="s">
        <v>25</v>
      </c>
      <c r="I138" s="57"/>
      <c r="J138" s="46" t="s">
        <v>25</v>
      </c>
    </row>
    <row r="139" customFormat="false" ht="21.95" hidden="false" customHeight="true" outlineLevel="0" collapsed="false">
      <c r="A139" s="41" t="s">
        <v>154</v>
      </c>
      <c r="D139" s="42" t="n">
        <f aca="false">-D108</f>
        <v>202055630</v>
      </c>
      <c r="E139" s="42"/>
      <c r="F139" s="42" t="n">
        <f aca="false">-F108</f>
        <v>138102723</v>
      </c>
      <c r="G139" s="42"/>
      <c r="H139" s="80" t="n">
        <f aca="false">-H108</f>
        <v>145819995</v>
      </c>
      <c r="I139" s="42"/>
      <c r="J139" s="80" t="n">
        <f aca="false">-J108</f>
        <v>99406674</v>
      </c>
    </row>
    <row r="140" customFormat="false" ht="21.95" hidden="false" customHeight="true" outlineLevel="0" collapsed="false">
      <c r="A140" s="41" t="s">
        <v>155</v>
      </c>
      <c r="D140" s="63" t="n">
        <f aca="false">-D109</f>
        <v>228380356</v>
      </c>
      <c r="E140" s="42"/>
      <c r="F140" s="63" t="n">
        <f aca="false">-F109</f>
        <v>46517226</v>
      </c>
      <c r="G140" s="42"/>
      <c r="H140" s="76" t="s">
        <v>25</v>
      </c>
      <c r="I140" s="42"/>
      <c r="J140" s="76" t="s">
        <v>25</v>
      </c>
    </row>
    <row r="141" customFormat="false" ht="21.95" hidden="false" customHeight="true" outlineLevel="0" collapsed="false">
      <c r="A141" s="41" t="s">
        <v>156</v>
      </c>
      <c r="D141" s="42" t="n">
        <f aca="false">SUM(D135:D140)</f>
        <v>1565187605</v>
      </c>
      <c r="E141" s="42"/>
      <c r="F141" s="42" t="n">
        <f aca="false">SUM(F135:F140)</f>
        <v>178699405</v>
      </c>
      <c r="G141" s="42"/>
      <c r="H141" s="42" t="n">
        <f aca="false">SUM(H135:H140)</f>
        <v>1258697144</v>
      </c>
      <c r="I141" s="42"/>
      <c r="J141" s="42" t="n">
        <f aca="false">SUM(J135:J140)</f>
        <v>79626933</v>
      </c>
    </row>
    <row r="142" customFormat="false" ht="21.95" hidden="false" customHeight="true" outlineLevel="0" collapsed="false">
      <c r="A142" s="41" t="s">
        <v>157</v>
      </c>
      <c r="E142" s="42"/>
      <c r="F142" s="42"/>
      <c r="G142" s="42"/>
      <c r="I142" s="42"/>
      <c r="J142" s="42"/>
    </row>
    <row r="143" customFormat="false" ht="21.95" hidden="false" customHeight="true" outlineLevel="0" collapsed="false">
      <c r="A143" s="41" t="s">
        <v>158</v>
      </c>
      <c r="E143" s="42"/>
      <c r="F143" s="42"/>
      <c r="G143" s="42"/>
      <c r="I143" s="42"/>
      <c r="J143" s="42"/>
    </row>
    <row r="144" customFormat="false" ht="21.95" hidden="false" customHeight="true" outlineLevel="0" collapsed="false">
      <c r="A144" s="41" t="s">
        <v>159</v>
      </c>
      <c r="D144" s="46" t="s">
        <v>25</v>
      </c>
      <c r="E144" s="42"/>
      <c r="F144" s="46" t="n">
        <v>-16230665</v>
      </c>
      <c r="G144" s="42"/>
      <c r="H144" s="46" t="s">
        <v>25</v>
      </c>
      <c r="I144" s="42"/>
      <c r="J144" s="46" t="n">
        <v>-8021554</v>
      </c>
    </row>
    <row r="145" customFormat="false" ht="21.95" hidden="false" customHeight="true" outlineLevel="0" collapsed="false">
      <c r="A145" s="41" t="s">
        <v>160</v>
      </c>
      <c r="D145" s="42" t="n">
        <v>401334179</v>
      </c>
      <c r="E145" s="42"/>
      <c r="F145" s="42" t="n">
        <v>345280429</v>
      </c>
      <c r="G145" s="42"/>
      <c r="H145" s="42" t="n">
        <v>39562675</v>
      </c>
      <c r="I145" s="42"/>
      <c r="J145" s="42" t="n">
        <v>35597066</v>
      </c>
    </row>
    <row r="146" customFormat="false" ht="21.95" hidden="false" customHeight="true" outlineLevel="0" collapsed="false">
      <c r="A146" s="41" t="s">
        <v>161</v>
      </c>
      <c r="D146" s="42" t="n">
        <v>5770097</v>
      </c>
      <c r="E146" s="42"/>
      <c r="F146" s="42" t="n">
        <v>6325000</v>
      </c>
      <c r="G146" s="42"/>
      <c r="H146" s="46" t="s">
        <v>25</v>
      </c>
      <c r="I146" s="42"/>
      <c r="J146" s="46" t="s">
        <v>25</v>
      </c>
    </row>
    <row r="147" customFormat="false" ht="21.95" hidden="false" customHeight="true" outlineLevel="0" collapsed="false">
      <c r="A147" s="41" t="s">
        <v>162</v>
      </c>
      <c r="E147" s="42"/>
      <c r="F147" s="42"/>
      <c r="G147" s="42"/>
      <c r="I147" s="42"/>
      <c r="J147" s="42"/>
    </row>
    <row r="148" customFormat="false" ht="21.95" hidden="false" customHeight="true" outlineLevel="0" collapsed="false">
      <c r="A148" s="41" t="s">
        <v>163</v>
      </c>
      <c r="B148" s="59"/>
      <c r="D148" s="42" t="n">
        <f aca="false">511226-1</f>
        <v>511225</v>
      </c>
      <c r="E148" s="42"/>
      <c r="F148" s="42" t="n">
        <v>216314</v>
      </c>
      <c r="G148" s="42"/>
      <c r="H148" s="46" t="s">
        <v>25</v>
      </c>
      <c r="I148" s="42"/>
      <c r="J148" s="46" t="s">
        <v>25</v>
      </c>
    </row>
    <row r="149" customFormat="false" ht="21.95" hidden="false" customHeight="true" outlineLevel="0" collapsed="false">
      <c r="A149" s="41" t="s">
        <v>164</v>
      </c>
      <c r="D149" s="43" t="n">
        <v>4538719</v>
      </c>
      <c r="E149" s="42"/>
      <c r="F149" s="43" t="n">
        <v>4497828</v>
      </c>
      <c r="G149" s="42"/>
      <c r="H149" s="46" t="s">
        <v>25</v>
      </c>
      <c r="I149" s="42"/>
      <c r="J149" s="46" t="s">
        <v>25</v>
      </c>
    </row>
    <row r="150" customFormat="false" ht="21.95" hidden="false" customHeight="true" outlineLevel="0" collapsed="false">
      <c r="A150" s="41" t="s">
        <v>165</v>
      </c>
      <c r="D150" s="43" t="n">
        <v>3656229</v>
      </c>
      <c r="E150" s="42"/>
      <c r="F150" s="46" t="s">
        <v>25</v>
      </c>
      <c r="G150" s="42"/>
      <c r="H150" s="46" t="s">
        <v>25</v>
      </c>
      <c r="I150" s="42"/>
      <c r="J150" s="46" t="s">
        <v>25</v>
      </c>
    </row>
    <row r="151" customFormat="false" ht="21.95" hidden="false" customHeight="true" outlineLevel="0" collapsed="false">
      <c r="A151" s="41" t="s">
        <v>166</v>
      </c>
      <c r="D151" s="57"/>
      <c r="E151" s="42"/>
      <c r="F151" s="57"/>
      <c r="G151" s="67"/>
      <c r="H151" s="67"/>
      <c r="I151" s="67"/>
      <c r="J151" s="67"/>
    </row>
    <row r="152" customFormat="false" ht="21.95" hidden="false" customHeight="true" outlineLevel="0" collapsed="false">
      <c r="A152" s="41" t="s">
        <v>167</v>
      </c>
      <c r="D152" s="46" t="s">
        <v>25</v>
      </c>
      <c r="E152" s="42"/>
      <c r="F152" s="46" t="s">
        <v>25</v>
      </c>
      <c r="G152" s="67"/>
      <c r="H152" s="67" t="n">
        <v>-1182031713</v>
      </c>
      <c r="I152" s="67"/>
      <c r="J152" s="67" t="n">
        <f aca="false">-J96-J116</f>
        <v>-149553860</v>
      </c>
    </row>
    <row r="153" customFormat="false" ht="21.95" hidden="false" customHeight="true" outlineLevel="0" collapsed="false">
      <c r="A153" s="41" t="s">
        <v>168</v>
      </c>
      <c r="D153" s="46" t="s">
        <v>25</v>
      </c>
      <c r="E153" s="42"/>
      <c r="F153" s="46" t="s">
        <v>25</v>
      </c>
      <c r="G153" s="67"/>
      <c r="H153" s="67" t="n">
        <v>-1220648</v>
      </c>
      <c r="I153" s="67"/>
      <c r="J153" s="67" t="n">
        <v>29000000</v>
      </c>
    </row>
    <row r="154" customFormat="false" ht="21.95" hidden="false" customHeight="true" outlineLevel="0" collapsed="false">
      <c r="A154" s="41" t="s">
        <v>169</v>
      </c>
      <c r="D154" s="46" t="n">
        <v>-44344</v>
      </c>
      <c r="E154" s="42"/>
      <c r="F154" s="46" t="s">
        <v>25</v>
      </c>
      <c r="G154" s="67"/>
      <c r="H154" s="46" t="s">
        <v>25</v>
      </c>
      <c r="I154" s="67"/>
      <c r="J154" s="46" t="s">
        <v>25</v>
      </c>
    </row>
    <row r="155" customFormat="false" ht="21.95" hidden="false" customHeight="true" outlineLevel="0" collapsed="false">
      <c r="A155" s="41" t="s">
        <v>170</v>
      </c>
      <c r="D155" s="46"/>
      <c r="E155" s="42"/>
      <c r="F155" s="46"/>
      <c r="G155" s="67"/>
      <c r="H155" s="46"/>
      <c r="I155" s="67"/>
      <c r="J155" s="46"/>
    </row>
    <row r="156" customFormat="false" ht="21.95" hidden="false" customHeight="true" outlineLevel="0" collapsed="false">
      <c r="A156" s="41" t="s">
        <v>171</v>
      </c>
      <c r="D156" s="46" t="s">
        <v>25</v>
      </c>
      <c r="E156" s="42"/>
      <c r="F156" s="42" t="n">
        <v>999999</v>
      </c>
      <c r="G156" s="67"/>
      <c r="H156" s="46" t="s">
        <v>25</v>
      </c>
      <c r="I156" s="67"/>
      <c r="J156" s="42" t="n">
        <v>999999</v>
      </c>
    </row>
    <row r="157" customFormat="false" ht="21.95" hidden="false" customHeight="true" outlineLevel="0" collapsed="false">
      <c r="A157" s="41" t="s">
        <v>172</v>
      </c>
      <c r="D157" s="43" t="n">
        <v>-114851071</v>
      </c>
      <c r="E157" s="42"/>
      <c r="F157" s="43" t="n">
        <f aca="false">13362197+20696719</f>
        <v>34058916</v>
      </c>
      <c r="G157" s="67"/>
      <c r="H157" s="65" t="n">
        <v>-92225457</v>
      </c>
      <c r="I157" s="67"/>
      <c r="J157" s="65" t="n">
        <v>3742283</v>
      </c>
    </row>
    <row r="158" customFormat="false" ht="21.95" hidden="false" customHeight="true" outlineLevel="0" collapsed="false">
      <c r="A158" s="41" t="s">
        <v>173</v>
      </c>
      <c r="D158" s="46" t="n">
        <v>-4697352</v>
      </c>
      <c r="E158" s="42"/>
      <c r="F158" s="46" t="s">
        <v>25</v>
      </c>
      <c r="G158" s="67"/>
      <c r="H158" s="46" t="n">
        <v>-630251</v>
      </c>
      <c r="I158" s="67"/>
      <c r="J158" s="46" t="s">
        <v>25</v>
      </c>
    </row>
    <row r="159" customFormat="false" ht="21.95" hidden="false" customHeight="true" outlineLevel="0" collapsed="false">
      <c r="A159" s="41" t="s">
        <v>174</v>
      </c>
      <c r="D159" s="67" t="n">
        <v>319649</v>
      </c>
      <c r="E159" s="42"/>
      <c r="F159" s="67" t="n">
        <v>8479486</v>
      </c>
      <c r="G159" s="67"/>
      <c r="H159" s="46" t="s">
        <v>25</v>
      </c>
      <c r="I159" s="67"/>
      <c r="J159" s="43" t="n">
        <v>6020366</v>
      </c>
    </row>
    <row r="160" s="93" customFormat="true" ht="21.95" hidden="false" customHeight="true" outlineLevel="0" collapsed="false">
      <c r="A160" s="93" t="s">
        <v>175</v>
      </c>
      <c r="D160" s="46" t="s">
        <v>25</v>
      </c>
      <c r="E160" s="43"/>
      <c r="F160" s="94" t="n">
        <v>-15479495</v>
      </c>
      <c r="G160" s="94"/>
      <c r="H160" s="46" t="s">
        <v>25</v>
      </c>
      <c r="I160" s="94"/>
      <c r="J160" s="43" t="n">
        <v>-3145939</v>
      </c>
    </row>
    <row r="161" s="93" customFormat="true" ht="21.95" hidden="false" customHeight="true" outlineLevel="0" collapsed="false">
      <c r="A161" s="41" t="s">
        <v>176</v>
      </c>
      <c r="D161" s="46" t="n">
        <v>-5358085</v>
      </c>
      <c r="E161" s="43"/>
      <c r="F161" s="46" t="s">
        <v>25</v>
      </c>
      <c r="G161" s="94"/>
      <c r="H161" s="46" t="s">
        <v>25</v>
      </c>
      <c r="I161" s="94"/>
      <c r="J161" s="46" t="s">
        <v>25</v>
      </c>
    </row>
    <row r="162" customFormat="false" ht="21.95" hidden="false" customHeight="true" outlineLevel="0" collapsed="false">
      <c r="A162" s="41" t="s">
        <v>177</v>
      </c>
      <c r="D162" s="67" t="n">
        <v>-34598969</v>
      </c>
      <c r="E162" s="42"/>
      <c r="F162" s="67" t="n">
        <v>-34014717</v>
      </c>
      <c r="G162" s="67"/>
      <c r="H162" s="46" t="s">
        <v>25</v>
      </c>
      <c r="I162" s="67"/>
      <c r="J162" s="46" t="s">
        <v>25</v>
      </c>
    </row>
    <row r="163" customFormat="false" ht="21.95" hidden="false" customHeight="true" outlineLevel="0" collapsed="false">
      <c r="A163" s="41" t="s">
        <v>178</v>
      </c>
      <c r="D163" s="67"/>
      <c r="E163" s="42"/>
      <c r="F163" s="67"/>
      <c r="G163" s="67"/>
      <c r="H163" s="67"/>
      <c r="I163" s="67"/>
      <c r="J163" s="67"/>
    </row>
    <row r="164" customFormat="false" ht="21.95" hidden="false" customHeight="true" outlineLevel="0" collapsed="false">
      <c r="A164" s="41" t="s">
        <v>179</v>
      </c>
      <c r="D164" s="67" t="n">
        <v>-310346400</v>
      </c>
      <c r="E164" s="42"/>
      <c r="F164" s="67" t="n">
        <v>79385758</v>
      </c>
      <c r="G164" s="67"/>
      <c r="H164" s="67" t="n">
        <v>-6531683</v>
      </c>
      <c r="I164" s="67"/>
      <c r="J164" s="67" t="n">
        <v>443253</v>
      </c>
    </row>
    <row r="165" customFormat="false" ht="21.95" hidden="false" customHeight="true" outlineLevel="0" collapsed="false">
      <c r="A165" s="41" t="s">
        <v>180</v>
      </c>
      <c r="D165" s="67" t="n">
        <v>-8792429</v>
      </c>
      <c r="E165" s="42"/>
      <c r="F165" s="67" t="n">
        <v>10225212</v>
      </c>
      <c r="G165" s="67"/>
      <c r="H165" s="67" t="n">
        <v>-6841866</v>
      </c>
      <c r="I165" s="67"/>
      <c r="J165" s="67" t="n">
        <v>-13293926</v>
      </c>
    </row>
    <row r="166" s="56" customFormat="true" ht="21.95" hidden="false" customHeight="true" outlineLevel="0" collapsed="false">
      <c r="A166" s="41" t="s">
        <v>181</v>
      </c>
      <c r="B166" s="41"/>
      <c r="C166" s="41"/>
      <c r="D166" s="67" t="n">
        <v>-17360094</v>
      </c>
      <c r="E166" s="42"/>
      <c r="F166" s="67" t="n">
        <v>-9054285</v>
      </c>
      <c r="G166" s="67"/>
      <c r="H166" s="67" t="n">
        <v>-1935784</v>
      </c>
      <c r="I166" s="67"/>
      <c r="J166" s="67" t="n">
        <v>-5553439</v>
      </c>
    </row>
    <row r="167" customFormat="false" ht="21.95" hidden="false" customHeight="true" outlineLevel="0" collapsed="false">
      <c r="A167" s="41" t="s">
        <v>182</v>
      </c>
      <c r="D167" s="67" t="n">
        <v>-56824263</v>
      </c>
      <c r="E167" s="42"/>
      <c r="F167" s="67" t="n">
        <v>-37444708</v>
      </c>
      <c r="G167" s="67"/>
      <c r="H167" s="46" t="n">
        <v>-29639622</v>
      </c>
      <c r="I167" s="67"/>
      <c r="J167" s="46" t="s">
        <v>25</v>
      </c>
    </row>
    <row r="168" customFormat="false" ht="21.95" hidden="false" customHeight="true" outlineLevel="0" collapsed="false">
      <c r="A168" s="41" t="s">
        <v>183</v>
      </c>
      <c r="D168" s="67" t="n">
        <v>-112229342</v>
      </c>
      <c r="E168" s="42"/>
      <c r="F168" s="67" t="n">
        <v>-135823242</v>
      </c>
      <c r="G168" s="67"/>
      <c r="H168" s="67" t="n">
        <v>-58191873</v>
      </c>
      <c r="I168" s="67"/>
      <c r="J168" s="67" t="n">
        <v>-2493979</v>
      </c>
    </row>
    <row r="169" customFormat="false" ht="21.95" hidden="false" customHeight="true" outlineLevel="0" collapsed="false">
      <c r="A169" s="41" t="s">
        <v>184</v>
      </c>
      <c r="D169" s="94" t="n">
        <v>-11785299</v>
      </c>
      <c r="E169" s="42"/>
      <c r="F169" s="94" t="n">
        <v>4395748</v>
      </c>
      <c r="G169" s="67"/>
      <c r="H169" s="46" t="s">
        <v>25</v>
      </c>
      <c r="I169" s="67"/>
      <c r="J169" s="46" t="s">
        <v>25</v>
      </c>
    </row>
    <row r="170" customFormat="false" ht="21.95" hidden="false" customHeight="true" outlineLevel="0" collapsed="false">
      <c r="A170" s="41" t="s">
        <v>185</v>
      </c>
      <c r="D170" s="42" t="n">
        <f aca="false">1333129+1</f>
        <v>1333130</v>
      </c>
      <c r="E170" s="42"/>
      <c r="F170" s="42" t="n">
        <v>-936454</v>
      </c>
      <c r="G170" s="67"/>
      <c r="H170" s="67" t="n">
        <f aca="false">700317+1</f>
        <v>700318</v>
      </c>
      <c r="I170" s="67"/>
      <c r="J170" s="67" t="n">
        <v>417297</v>
      </c>
    </row>
    <row r="171" customFormat="false" ht="21.75" hidden="false" customHeight="true" outlineLevel="0" collapsed="false">
      <c r="E171" s="42"/>
      <c r="G171" s="42"/>
      <c r="I171" s="42"/>
      <c r="J171" s="42"/>
    </row>
    <row r="172" customFormat="false" ht="21.95" hidden="false" customHeight="true" outlineLevel="0" collapsed="false">
      <c r="A172" s="41" t="s">
        <v>39</v>
      </c>
    </row>
    <row r="173" customFormat="false" ht="21.95" hidden="false" customHeight="true" outlineLevel="0" collapsed="false">
      <c r="A173" s="44" t="s">
        <v>0</v>
      </c>
      <c r="B173" s="44"/>
      <c r="C173" s="44"/>
      <c r="D173" s="44"/>
      <c r="E173" s="44"/>
      <c r="F173" s="44"/>
      <c r="G173" s="44"/>
      <c r="H173" s="44"/>
      <c r="I173" s="44"/>
      <c r="J173" s="44"/>
    </row>
    <row r="174" customFormat="false" ht="21.95" hidden="false" customHeight="true" outlineLevel="0" collapsed="false">
      <c r="A174" s="44" t="s">
        <v>186</v>
      </c>
      <c r="B174" s="44"/>
      <c r="C174" s="44"/>
      <c r="D174" s="44"/>
      <c r="E174" s="44"/>
      <c r="F174" s="44"/>
      <c r="G174" s="44"/>
      <c r="H174" s="44"/>
      <c r="I174" s="44"/>
      <c r="J174" s="44"/>
    </row>
    <row r="175" customFormat="false" ht="21.95" hidden="false" customHeight="true" outlineLevel="0" collapsed="false">
      <c r="A175" s="44" t="s">
        <v>2</v>
      </c>
      <c r="B175" s="44"/>
      <c r="C175" s="44"/>
      <c r="D175" s="44"/>
      <c r="E175" s="44"/>
      <c r="F175" s="44"/>
      <c r="G175" s="44"/>
      <c r="H175" s="44"/>
      <c r="I175" s="44"/>
      <c r="J175" s="44"/>
    </row>
    <row r="176" s="51" customFormat="true" ht="21.95" hidden="false" customHeight="true" outlineLevel="0" collapsed="false">
      <c r="D176" s="42"/>
      <c r="E176" s="41"/>
      <c r="F176" s="43"/>
      <c r="G176" s="41"/>
      <c r="H176" s="45"/>
      <c r="I176" s="41"/>
      <c r="J176" s="46" t="s">
        <v>3</v>
      </c>
    </row>
    <row r="177" s="47" customFormat="true" ht="21.95" hidden="false" customHeight="true" outlineLevel="0" collapsed="false">
      <c r="D177" s="48"/>
      <c r="E177" s="49" t="s">
        <v>40</v>
      </c>
      <c r="F177" s="50"/>
      <c r="H177" s="48"/>
      <c r="I177" s="49" t="s">
        <v>4</v>
      </c>
      <c r="J177" s="50"/>
    </row>
    <row r="178" s="51" customFormat="true" ht="21.95" hidden="false" customHeight="true" outlineLevel="0" collapsed="false">
      <c r="B178" s="52"/>
      <c r="D178" s="53" t="n">
        <v>2006</v>
      </c>
      <c r="E178" s="54"/>
      <c r="F178" s="55" t="n">
        <v>2005</v>
      </c>
      <c r="G178" s="54"/>
      <c r="H178" s="53" t="n">
        <v>2006</v>
      </c>
      <c r="I178" s="54"/>
      <c r="J178" s="55" t="n">
        <v>2005</v>
      </c>
    </row>
    <row r="179" customFormat="false" ht="21.95" hidden="false" customHeight="true" outlineLevel="0" collapsed="false">
      <c r="A179" s="41" t="s">
        <v>187</v>
      </c>
      <c r="E179" s="42"/>
      <c r="G179" s="42"/>
      <c r="I179" s="42"/>
    </row>
    <row r="180" customFormat="false" ht="21.95" hidden="false" customHeight="true" outlineLevel="0" collapsed="false">
      <c r="A180" s="41" t="s">
        <v>188</v>
      </c>
      <c r="D180" s="42" t="n">
        <v>13293042</v>
      </c>
      <c r="E180" s="42"/>
      <c r="F180" s="42" t="n">
        <v>16264021</v>
      </c>
      <c r="G180" s="67"/>
      <c r="H180" s="67" t="n">
        <v>-7792805</v>
      </c>
      <c r="I180" s="67"/>
      <c r="J180" s="67" t="n">
        <v>9103601</v>
      </c>
    </row>
    <row r="181" customFormat="false" ht="21.95" hidden="false" customHeight="true" outlineLevel="0" collapsed="false">
      <c r="A181" s="41" t="s">
        <v>189</v>
      </c>
      <c r="D181" s="42" t="n">
        <v>33294493</v>
      </c>
      <c r="E181" s="42"/>
      <c r="F181" s="42" t="n">
        <v>-16931634</v>
      </c>
      <c r="G181" s="67"/>
      <c r="H181" s="67" t="n">
        <v>24412563</v>
      </c>
      <c r="I181" s="67"/>
      <c r="J181" s="67" t="n">
        <v>-382219</v>
      </c>
    </row>
    <row r="182" customFormat="false" ht="21.95" hidden="false" customHeight="true" outlineLevel="0" collapsed="false">
      <c r="A182" s="41" t="s">
        <v>190</v>
      </c>
      <c r="D182" s="42" t="n">
        <v>234958075</v>
      </c>
      <c r="E182" s="42"/>
      <c r="F182" s="42" t="n">
        <f aca="false">43646257-7578476</f>
        <v>36067781</v>
      </c>
      <c r="G182" s="67"/>
      <c r="H182" s="67" t="n">
        <v>41525482</v>
      </c>
      <c r="I182" s="67"/>
      <c r="J182" s="67" t="n">
        <v>14900988</v>
      </c>
    </row>
    <row r="183" customFormat="false" ht="21.95" hidden="false" customHeight="true" outlineLevel="0" collapsed="false">
      <c r="A183" s="41" t="s">
        <v>191</v>
      </c>
      <c r="D183" s="63" t="n">
        <v>-14793394</v>
      </c>
      <c r="E183" s="42"/>
      <c r="F183" s="63" t="n">
        <f aca="false">27555679-1</f>
        <v>27555678</v>
      </c>
      <c r="G183" s="67"/>
      <c r="H183" s="82" t="n">
        <v>-66200</v>
      </c>
      <c r="I183" s="67"/>
      <c r="J183" s="82" t="n">
        <f aca="false">-2320917+2</f>
        <v>-2320915</v>
      </c>
    </row>
    <row r="184" customFormat="false" ht="21.95" hidden="false" customHeight="true" outlineLevel="0" collapsed="false">
      <c r="A184" s="41" t="s">
        <v>192</v>
      </c>
      <c r="D184" s="80"/>
      <c r="E184" s="42"/>
      <c r="F184" s="80"/>
      <c r="G184" s="67"/>
      <c r="H184" s="68"/>
      <c r="I184" s="67"/>
      <c r="J184" s="68"/>
    </row>
    <row r="185" customFormat="false" ht="21.95" hidden="false" customHeight="true" outlineLevel="0" collapsed="false">
      <c r="A185" s="41" t="s">
        <v>193</v>
      </c>
      <c r="D185" s="67" t="n">
        <f aca="false">SUM(D141:D170)+SUM(D180:D183)</f>
        <v>1572515401</v>
      </c>
      <c r="E185" s="42"/>
      <c r="F185" s="67" t="n">
        <f aca="false">SUM(F141:F170)+SUM(F180:F183)</f>
        <v>486536375</v>
      </c>
      <c r="G185" s="67"/>
      <c r="H185" s="67" t="n">
        <f aca="false">SUM(H141:H170)+SUM(H180:H183)</f>
        <v>-22209720</v>
      </c>
      <c r="I185" s="67"/>
      <c r="J185" s="67" t="n">
        <f aca="false">SUM(J141:J170)+SUM(J180:J183)</f>
        <v>-4914045</v>
      </c>
    </row>
    <row r="186" customFormat="false" ht="21.95" hidden="false" customHeight="true" outlineLevel="0" collapsed="false">
      <c r="A186" s="41" t="s">
        <v>194</v>
      </c>
      <c r="D186" s="67" t="n">
        <v>-189897867</v>
      </c>
      <c r="E186" s="42"/>
      <c r="F186" s="67" t="n">
        <v>-130524247</v>
      </c>
      <c r="G186" s="67"/>
      <c r="H186" s="67" t="n">
        <v>-142576126</v>
      </c>
      <c r="I186" s="67"/>
      <c r="J186" s="67" t="n">
        <v>-95135275</v>
      </c>
    </row>
    <row r="187" customFormat="false" ht="21.95" hidden="false" customHeight="true" outlineLevel="0" collapsed="false">
      <c r="A187" s="41" t="s">
        <v>195</v>
      </c>
      <c r="D187" s="76" t="n">
        <v>-116351510</v>
      </c>
      <c r="E187" s="42"/>
      <c r="F187" s="76" t="n">
        <v>-98152851</v>
      </c>
      <c r="G187" s="67"/>
      <c r="H187" s="76" t="s">
        <v>25</v>
      </c>
      <c r="I187" s="67"/>
      <c r="J187" s="76" t="s">
        <v>25</v>
      </c>
    </row>
    <row r="188" customFormat="false" ht="21.95" hidden="false" customHeight="true" outlineLevel="0" collapsed="false">
      <c r="A188" s="41" t="s">
        <v>196</v>
      </c>
      <c r="D188" s="63" t="n">
        <f aca="false">SUM(D185:D187)</f>
        <v>1266266024</v>
      </c>
      <c r="E188" s="42"/>
      <c r="F188" s="63" t="n">
        <f aca="false">SUM(F185:F187)</f>
        <v>257859277</v>
      </c>
      <c r="G188" s="67"/>
      <c r="H188" s="63" t="n">
        <f aca="false">SUM(H185:H187)</f>
        <v>-164785846</v>
      </c>
      <c r="I188" s="67"/>
      <c r="J188" s="63" t="n">
        <f aca="false">SUM(J185:J187)</f>
        <v>-100049320</v>
      </c>
    </row>
    <row r="189" customFormat="false" ht="18.75" hidden="false" customHeight="true" outlineLevel="0" collapsed="false">
      <c r="A189" s="56" t="s">
        <v>197</v>
      </c>
      <c r="F189" s="42"/>
      <c r="G189" s="67"/>
      <c r="H189" s="67"/>
      <c r="I189" s="67"/>
      <c r="J189" s="67"/>
    </row>
    <row r="190" customFormat="false" ht="18" hidden="false" customHeight="true" outlineLevel="0" collapsed="false">
      <c r="A190" s="41" t="s">
        <v>198</v>
      </c>
      <c r="D190" s="46" t="n">
        <v>-140000</v>
      </c>
      <c r="F190" s="46" t="s">
        <v>25</v>
      </c>
      <c r="G190" s="67"/>
      <c r="H190" s="46" t="s">
        <v>25</v>
      </c>
      <c r="I190" s="67"/>
      <c r="J190" s="46" t="s">
        <v>25</v>
      </c>
    </row>
    <row r="191" customFormat="false" ht="21.95" hidden="false" customHeight="true" outlineLevel="0" collapsed="false">
      <c r="A191" s="41" t="s">
        <v>199</v>
      </c>
      <c r="D191" s="46" t="s">
        <v>25</v>
      </c>
      <c r="E191" s="57"/>
      <c r="F191" s="46" t="s">
        <v>25</v>
      </c>
      <c r="G191" s="67"/>
      <c r="H191" s="67" t="n">
        <v>-532500000</v>
      </c>
      <c r="I191" s="67"/>
      <c r="J191" s="67" t="n">
        <v>-566000000</v>
      </c>
    </row>
    <row r="192" customFormat="false" ht="20.25" hidden="false" customHeight="true" outlineLevel="0" collapsed="false">
      <c r="A192" s="41" t="s">
        <v>200</v>
      </c>
      <c r="D192" s="46" t="s">
        <v>25</v>
      </c>
      <c r="E192" s="42"/>
      <c r="F192" s="43" t="n">
        <v>-21330193</v>
      </c>
      <c r="G192" s="67"/>
      <c r="H192" s="46" t="s">
        <v>25</v>
      </c>
      <c r="I192" s="65"/>
      <c r="J192" s="46" t="s">
        <v>25</v>
      </c>
    </row>
    <row r="193" customFormat="false" ht="21.95" hidden="false" customHeight="true" outlineLevel="0" collapsed="false">
      <c r="A193" s="41" t="s">
        <v>201</v>
      </c>
      <c r="D193" s="46" t="s">
        <v>25</v>
      </c>
      <c r="E193" s="42"/>
      <c r="F193" s="43" t="n">
        <v>-1598017</v>
      </c>
      <c r="G193" s="67"/>
      <c r="H193" s="46" t="s">
        <v>25</v>
      </c>
      <c r="I193" s="65"/>
      <c r="J193" s="46" t="s">
        <v>25</v>
      </c>
    </row>
    <row r="194" customFormat="false" ht="21.95" hidden="false" customHeight="true" outlineLevel="0" collapsed="false">
      <c r="A194" s="41" t="s">
        <v>202</v>
      </c>
      <c r="D194" s="46" t="s">
        <v>25</v>
      </c>
      <c r="E194" s="42"/>
      <c r="F194" s="46" t="s">
        <v>25</v>
      </c>
      <c r="G194" s="67"/>
      <c r="H194" s="46" t="n">
        <v>1730648</v>
      </c>
      <c r="I194" s="65"/>
      <c r="J194" s="46" t="s">
        <v>25</v>
      </c>
    </row>
    <row r="195" customFormat="false" ht="18.75" hidden="false" customHeight="true" outlineLevel="0" collapsed="false">
      <c r="A195" s="41" t="s">
        <v>203</v>
      </c>
      <c r="D195" s="46" t="n">
        <v>150000</v>
      </c>
      <c r="E195" s="42"/>
      <c r="F195" s="46" t="s">
        <v>25</v>
      </c>
      <c r="G195" s="67"/>
      <c r="H195" s="46" t="s">
        <v>25</v>
      </c>
      <c r="I195" s="65"/>
      <c r="J195" s="46" t="s">
        <v>25</v>
      </c>
    </row>
    <row r="196" customFormat="false" ht="21.95" hidden="false" customHeight="true" outlineLevel="0" collapsed="false">
      <c r="A196" s="41" t="s">
        <v>204</v>
      </c>
      <c r="D196" s="43"/>
      <c r="E196" s="42"/>
      <c r="G196" s="67"/>
      <c r="H196" s="46"/>
      <c r="I196" s="65"/>
      <c r="J196" s="46"/>
    </row>
    <row r="197" customFormat="false" ht="18.75" hidden="false" customHeight="true" outlineLevel="0" collapsed="false">
      <c r="A197" s="41" t="s">
        <v>205</v>
      </c>
      <c r="D197" s="46" t="s">
        <v>25</v>
      </c>
      <c r="E197" s="42"/>
      <c r="F197" s="46" t="n">
        <f aca="false">38411476-F193</f>
        <v>40009493</v>
      </c>
      <c r="G197" s="67"/>
      <c r="H197" s="46" t="s">
        <v>25</v>
      </c>
      <c r="I197" s="65"/>
      <c r="J197" s="67" t="n">
        <v>-28500000</v>
      </c>
    </row>
    <row r="198" customFormat="false" ht="21.95" hidden="false" customHeight="true" outlineLevel="0" collapsed="false">
      <c r="A198" s="41" t="s">
        <v>206</v>
      </c>
      <c r="D198" s="46" t="s">
        <v>25</v>
      </c>
      <c r="E198" s="42"/>
      <c r="F198" s="46" t="s">
        <v>25</v>
      </c>
      <c r="G198" s="67"/>
      <c r="H198" s="46" t="n">
        <v>1423679351</v>
      </c>
      <c r="I198" s="65"/>
      <c r="J198" s="46" t="n">
        <v>3333200</v>
      </c>
    </row>
    <row r="199" customFormat="false" ht="21.95" hidden="false" customHeight="true" outlineLevel="0" collapsed="false">
      <c r="A199" s="41" t="s">
        <v>207</v>
      </c>
      <c r="D199" s="46" t="n">
        <v>25612448</v>
      </c>
      <c r="E199" s="42"/>
      <c r="F199" s="46" t="s">
        <v>25</v>
      </c>
      <c r="G199" s="67"/>
      <c r="H199" s="46" t="s">
        <v>25</v>
      </c>
      <c r="I199" s="65"/>
      <c r="J199" s="46" t="s">
        <v>25</v>
      </c>
    </row>
    <row r="200" customFormat="false" ht="21.95" hidden="false" customHeight="true" outlineLevel="0" collapsed="false">
      <c r="A200" s="41" t="s">
        <v>208</v>
      </c>
      <c r="D200" s="80" t="n">
        <v>-1787270806</v>
      </c>
      <c r="E200" s="80"/>
      <c r="F200" s="80" t="n">
        <v>-1029873179</v>
      </c>
      <c r="G200" s="68"/>
      <c r="H200" s="68" t="n">
        <v>-83758462</v>
      </c>
      <c r="I200" s="68"/>
      <c r="J200" s="68" t="n">
        <v>-73144719</v>
      </c>
    </row>
    <row r="201" customFormat="false" ht="21.95" hidden="false" customHeight="true" outlineLevel="0" collapsed="false">
      <c r="A201" s="41" t="s">
        <v>209</v>
      </c>
      <c r="D201" s="95" t="n">
        <v>9759988</v>
      </c>
      <c r="E201" s="42"/>
      <c r="F201" s="95" t="n">
        <v>755904</v>
      </c>
      <c r="G201" s="67"/>
      <c r="H201" s="82" t="n">
        <v>909122</v>
      </c>
      <c r="I201" s="67"/>
      <c r="J201" s="82" t="n">
        <v>36890</v>
      </c>
    </row>
    <row r="202" customFormat="false" ht="21.95" hidden="false" customHeight="true" outlineLevel="0" collapsed="false">
      <c r="A202" s="41" t="s">
        <v>210</v>
      </c>
      <c r="D202" s="63" t="n">
        <f aca="false">SUM(D189:D201)</f>
        <v>-1751888370</v>
      </c>
      <c r="E202" s="42"/>
      <c r="F202" s="63" t="n">
        <f aca="false">SUM(F189:F201)</f>
        <v>-1012035992</v>
      </c>
      <c r="G202" s="67"/>
      <c r="H202" s="82" t="n">
        <f aca="false">SUM(H189:H201)</f>
        <v>810060659</v>
      </c>
      <c r="I202" s="67"/>
      <c r="J202" s="82" t="n">
        <f aca="false">SUM(J189:J201)</f>
        <v>-664274629</v>
      </c>
    </row>
    <row r="203" customFormat="false" ht="21.95" hidden="false" customHeight="true" outlineLevel="0" collapsed="false">
      <c r="A203" s="56" t="s">
        <v>211</v>
      </c>
      <c r="E203" s="42"/>
      <c r="F203" s="42"/>
      <c r="G203" s="67"/>
      <c r="H203" s="67"/>
      <c r="I203" s="67"/>
      <c r="J203" s="67"/>
    </row>
    <row r="204" customFormat="false" ht="21.95" hidden="false" customHeight="true" outlineLevel="0" collapsed="false">
      <c r="A204" s="41" t="s">
        <v>212</v>
      </c>
      <c r="D204" s="67" t="n">
        <v>-40001600</v>
      </c>
      <c r="E204" s="42"/>
      <c r="F204" s="67" t="n">
        <v>-189341086</v>
      </c>
      <c r="G204" s="67"/>
      <c r="H204" s="46" t="s">
        <v>25</v>
      </c>
      <c r="I204" s="67"/>
      <c r="J204" s="67" t="n">
        <v>-169340286</v>
      </c>
    </row>
    <row r="205" customFormat="false" ht="21.95" hidden="false" customHeight="true" outlineLevel="0" collapsed="false">
      <c r="A205" s="41" t="s">
        <v>213</v>
      </c>
      <c r="D205" s="67" t="n">
        <v>47000000</v>
      </c>
      <c r="E205" s="42"/>
      <c r="F205" s="67" t="n">
        <v>530000000</v>
      </c>
      <c r="G205" s="67"/>
      <c r="H205" s="62" t="n">
        <v>18000000</v>
      </c>
      <c r="I205" s="67"/>
      <c r="J205" s="62" t="n">
        <v>337000000</v>
      </c>
    </row>
    <row r="206" customFormat="false" ht="18" hidden="false" customHeight="true" outlineLevel="0" collapsed="false">
      <c r="A206" s="41" t="s">
        <v>214</v>
      </c>
      <c r="D206" s="67"/>
      <c r="E206" s="42"/>
      <c r="F206" s="67"/>
      <c r="G206" s="67"/>
      <c r="H206" s="62"/>
      <c r="I206" s="67"/>
      <c r="J206" s="62"/>
    </row>
    <row r="207" customFormat="false" ht="17.25" hidden="false" customHeight="true" outlineLevel="0" collapsed="false">
      <c r="A207" s="41" t="s">
        <v>215</v>
      </c>
      <c r="D207" s="46" t="s">
        <v>25</v>
      </c>
      <c r="E207" s="42"/>
      <c r="F207" s="67" t="n">
        <v>-1111000000</v>
      </c>
      <c r="G207" s="67"/>
      <c r="H207" s="46" t="s">
        <v>25</v>
      </c>
      <c r="I207" s="67"/>
      <c r="J207" s="46" t="s">
        <v>25</v>
      </c>
    </row>
    <row r="208" customFormat="false" ht="21.95" hidden="false" customHeight="true" outlineLevel="0" collapsed="false">
      <c r="A208" s="41" t="s">
        <v>216</v>
      </c>
      <c r="D208" s="46" t="s">
        <v>25</v>
      </c>
      <c r="E208" s="42"/>
      <c r="F208" s="46" t="s">
        <v>25</v>
      </c>
      <c r="G208" s="67"/>
      <c r="H208" s="46" t="s">
        <v>25</v>
      </c>
      <c r="I208" s="67"/>
      <c r="J208" s="67" t="n">
        <v>-46800000</v>
      </c>
    </row>
    <row r="209" customFormat="false" ht="18.75" hidden="false" customHeight="true" outlineLevel="0" collapsed="false">
      <c r="A209" s="41" t="s">
        <v>217</v>
      </c>
      <c r="D209" s="67"/>
      <c r="E209" s="42"/>
      <c r="F209" s="67"/>
      <c r="G209" s="67"/>
      <c r="H209" s="62"/>
      <c r="I209" s="67"/>
      <c r="J209" s="62"/>
    </row>
    <row r="210" customFormat="false" ht="18" hidden="false" customHeight="true" outlineLevel="0" collapsed="false">
      <c r="A210" s="41" t="s">
        <v>218</v>
      </c>
      <c r="D210" s="45" t="n">
        <v>214033605</v>
      </c>
      <c r="E210" s="57"/>
      <c r="F210" s="45" t="n">
        <v>180252794</v>
      </c>
      <c r="G210" s="67"/>
      <c r="H210" s="46" t="n">
        <v>-334000000</v>
      </c>
      <c r="I210" s="67"/>
      <c r="J210" s="46" t="s">
        <v>25</v>
      </c>
    </row>
    <row r="211" customFormat="false" ht="18.75" hidden="false" customHeight="true" outlineLevel="0" collapsed="false">
      <c r="A211" s="41" t="s">
        <v>219</v>
      </c>
      <c r="D211" s="67" t="n">
        <v>1227010000</v>
      </c>
      <c r="E211" s="42"/>
      <c r="F211" s="67" t="n">
        <v>3783406736</v>
      </c>
      <c r="G211" s="65"/>
      <c r="H211" s="46" t="s">
        <v>25</v>
      </c>
      <c r="I211" s="65"/>
      <c r="J211" s="94" t="n">
        <v>892000000</v>
      </c>
    </row>
    <row r="212" customFormat="false" ht="21.95" hidden="false" customHeight="true" outlineLevel="0" collapsed="false">
      <c r="A212" s="41" t="s">
        <v>220</v>
      </c>
      <c r="D212" s="68" t="n">
        <v>-592929000</v>
      </c>
      <c r="E212" s="80"/>
      <c r="F212" s="68" t="n">
        <v>-2415898284</v>
      </c>
      <c r="G212" s="68"/>
      <c r="H212" s="68" t="n">
        <v>-280000000</v>
      </c>
      <c r="I212" s="68"/>
      <c r="J212" s="68" t="n">
        <v>-240000000</v>
      </c>
    </row>
    <row r="213" customFormat="false" ht="20.25" hidden="false" customHeight="true" outlineLevel="0" collapsed="false">
      <c r="A213" s="41" t="s">
        <v>221</v>
      </c>
      <c r="D213" s="68"/>
      <c r="E213" s="80"/>
      <c r="F213" s="68"/>
      <c r="G213" s="68"/>
      <c r="H213" s="68"/>
      <c r="I213" s="68"/>
      <c r="J213" s="68"/>
    </row>
    <row r="214" customFormat="false" ht="18" hidden="false" customHeight="true" outlineLevel="0" collapsed="false">
      <c r="A214" s="41" t="s">
        <v>222</v>
      </c>
      <c r="D214" s="82" t="n">
        <v>48600000</v>
      </c>
      <c r="E214" s="42"/>
      <c r="F214" s="82" t="n">
        <v>89864549</v>
      </c>
      <c r="G214" s="67"/>
      <c r="H214" s="76" t="s">
        <v>25</v>
      </c>
      <c r="I214" s="67"/>
      <c r="J214" s="76" t="s">
        <v>25</v>
      </c>
    </row>
    <row r="215" customFormat="false" ht="21.95" hidden="false" customHeight="true" outlineLevel="0" collapsed="false">
      <c r="A215" s="41" t="s">
        <v>223</v>
      </c>
      <c r="D215" s="82" t="n">
        <f aca="false">SUM(D204:D214)</f>
        <v>903713005</v>
      </c>
      <c r="E215" s="67"/>
      <c r="F215" s="82" t="n">
        <f aca="false">SUM(F204:F214)</f>
        <v>867284709</v>
      </c>
      <c r="G215" s="67"/>
      <c r="H215" s="82" t="n">
        <f aca="false">SUM(H204:H214)</f>
        <v>-596000000</v>
      </c>
      <c r="I215" s="42"/>
      <c r="J215" s="82" t="n">
        <f aca="false">SUM(J204:J214)</f>
        <v>772859714</v>
      </c>
    </row>
    <row r="216" customFormat="false" ht="21.95" hidden="false" customHeight="true" outlineLevel="0" collapsed="false">
      <c r="A216" s="41" t="s">
        <v>224</v>
      </c>
      <c r="D216" s="94" t="n">
        <f aca="false">SUM(D188,D202,D215)</f>
        <v>418090659</v>
      </c>
      <c r="E216" s="67"/>
      <c r="F216" s="94" t="n">
        <f aca="false">SUM(F188,F202,F215)</f>
        <v>113107994</v>
      </c>
      <c r="G216" s="67"/>
      <c r="H216" s="94" t="n">
        <f aca="false">SUM(H188,H202,H215)</f>
        <v>49274813</v>
      </c>
      <c r="I216" s="42"/>
      <c r="J216" s="94" t="n">
        <f aca="false">SUM(J188,J202,J215)</f>
        <v>8535765</v>
      </c>
    </row>
    <row r="217" customFormat="false" ht="21.95" hidden="false" customHeight="true" outlineLevel="0" collapsed="false">
      <c r="A217" s="41" t="s">
        <v>225</v>
      </c>
      <c r="D217" s="63" t="n">
        <v>669832861</v>
      </c>
      <c r="E217" s="42"/>
      <c r="F217" s="63" t="n">
        <v>556724867</v>
      </c>
      <c r="G217" s="42"/>
      <c r="H217" s="63" t="n">
        <v>53838843</v>
      </c>
      <c r="I217" s="42"/>
      <c r="J217" s="63" t="n">
        <v>45303078</v>
      </c>
    </row>
    <row r="218" customFormat="false" ht="21.95" hidden="false" customHeight="true" outlineLevel="0" collapsed="false">
      <c r="A218" s="41" t="s">
        <v>226</v>
      </c>
      <c r="B218" s="60"/>
      <c r="D218" s="73" t="n">
        <f aca="false">SUM(D216:D217)</f>
        <v>1087923520</v>
      </c>
      <c r="E218" s="42"/>
      <c r="F218" s="73" t="n">
        <f aca="false">SUM(F216:F217)</f>
        <v>669832861</v>
      </c>
      <c r="G218" s="42"/>
      <c r="H218" s="73" t="n">
        <f aca="false">SUM(H216:H217)</f>
        <v>103113656</v>
      </c>
      <c r="I218" s="42"/>
      <c r="J218" s="73" t="n">
        <f aca="false">SUM(J216:J217)</f>
        <v>53838843</v>
      </c>
    </row>
    <row r="219" customFormat="false" ht="12.75" hidden="false" customHeight="true" outlineLevel="0" collapsed="false">
      <c r="D219" s="80" t="n">
        <f aca="false">D218-D9</f>
        <v>0</v>
      </c>
      <c r="E219" s="80"/>
      <c r="F219" s="80" t="n">
        <f aca="false">F218-F9</f>
        <v>0</v>
      </c>
      <c r="G219" s="80"/>
      <c r="H219" s="80" t="n">
        <f aca="false">H218-H9</f>
        <v>0</v>
      </c>
      <c r="I219" s="80"/>
      <c r="J219" s="80" t="n">
        <f aca="false">J218-J9</f>
        <v>0</v>
      </c>
    </row>
    <row r="220" s="96" customFormat="true" ht="17.25" hidden="false" customHeight="true" outlineLevel="0" collapsed="false">
      <c r="A220" s="41" t="s">
        <v>227</v>
      </c>
      <c r="D220" s="97"/>
      <c r="E220" s="97"/>
      <c r="F220" s="97"/>
      <c r="G220" s="97"/>
      <c r="H220" s="97"/>
      <c r="I220" s="97"/>
      <c r="J220" s="97"/>
    </row>
    <row r="221" s="96" customFormat="true" ht="16.5" hidden="false" customHeight="true" outlineLevel="0" collapsed="false">
      <c r="A221" s="41" t="s">
        <v>228</v>
      </c>
      <c r="D221" s="97"/>
      <c r="E221" s="97"/>
      <c r="F221" s="97"/>
      <c r="G221" s="97"/>
      <c r="H221" s="97"/>
      <c r="I221" s="97"/>
      <c r="J221" s="97"/>
    </row>
    <row r="222" s="96" customFormat="true" ht="20.25" hidden="false" customHeight="true" outlineLevel="0" collapsed="false">
      <c r="A222" s="41" t="s">
        <v>229</v>
      </c>
      <c r="D222" s="67" t="n">
        <v>189897867</v>
      </c>
      <c r="E222" s="42"/>
      <c r="F222" s="67" t="n">
        <f aca="false">-F186</f>
        <v>130524247</v>
      </c>
      <c r="G222" s="65"/>
      <c r="H222" s="94" t="n">
        <v>142576126</v>
      </c>
      <c r="I222" s="65"/>
      <c r="J222" s="94" t="n">
        <f aca="false">-J186</f>
        <v>95135275</v>
      </c>
    </row>
    <row r="223" s="96" customFormat="true" ht="20.25" hidden="false" customHeight="true" outlineLevel="0" collapsed="false">
      <c r="A223" s="41" t="s">
        <v>230</v>
      </c>
      <c r="D223" s="67" t="n">
        <v>31691853</v>
      </c>
      <c r="E223" s="42"/>
      <c r="F223" s="67" t="n">
        <v>7935846</v>
      </c>
      <c r="G223" s="65"/>
      <c r="H223" s="46" t="s">
        <v>25</v>
      </c>
      <c r="I223" s="65"/>
      <c r="J223" s="46" t="s">
        <v>25</v>
      </c>
    </row>
    <row r="224" customFormat="false" ht="9.75" hidden="false" customHeight="true" outlineLevel="0" collapsed="false">
      <c r="D224" s="80"/>
      <c r="E224" s="80"/>
      <c r="F224" s="80"/>
      <c r="G224" s="80"/>
      <c r="H224" s="80"/>
      <c r="I224" s="80"/>
      <c r="J224" s="80"/>
    </row>
    <row r="225" customFormat="false" ht="18.75" hidden="false" customHeight="true" outlineLevel="0" collapsed="false">
      <c r="A225" s="41" t="s">
        <v>39</v>
      </c>
      <c r="D225" s="80"/>
      <c r="E225" s="80"/>
      <c r="F225" s="98"/>
      <c r="G225" s="80"/>
      <c r="H225" s="80"/>
      <c r="I225" s="80"/>
      <c r="J225" s="80"/>
    </row>
    <row r="226" s="56" customFormat="true" ht="21.95" hidden="false" customHeight="true" outlineLevel="0" collapsed="false">
      <c r="A226" s="41"/>
      <c r="B226" s="41"/>
      <c r="C226" s="41"/>
      <c r="D226" s="42"/>
      <c r="E226" s="42"/>
      <c r="F226" s="43"/>
      <c r="G226" s="42"/>
      <c r="H226" s="42"/>
      <c r="I226" s="42"/>
      <c r="J226" s="43"/>
    </row>
    <row r="227" customFormat="false" ht="21.95" hidden="false" customHeight="true" outlineLevel="0" collapsed="false">
      <c r="E227" s="42"/>
      <c r="F227" s="42"/>
      <c r="G227" s="42"/>
      <c r="I227" s="42"/>
      <c r="J227" s="42"/>
    </row>
    <row r="228" customFormat="false" ht="21.95" hidden="false" customHeight="true" outlineLevel="0" collapsed="false">
      <c r="B228" s="99"/>
      <c r="D228" s="100"/>
      <c r="F228" s="100"/>
      <c r="H228" s="100"/>
      <c r="J228" s="100"/>
    </row>
    <row r="229" customFormat="false" ht="21.95" hidden="false" customHeight="true" outlineLevel="0" collapsed="false">
      <c r="A229" s="56"/>
    </row>
    <row r="231" customFormat="false" ht="21.95" hidden="false" customHeight="true" outlineLevel="0" collapsed="false">
      <c r="E231" s="42"/>
      <c r="G231" s="42"/>
      <c r="I231" s="42"/>
    </row>
    <row r="232" customFormat="false" ht="21.95" hidden="false" customHeight="true" outlineLevel="0" collapsed="false">
      <c r="E232" s="42"/>
      <c r="G232" s="42"/>
      <c r="I232" s="42"/>
    </row>
    <row r="233" customFormat="false" ht="21.95" hidden="false" customHeight="true" outlineLevel="0" collapsed="false">
      <c r="E233" s="42"/>
      <c r="G233" s="42"/>
      <c r="I233" s="42"/>
    </row>
    <row r="234" customFormat="false" ht="21.95" hidden="false" customHeight="true" outlineLevel="0" collapsed="false">
      <c r="E234" s="42"/>
      <c r="G234" s="42"/>
      <c r="I234" s="42"/>
    </row>
    <row r="235" customFormat="false" ht="21.95" hidden="false" customHeight="true" outlineLevel="0" collapsed="false">
      <c r="A235" s="56"/>
      <c r="E235" s="42"/>
      <c r="G235" s="42"/>
      <c r="I235" s="42"/>
    </row>
    <row r="236" customFormat="false" ht="21.95" hidden="false" customHeight="true" outlineLevel="0" collapsed="false">
      <c r="E236" s="42"/>
      <c r="G236" s="42"/>
      <c r="I236" s="42"/>
    </row>
    <row r="237" customFormat="false" ht="21.95" hidden="false" customHeight="true" outlineLevel="0" collapsed="false">
      <c r="E237" s="42"/>
      <c r="G237" s="42"/>
      <c r="I237" s="42"/>
    </row>
    <row r="238" customFormat="false" ht="21.95" hidden="false" customHeight="true" outlineLevel="0" collapsed="false">
      <c r="E238" s="42"/>
      <c r="G238" s="42"/>
      <c r="I238" s="42"/>
    </row>
    <row r="239" customFormat="false" ht="21.95" hidden="false" customHeight="true" outlineLevel="0" collapsed="false">
      <c r="E239" s="42"/>
      <c r="G239" s="42"/>
      <c r="I239" s="42"/>
    </row>
    <row r="240" customFormat="false" ht="21.95" hidden="false" customHeight="true" outlineLevel="0" collapsed="false">
      <c r="E240" s="42"/>
      <c r="G240" s="42"/>
      <c r="I240" s="42"/>
    </row>
    <row r="241" customFormat="false" ht="21.95" hidden="false" customHeight="true" outlineLevel="0" collapsed="false">
      <c r="E241" s="42"/>
      <c r="G241" s="42"/>
      <c r="I241" s="42"/>
    </row>
    <row r="242" customFormat="false" ht="21.95" hidden="false" customHeight="true" outlineLevel="0" collapsed="false">
      <c r="E242" s="42"/>
      <c r="G242" s="42"/>
      <c r="I242" s="42"/>
    </row>
    <row r="243" customFormat="false" ht="21.95" hidden="false" customHeight="true" outlineLevel="0" collapsed="false">
      <c r="B243" s="59"/>
      <c r="E243" s="42"/>
      <c r="G243" s="42"/>
      <c r="I243" s="42"/>
    </row>
    <row r="244" customFormat="false" ht="21.95" hidden="false" customHeight="true" outlineLevel="0" collapsed="false">
      <c r="E244" s="42"/>
      <c r="G244" s="42"/>
      <c r="I244" s="42"/>
    </row>
    <row r="245" customFormat="false" ht="21.95" hidden="false" customHeight="true" outlineLevel="0" collapsed="false">
      <c r="E245" s="42"/>
      <c r="G245" s="42"/>
      <c r="I245" s="42"/>
    </row>
    <row r="246" customFormat="false" ht="21.95" hidden="false" customHeight="true" outlineLevel="0" collapsed="false">
      <c r="E246" s="42"/>
      <c r="G246" s="42"/>
      <c r="I246" s="42"/>
    </row>
    <row r="247" customFormat="false" ht="21.95" hidden="false" customHeight="true" outlineLevel="0" collapsed="false">
      <c r="E247" s="42"/>
      <c r="G247" s="42"/>
      <c r="I247" s="42"/>
    </row>
    <row r="248" customFormat="false" ht="21.95" hidden="false" customHeight="true" outlineLevel="0" collapsed="false">
      <c r="E248" s="42"/>
      <c r="G248" s="42"/>
      <c r="I248" s="42"/>
    </row>
    <row r="249" customFormat="false" ht="21.95" hidden="false" customHeight="true" outlineLevel="0" collapsed="false">
      <c r="E249" s="42"/>
      <c r="G249" s="42"/>
      <c r="I249" s="42"/>
    </row>
    <row r="250" customFormat="false" ht="21.95" hidden="false" customHeight="true" outlineLevel="0" collapsed="false">
      <c r="E250" s="42"/>
      <c r="G250" s="42"/>
      <c r="I250" s="42"/>
    </row>
    <row r="251" customFormat="false" ht="21.95" hidden="false" customHeight="true" outlineLevel="0" collapsed="false">
      <c r="E251" s="42"/>
      <c r="G251" s="42"/>
      <c r="I251" s="42"/>
    </row>
    <row r="252" customFormat="false" ht="21.95" hidden="false" customHeight="true" outlineLevel="0" collapsed="false">
      <c r="E252" s="42"/>
      <c r="G252" s="42"/>
      <c r="I252" s="42"/>
    </row>
    <row r="253" customFormat="false" ht="21.95" hidden="false" customHeight="true" outlineLevel="0" collapsed="false">
      <c r="E253" s="42"/>
      <c r="G253" s="42"/>
      <c r="I253" s="42"/>
    </row>
    <row r="254" customFormat="false" ht="21.95" hidden="false" customHeight="true" outlineLevel="0" collapsed="false">
      <c r="E254" s="42"/>
      <c r="G254" s="42"/>
      <c r="I254" s="42"/>
    </row>
    <row r="255" customFormat="false" ht="21.95" hidden="false" customHeight="true" outlineLevel="0" collapsed="false">
      <c r="E255" s="42"/>
      <c r="G255" s="42"/>
      <c r="I255" s="42"/>
    </row>
    <row r="256" customFormat="false" ht="21.95" hidden="false" customHeight="true" outlineLevel="0" collapsed="false">
      <c r="E256" s="42"/>
      <c r="G256" s="42"/>
      <c r="I256" s="42"/>
    </row>
    <row r="257" customFormat="false" ht="21.95" hidden="false" customHeight="true" outlineLevel="0" collapsed="false">
      <c r="E257" s="42"/>
      <c r="G257" s="42"/>
      <c r="I257" s="42"/>
    </row>
  </sheetData>
  <mergeCells count="15">
    <mergeCell ref="A1:J1"/>
    <mergeCell ref="A2:J2"/>
    <mergeCell ref="A3:J3"/>
    <mergeCell ref="A33:J33"/>
    <mergeCell ref="A34:J34"/>
    <mergeCell ref="A35:J35"/>
    <mergeCell ref="A83:J83"/>
    <mergeCell ref="A84:J84"/>
    <mergeCell ref="A85:J85"/>
    <mergeCell ref="A128:J128"/>
    <mergeCell ref="A129:J129"/>
    <mergeCell ref="A130:J130"/>
    <mergeCell ref="A173:J173"/>
    <mergeCell ref="A174:J174"/>
    <mergeCell ref="A175:J175"/>
  </mergeCells>
  <printOptions headings="false" gridLines="false" gridLinesSet="true" horizontalCentered="false" verticalCentered="false"/>
  <pageMargins left="1.20972222222222" right="0.39375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82" man="true" max="16383" min="0"/>
    <brk id="127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YourNameHere</cp:lastModifiedBy>
  <cp:lastPrinted>2007-02-05T11:10:00Z</cp:lastPrinted>
  <dcterms:modified xsi:type="dcterms:W3CDTF">2007-02-26T08:41:17Z</dcterms:modified>
  <cp:revision>0</cp:revision>
  <dc:subject/>
  <dc:title/>
</cp:coreProperties>
</file>