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onso" sheetId="2" state="visible" r:id="rId3"/>
    <sheet name="compan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33">
  <si>
    <r>
      <rPr>
        <sz val="15"/>
        <rFont val="Noto Sans Devanagari"/>
        <family val="2"/>
      </rPr>
      <t xml:space="preserve">บริษัท ลากูน่า รีสอร์ท แอนด์ โฮเท็ล จำกั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และบริษัทย่อย</t>
    </r>
  </si>
  <si>
    <t xml:space="preserve">งบดุล </t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50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49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ปรับปรุงใหม่</t>
    </r>
    <r>
      <rPr>
        <sz val="15"/>
        <rFont val="Angsana New"/>
        <family val="1"/>
      </rPr>
      <t xml:space="preserve">)</t>
    </r>
  </si>
  <si>
    <t xml:space="preserve">              สินทรัพย์</t>
  </si>
  <si>
    <t xml:space="preserve">สินทรัพย์หมุนเวียน</t>
  </si>
  <si>
    <t xml:space="preserve">     เงินสดและรายการเทียบเท่าเงินสด</t>
  </si>
  <si>
    <r>
      <rPr>
        <sz val="15"/>
        <rFont val="Noto Sans Devanagari"/>
        <family val="2"/>
      </rPr>
      <t xml:space="preserve">     ลูก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     ลูกหนี้บริษัทที่เกี่ยวข้องกัน</t>
  </si>
  <si>
    <r>
      <rPr>
        <sz val="15"/>
        <rFont val="Noto Sans Devanagari"/>
        <family val="2"/>
      </rPr>
      <t xml:space="preserve">     สินค้าคงเหลือ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     ต้นทุนการพัฒนาอสังหาริมทรัพย์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     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     เงินฝากสถาบันการเงินที่มีภาระผูกพัน</t>
  </si>
  <si>
    <t xml:space="preserve">     ลูกหนี้การค้าระยะยาว</t>
  </si>
  <si>
    <t xml:space="preserve">-</t>
  </si>
  <si>
    <t xml:space="preserve">     เงินลงทุนในบริษัทย่อย</t>
  </si>
  <si>
    <t xml:space="preserve">     เงินลงทุนในบริษัทร่วม</t>
  </si>
  <si>
    <t xml:space="preserve">     เงินลงทุนระยะยาวอื่น</t>
  </si>
  <si>
    <t xml:space="preserve">     เงินให้กู้ยืมระยะยาวแก่บริษัทย่อย</t>
  </si>
  <si>
    <t xml:space="preserve">     เงินให้กู้ยืมระยะยาวแก่บริษัทร่วม</t>
  </si>
  <si>
    <t xml:space="preserve">     เงินให้กู้ยืมระยะยาวแก่พนักงาน</t>
  </si>
  <si>
    <r>
      <rPr>
        <sz val="15"/>
        <rFont val="Noto Sans Devanagari"/>
        <family val="2"/>
      </rPr>
      <t xml:space="preserve">     ที่ดิน อาคารและอุปกรณ์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     ที่ดินรอการพัฒนา</t>
  </si>
  <si>
    <r>
      <rPr>
        <sz val="15"/>
        <rFont val="Noto Sans Devanagari"/>
        <family val="2"/>
      </rPr>
      <t xml:space="preserve">     สิทธิการเช่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     ค่าความนิยมจากการรวมกิจการ</t>
  </si>
  <si>
    <t xml:space="preserve">     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5"/>
        <rFont val="Noto Sans Devanagari"/>
        <family val="2"/>
      </rPr>
      <t xml:space="preserve">งบดุล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        หนี้สินและส่วนของผู้ถือหุ้น</t>
  </si>
  <si>
    <t xml:space="preserve">หนี้สินหมุนเวียน</t>
  </si>
  <si>
    <t xml:space="preserve">     เงินกู้ยืมระยะสั้นจากสถาบันการเงิน</t>
  </si>
  <si>
    <t xml:space="preserve">     เจ้าหนี้การค้า</t>
  </si>
  <si>
    <t xml:space="preserve">     เงินกู้ยืมระยะยาวจากสถาบันการเงินที่ถึงกำหนด</t>
  </si>
  <si>
    <t xml:space="preserve">        ชำระภายในหนึ่งปี</t>
  </si>
  <si>
    <t xml:space="preserve">     เจ้าหนี้บริษัทที่เกี่ยวข้องกัน</t>
  </si>
  <si>
    <t xml:space="preserve">     ภาษีเงินได้นิติบุคคลค้างจ่าย</t>
  </si>
  <si>
    <t xml:space="preserve">     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     เงินกู้ยืมระยะยาวจากบริษัทย่อย</t>
  </si>
  <si>
    <t xml:space="preserve">     เงินกู้ยืมระยะยาวจากบริษัทที่เกี่ยวข้องกัน</t>
  </si>
  <si>
    <r>
      <rPr>
        <sz val="15"/>
        <rFont val="Noto Sans Devanagari"/>
        <family val="2"/>
      </rPr>
      <t xml:space="preserve">     เงินกู้ยืมระยะยาว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ส่วนที่ถึงกำหนดชำระ</t>
    </r>
  </si>
  <si>
    <t xml:space="preserve">        ภายในหนึ่งปี</t>
  </si>
  <si>
    <t xml:space="preserve">     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ทุนเรือนหุ้น</t>
  </si>
  <si>
    <t xml:space="preserve">        ทุนจดทะเบียน </t>
  </si>
  <si>
    <r>
      <rPr>
        <sz val="15"/>
        <rFont val="Noto Sans Devanagari"/>
        <family val="2"/>
      </rPr>
      <t xml:space="preserve">           หุ้นสามัญ </t>
    </r>
    <r>
      <rPr>
        <sz val="15"/>
        <rFont val="Angsana New"/>
        <family val="1"/>
      </rPr>
      <t xml:space="preserve">211,675,358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10 </t>
    </r>
    <r>
      <rPr>
        <sz val="15"/>
        <rFont val="Noto Sans Devanagari"/>
        <family val="2"/>
      </rPr>
      <t xml:space="preserve">บาท</t>
    </r>
  </si>
  <si>
    <r>
      <rPr>
        <sz val="15"/>
        <rFont val="Angsana New"/>
        <family val="1"/>
      </rPr>
      <t xml:space="preserve">              (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49: </t>
    </r>
    <r>
      <rPr>
        <sz val="15"/>
        <rFont val="Noto Sans Devanagari"/>
        <family val="2"/>
      </rPr>
      <t xml:space="preserve">หุ้นสามัญ </t>
    </r>
    <r>
      <rPr>
        <sz val="15"/>
        <rFont val="Angsana New"/>
        <family val="1"/>
      </rPr>
      <t xml:space="preserve">84,670,143 </t>
    </r>
    <r>
      <rPr>
        <sz val="15"/>
        <rFont val="Noto Sans Devanagari"/>
        <family val="2"/>
      </rPr>
      <t xml:space="preserve">หุ้น</t>
    </r>
  </si>
  <si>
    <r>
      <rPr>
        <sz val="15"/>
        <rFont val="Noto Sans Devanagari"/>
        <family val="2"/>
      </rPr>
      <t xml:space="preserve">                 มูลค่าหุ้นละ </t>
    </r>
    <r>
      <rPr>
        <sz val="15"/>
        <rFont val="Angsana New"/>
        <family val="1"/>
      </rPr>
      <t xml:space="preserve">10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        ทุนที่ออกและชำระแล้ว</t>
  </si>
  <si>
    <r>
      <rPr>
        <sz val="15"/>
        <rFont val="Noto Sans Devanagari"/>
        <family val="2"/>
      </rPr>
      <t xml:space="preserve">           หุ้นสามัญ </t>
    </r>
    <r>
      <rPr>
        <sz val="15"/>
        <rFont val="Angsana New"/>
        <family val="1"/>
      </rPr>
      <t xml:space="preserve">166,682,701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10 </t>
    </r>
    <r>
      <rPr>
        <sz val="15"/>
        <rFont val="Noto Sans Devanagari"/>
        <family val="2"/>
      </rPr>
      <t xml:space="preserve">บาท</t>
    </r>
  </si>
  <si>
    <t xml:space="preserve">      ส่วนเกินมูลค่าหุ้นสามัญ</t>
  </si>
  <si>
    <t xml:space="preserve">      ส่วนเกินทุนอื่น</t>
  </si>
  <si>
    <t xml:space="preserve">           ทุนสำรอง</t>
  </si>
  <si>
    <t xml:space="preserve">           ส่วนเกินทุนจากการตีราคาสินทรัพย์</t>
  </si>
  <si>
    <t xml:space="preserve">           ขาดทุนที่ยังไม่เกิดขึ้นจากเงินลงทุนใน</t>
  </si>
  <si>
    <t xml:space="preserve">              หลักทรัพย์เผื่อขาย</t>
  </si>
  <si>
    <t xml:space="preserve">     ผลปรับปรุงจากการแปลงค่างบการเงินที่เป็นเงินตราต่างประเทศ</t>
  </si>
  <si>
    <t xml:space="preserve">     กำไรสะสม</t>
  </si>
  <si>
    <t xml:space="preserve">        จัดสรรแล้ว – สำรองตามกฎหมาย</t>
  </si>
  <si>
    <t xml:space="preserve">        ยังไม่ได้จัดสรร</t>
  </si>
  <si>
    <t xml:space="preserve">ส่วนของผู้ถือหุ้นของบริษัทฯ</t>
  </si>
  <si>
    <t xml:space="preserve">ส่วนของผู้ถือหุ้นส่วนน้อย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</t>
  </si>
  <si>
    <r>
      <rPr>
        <sz val="15"/>
        <rFont val="Noto Sans Devanagari"/>
        <family val="2"/>
      </rPr>
      <t xml:space="preserve">สำหรับปี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50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49</t>
    </r>
  </si>
  <si>
    <t xml:space="preserve">     รายได้</t>
  </si>
  <si>
    <t xml:space="preserve">        รายได้จากกิจการโรงแรม</t>
  </si>
  <si>
    <t xml:space="preserve">        รายได้จากกิจการพัฒนาอสังหาริมทรัพย์</t>
  </si>
  <si>
    <t xml:space="preserve">        รายได้จากกิจการให้เช่าพื้นที่อาคารสำนักงาน</t>
  </si>
  <si>
    <t xml:space="preserve">        ดอกเบี้ยรับ</t>
  </si>
  <si>
    <t xml:space="preserve">        กำไรจากอัตราแลกเปลี่ยน</t>
  </si>
  <si>
    <t xml:space="preserve">        รายได้อื่น</t>
  </si>
  <si>
    <t xml:space="preserve">     รวมรายได้</t>
  </si>
  <si>
    <t xml:space="preserve">     ค่าใช้จ่าย</t>
  </si>
  <si>
    <t xml:space="preserve">        ค่าใช้จ่ายของกิจการโรงแรม</t>
  </si>
  <si>
    <t xml:space="preserve">        ต้นทุนของกิจการพัฒนาอสังหาริมทรัพย์</t>
  </si>
  <si>
    <t xml:space="preserve">        ต้นทุนของกิจการให้เช่าพื้นที่อาคารสำนักงาน</t>
  </si>
  <si>
    <t xml:space="preserve">        ค่าใช้จ่ายในการขายและบริหาร</t>
  </si>
  <si>
    <t xml:space="preserve">        ค่าตอบแทนกรรมการ</t>
  </si>
  <si>
    <t xml:space="preserve">        ส่วนแบ่งขาดทุนจากเงินลงทุนในบริษัทร่วม</t>
  </si>
  <si>
    <t xml:space="preserve">     รวมค่าใช้จ่าย</t>
  </si>
  <si>
    <t xml:space="preserve">     กำไรก่อนดอกเบี้ยจ่ายและภาษีเงินได้</t>
  </si>
  <si>
    <t xml:space="preserve">     ดอกเบี้ยจ่าย</t>
  </si>
  <si>
    <t xml:space="preserve">     ภาษีเงินได้นิติบุคคล</t>
  </si>
  <si>
    <t xml:space="preserve">     กำไรหลังภาษีเงินได้</t>
  </si>
  <si>
    <t xml:space="preserve">     กำไรสุทธิส่วนที่เป็นของผู้ถือหุ้นส่วนน้อยในบริษัทย่อย</t>
  </si>
  <si>
    <t xml:space="preserve">     กำไรสุทธิสำหรับปี</t>
  </si>
  <si>
    <t xml:space="preserve">     กำไรต่อหุ้นขั้นพื้นฐาน</t>
  </si>
  <si>
    <t xml:space="preserve">        กำไรสุทธิสำหรับปี</t>
  </si>
  <si>
    <r>
      <rPr>
        <sz val="15"/>
        <rFont val="Noto Sans Devanagari"/>
        <family val="2"/>
      </rPr>
      <t xml:space="preserve">        จำนวนหุ้นสามัญถัวเฉลี่ยถ่วงน้ำหนั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ุ้น</t>
    </r>
    <r>
      <rPr>
        <sz val="15"/>
        <rFont val="Angsana New"/>
        <family val="1"/>
      </rPr>
      <t xml:space="preserve">)</t>
    </r>
  </si>
  <si>
    <t xml:space="preserve">งบกระแสเงินสด</t>
  </si>
  <si>
    <r>
      <rPr>
        <b val="true"/>
        <sz val="15"/>
        <rFont val="Noto Sans Devanagari"/>
        <family val="2"/>
      </rPr>
      <t xml:space="preserve">กระแสเงินสด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r>
      <rPr>
        <sz val="15"/>
        <rFont val="Noto Sans Devanagari"/>
        <family val="2"/>
      </rPr>
      <t xml:space="preserve">     รายการปรับกระทบกำไรสุทธิให้เป็นเงินสดรับ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</t>
    </r>
  </si>
  <si>
    <t xml:space="preserve">        จากกิจกรรมดำเนินงาน</t>
  </si>
  <si>
    <t xml:space="preserve">           กำไรสุทธิส่วนที่เป็นของผู้ถือหุ้นส่วนน้อย</t>
  </si>
  <si>
    <t xml:space="preserve">           ดอกเบี้ยจ่าย</t>
  </si>
  <si>
    <t xml:space="preserve">           ภาษีเงินได้นิติบุคคล</t>
  </si>
  <si>
    <t xml:space="preserve">           กำไรก่อนดอกเบี้ยจ่ายและภาษีเงินได้</t>
  </si>
  <si>
    <t xml:space="preserve">           รายการปรับปรุง</t>
  </si>
  <si>
    <t xml:space="preserve">              ค่าเสื่อมราคา</t>
  </si>
  <si>
    <t xml:space="preserve">              ตัดจำหน่ายสิทธิการเช่า</t>
  </si>
  <si>
    <r>
      <rPr>
        <sz val="15"/>
        <rFont val="Noto Sans Devanagari"/>
        <family val="2"/>
      </rPr>
      <t xml:space="preserve">              ตัดจำหน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ค่าความนิยมติดลบ</t>
    </r>
    <r>
      <rPr>
        <sz val="15"/>
        <rFont val="Angsana New"/>
        <family val="1"/>
      </rPr>
      <t xml:space="preserve">) /</t>
    </r>
    <r>
      <rPr>
        <sz val="15"/>
        <rFont val="Noto Sans Devanagari"/>
        <family val="2"/>
      </rPr>
      <t xml:space="preserve">ค่าความนิยมจากการรวมกิจการ</t>
    </r>
  </si>
  <si>
    <t xml:space="preserve">              ค่าเผื่อหนี้สงสัยจะสูญ</t>
  </si>
  <si>
    <t xml:space="preserve">              ค่าเผื่อสินค้าเสื่อมคุณภาพ</t>
  </si>
  <si>
    <t xml:space="preserve">              ส่วนแบ่งขาดทุนจากเงินลงทุนในบริษัทร่วม</t>
  </si>
  <si>
    <t xml:space="preserve">              กำไรจากการเลิกกิจการของบริษัทย่อย</t>
  </si>
  <si>
    <r>
      <rPr>
        <sz val="15"/>
        <rFont val="Noto Sans Devanagari"/>
        <family val="2"/>
      </rPr>
      <t xml:space="preserve">              กำไรจากการขายเงินลงทุนร้อยละ </t>
    </r>
    <r>
      <rPr>
        <sz val="15"/>
        <rFont val="Angsana New"/>
        <family val="1"/>
      </rPr>
      <t xml:space="preserve">15 </t>
    </r>
    <r>
      <rPr>
        <sz val="15"/>
        <rFont val="Noto Sans Devanagari"/>
        <family val="2"/>
      </rPr>
      <t xml:space="preserve">ในบริษัทย่อย</t>
    </r>
  </si>
  <si>
    <r>
      <rPr>
        <sz val="15"/>
        <rFont val="Noto Sans Devanagari"/>
        <family val="2"/>
      </rPr>
      <t xml:space="preserve">              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ที่ยังไม่เกิดขึ้นจากอัตราแลกเปลี่ยน </t>
    </r>
  </si>
  <si>
    <t xml:space="preserve">              กำไรจากการรับรู้รายได้จากการขายอสังหาริมทรัพย์</t>
  </si>
  <si>
    <r>
      <rPr>
        <sz val="15"/>
        <rFont val="Noto Sans Devanagari"/>
        <family val="2"/>
      </rPr>
      <t xml:space="preserve">              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ขายที่ดิน อาคารและอุปกรณ์</t>
    </r>
  </si>
  <si>
    <t xml:space="preserve">              ตัดจำหน่ายที่ดิน อาคารและอุปกรณ์</t>
  </si>
  <si>
    <r>
      <rPr>
        <sz val="15"/>
        <rFont val="Noto Sans Devanagari"/>
        <family val="2"/>
      </rPr>
      <t xml:space="preserve">              ค่าเผื่อการด้อยค่าของที่ดิ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โอนกลับ</t>
    </r>
    <r>
      <rPr>
        <sz val="15"/>
        <rFont val="Angsana New"/>
        <family val="1"/>
      </rPr>
      <t xml:space="preserve">)</t>
    </r>
  </si>
  <si>
    <t xml:space="preserve">              กำไรจากการขายเงินลงทุน</t>
  </si>
  <si>
    <t xml:space="preserve">              กำไรจากการขายสิทธิการเช่า</t>
  </si>
  <si>
    <r>
      <rPr>
        <sz val="15"/>
        <rFont val="Noto Sans Devanagari"/>
        <family val="2"/>
      </rPr>
      <t xml:space="preserve">     สินทรัพย์ดำเนินงาน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</si>
  <si>
    <t xml:space="preserve">        ลูกหนี้การค้า</t>
  </si>
  <si>
    <t xml:space="preserve">        ลูกหนี้บริษัทที่เกี่ยวข้องกัน</t>
  </si>
  <si>
    <t xml:space="preserve">        สินค้าคงเหลือ</t>
  </si>
  <si>
    <t xml:space="preserve">        ต้นทุนการพัฒนาอสังหาริมทรัพย์</t>
  </si>
  <si>
    <t xml:space="preserve">        สินทรัพย์หมุนเวียนอื่น</t>
  </si>
  <si>
    <t xml:space="preserve">        ลูกหนี้การค้าระยะยาว</t>
  </si>
  <si>
    <t xml:space="preserve">        สินทรัพย์ไม่หมุนเวียนอื่น</t>
  </si>
  <si>
    <r>
      <rPr>
        <sz val="15"/>
        <rFont val="Noto Sans Devanagari"/>
        <family val="2"/>
      </rPr>
      <t xml:space="preserve">งบกระแสเงินส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     หนี้สิน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     เจ้าหนี้การค้า</t>
  </si>
  <si>
    <t xml:space="preserve">        เจ้าหนี้บริษัทที่เกี่ยวข้องกัน</t>
  </si>
  <si>
    <t xml:space="preserve">        หนี้สินหมุนเวียนอื่น</t>
  </si>
  <si>
    <t xml:space="preserve">        หนี้สินไม่หมุนเวียนอื่น</t>
  </si>
  <si>
    <t xml:space="preserve">     เงินสดรับสุทธิจากกิจกรรมดำเนินงานก่อนดอกเบี้ยจ่ายและภาษีจ่าย</t>
  </si>
  <si>
    <t xml:space="preserve">     ภาษีเงินได้นิติบุคคลจ่าย</t>
  </si>
  <si>
    <t xml:space="preserve">     เงินสดสุทธิจากกิจกรรมดำเนินงาน</t>
  </si>
  <si>
    <r>
      <rPr>
        <b val="true"/>
        <sz val="15"/>
        <rFont val="Noto Sans Devanagari"/>
        <family val="2"/>
      </rPr>
      <t xml:space="preserve">กระแสเงินสด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     เงินให้กู้ยืมระยะยาวแก่บริษัทย่อยเพิ่มขึ้น</t>
  </si>
  <si>
    <t xml:space="preserve">     เงินให้กู้ยืมระยะยาวแก่บริษัทที่เกี่ยวข้องเพิ่มขึ้น</t>
  </si>
  <si>
    <t xml:space="preserve">     เงินให้กู้ยืมระยะยาวแก่พนักงานเพิ่มขึ้น</t>
  </si>
  <si>
    <t xml:space="preserve">     เงินสดจ่ายซื้อสินทรัพย์ถาวร</t>
  </si>
  <si>
    <t xml:space="preserve">     เงินสดรับจากการขายสินทรัพย์ถาวร</t>
  </si>
  <si>
    <t xml:space="preserve">     เงินฝากสถาบันการเงินที่มีภาระผูกพันเพิ่มขึ้น</t>
  </si>
  <si>
    <t xml:space="preserve">     เงินลงทุนในบริษัทร่วมเพิ่มขึ้น</t>
  </si>
  <si>
    <t xml:space="preserve">     เงินรับจากการเลิกกิจการของบริษัทย่อย</t>
  </si>
  <si>
    <r>
      <rPr>
        <sz val="15"/>
        <rFont val="Noto Sans Devanagari"/>
        <family val="2"/>
      </rPr>
      <t xml:space="preserve">     เงินรับจากการขายเงินลงทุนร้อยละ </t>
    </r>
    <r>
      <rPr>
        <sz val="15"/>
        <rFont val="Angsana New"/>
        <family val="1"/>
      </rPr>
      <t xml:space="preserve">15 </t>
    </r>
    <r>
      <rPr>
        <sz val="15"/>
        <rFont val="Noto Sans Devanagari"/>
        <family val="2"/>
      </rPr>
      <t xml:space="preserve">ในบริษัทย่อย</t>
    </r>
  </si>
  <si>
    <t xml:space="preserve">     เงินสดรับจากการขายสิทธิการเช่า</t>
  </si>
  <si>
    <t xml:space="preserve">     เงินสดลดลงจากการขายเงินลงทุนในบริษัทย่อย</t>
  </si>
  <si>
    <t xml:space="preserve">        เงินสดสุทธิใช้ไปในกิจกรรมลงทุน</t>
  </si>
  <si>
    <r>
      <rPr>
        <b val="true"/>
        <sz val="15"/>
        <rFont val="Noto Sans Devanagari"/>
        <family val="2"/>
      </rPr>
      <t xml:space="preserve">กระแสเงินสด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t xml:space="preserve">     เงินสดรับจากการเพิ่มทุน</t>
  </si>
  <si>
    <t xml:space="preserve">     จ่ายเงินปันผล</t>
  </si>
  <si>
    <t xml:space="preserve">     เงินกู้ยืมระยะสั้นจากสถาบันการเงินเพิ่มขึ้น</t>
  </si>
  <si>
    <t xml:space="preserve">     เงินกู้ยืมระยะยาวจากบริษัทย่อยเพิ่มขึ้น</t>
  </si>
  <si>
    <r>
      <rPr>
        <sz val="15"/>
        <rFont val="Noto Sans Devanagari"/>
        <family val="2"/>
      </rPr>
      <t xml:space="preserve">     เงินกู้ยืมระยะยาวจากบริษัทที่เกี่ยวข้องกั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  รับเงินกู้ยืมระยะยาวจากสถาบันการเงินเพิ่มขึ้น</t>
  </si>
  <si>
    <t xml:space="preserve">     ชำระคืนเงินกู้ยืมระยะยาวจากสถาบันการเงิน</t>
  </si>
  <si>
    <t xml:space="preserve">     เงินรับชำระค่าหุ้นของบริษัทย่อยจากผู้ถือหุ้นส่วนน้อย</t>
  </si>
  <si>
    <r>
      <rPr>
        <sz val="15"/>
        <rFont val="Noto Sans Devanagari"/>
        <family val="2"/>
      </rPr>
      <t xml:space="preserve">        เงินสดสุทธิ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 ณ วันต้นปี</t>
  </si>
  <si>
    <t xml:space="preserve">เงินสดและรายการเทียบเท่าเงินสด ณ วันสิ้นปี</t>
  </si>
  <si>
    <t xml:space="preserve">ข้อมูลกระแสเงินสดเปิดเผยเพิ่มเติม</t>
  </si>
  <si>
    <r>
      <rPr>
        <sz val="15"/>
        <rFont val="Noto Sans Devanagari"/>
        <family val="2"/>
      </rPr>
      <t xml:space="preserve">     รายการที่ไม่ใช่เงินสด</t>
    </r>
    <r>
      <rPr>
        <sz val="15"/>
        <rFont val="Angsana New"/>
        <family val="1"/>
      </rPr>
      <t xml:space="preserve">:</t>
    </r>
  </si>
  <si>
    <t xml:space="preserve">        การปรับโครงสร้างเงินลงทุนเป็นเงินให้กู้ยืมแก่บริษัทร่วม</t>
  </si>
  <si>
    <t xml:space="preserve">        โอนที่ดินและงานก่อสร้างเป็นต้นทุนการพัฒนาอสังหาริมทรัพย์</t>
  </si>
  <si>
    <r>
      <rPr>
        <sz val="15"/>
        <rFont val="Noto Sans Devanagari"/>
        <family val="2"/>
      </rPr>
      <t xml:space="preserve">           และที่ดินรอการพัฒน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        ตีราคาสินทรัพย์เพิ่ม</t>
  </si>
  <si>
    <t xml:space="preserve">        ตัดจำหน่ายค่าเผื่อหนี้สงสัยจะสูญ</t>
  </si>
  <si>
    <t xml:space="preserve">        ตัดจำหน่ายส่วนเกินทุนจากการตีราคาสินทรัพย์</t>
  </si>
  <si>
    <r>
      <rPr>
        <sz val="11"/>
        <rFont val="Noto Sans Devanagari"/>
        <family val="2"/>
      </rPr>
      <t xml:space="preserve">บริษัท ลากูน่า รีสอร์ท แอนด์ โฮเท็ล จำกัด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มหาชน</t>
    </r>
    <r>
      <rPr>
        <sz val="11"/>
        <rFont val="Angsana New"/>
        <family val="1"/>
      </rPr>
      <t xml:space="preserve">) </t>
    </r>
    <r>
      <rPr>
        <sz val="11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sz val="11"/>
        <rFont val="Noto Sans Devanagari"/>
        <family val="2"/>
      </rPr>
      <t xml:space="preserve">สำหรับปีสิ้นสุดวันที่ </t>
    </r>
    <r>
      <rPr>
        <sz val="11"/>
        <rFont val="Angsana New"/>
        <family val="1"/>
      </rPr>
      <t xml:space="preserve">31 </t>
    </r>
    <r>
      <rPr>
        <sz val="11"/>
        <rFont val="Noto Sans Devanagari"/>
        <family val="2"/>
      </rPr>
      <t xml:space="preserve">ธันวาคม </t>
    </r>
    <r>
      <rPr>
        <sz val="11"/>
        <rFont val="Angsana New"/>
        <family val="1"/>
      </rPr>
      <t xml:space="preserve">2550 </t>
    </r>
    <r>
      <rPr>
        <sz val="11"/>
        <rFont val="Noto Sans Devanagari"/>
        <family val="2"/>
      </rPr>
      <t xml:space="preserve">และ </t>
    </r>
    <r>
      <rPr>
        <sz val="11"/>
        <rFont val="Angsana New"/>
        <family val="1"/>
      </rPr>
      <t xml:space="preserve">2549</t>
    </r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หน่วย </t>
    </r>
    <r>
      <rPr>
        <sz val="11"/>
        <rFont val="Angsana New"/>
        <family val="1"/>
      </rPr>
      <t xml:space="preserve">: </t>
    </r>
    <r>
      <rPr>
        <sz val="11"/>
        <rFont val="Noto Sans Devanagari"/>
        <family val="2"/>
      </rPr>
      <t xml:space="preserve">บาท</t>
    </r>
    <r>
      <rPr>
        <sz val="11"/>
        <rFont val="Angsana New"/>
        <family val="1"/>
      </rPr>
      <t xml:space="preserve">)</t>
    </r>
  </si>
  <si>
    <t xml:space="preserve">ผลปรับปรุงจากการ</t>
  </si>
  <si>
    <t xml:space="preserve">กำไรสะสม</t>
  </si>
  <si>
    <t xml:space="preserve">ส่วนเกินทุน</t>
  </si>
  <si>
    <t xml:space="preserve">ขาดทุนที่ยังไม่เกิดขึ้น</t>
  </si>
  <si>
    <t xml:space="preserve">แปลงค่างบการเงิน</t>
  </si>
  <si>
    <t xml:space="preserve">ทุนเรือนหุ้นที่ออก</t>
  </si>
  <si>
    <t xml:space="preserve">ส่วนเกิน</t>
  </si>
  <si>
    <t xml:space="preserve">จากการ</t>
  </si>
  <si>
    <t xml:space="preserve">จากเงินลงทุนใน</t>
  </si>
  <si>
    <t xml:space="preserve">ที่เป็นเงินตรา</t>
  </si>
  <si>
    <r>
      <rPr>
        <sz val="11"/>
        <rFont val="Noto Sans Devanagari"/>
        <family val="2"/>
      </rPr>
      <t xml:space="preserve">จัดสรรแล้ว </t>
    </r>
    <r>
      <rPr>
        <sz val="11"/>
        <rFont val="Angsana New"/>
        <family val="1"/>
      </rPr>
      <t xml:space="preserve">-</t>
    </r>
  </si>
  <si>
    <t xml:space="preserve">ส่วนน้อย</t>
  </si>
  <si>
    <t xml:space="preserve">และชำระแล้ว</t>
  </si>
  <si>
    <t xml:space="preserve">มูลค่าหุ้น</t>
  </si>
  <si>
    <t xml:space="preserve">ทุนสำรอง</t>
  </si>
  <si>
    <t xml:space="preserve">ตีราคาสินทรัพย์</t>
  </si>
  <si>
    <t xml:space="preserve">หลักทรัพย์เผื่อขาย</t>
  </si>
  <si>
    <t xml:space="preserve">ต่างประเทศ</t>
  </si>
  <si>
    <t xml:space="preserve">สำรองตามกฎหมาย</t>
  </si>
  <si>
    <t xml:space="preserve">ยังไม่ได้จัดสรร</t>
  </si>
  <si>
    <t xml:space="preserve">ของบริษัทย่อย</t>
  </si>
  <si>
    <t xml:space="preserve">รวม</t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ธันวาคม </t>
    </r>
    <r>
      <rPr>
        <b val="true"/>
        <sz val="11"/>
        <rFont val="Angsana New"/>
        <family val="1"/>
      </rPr>
      <t xml:space="preserve">2548</t>
    </r>
  </si>
  <si>
    <t xml:space="preserve">ตัดจำหน่ายส่วนเกินทุนจากการตีราคาสินทรัพย์</t>
  </si>
  <si>
    <t xml:space="preserve">                       -</t>
  </si>
  <si>
    <t xml:space="preserve">โอนกลับส่วนเกินทุนจากการตีราคาที่ดินไป</t>
  </si>
  <si>
    <t xml:space="preserve">     ต้นทุนการพัฒนาอสังหาริมทรัพย์</t>
  </si>
  <si>
    <t xml:space="preserve">ผลปรับปรุงจากการแปลงค่างบการเงินที่เป็น</t>
  </si>
  <si>
    <t xml:space="preserve">     เงินตราต่างประเทศ</t>
  </si>
  <si>
    <r>
      <rPr>
        <sz val="11"/>
        <rFont val="Noto Sans Devanagari"/>
        <family val="2"/>
      </rPr>
      <t xml:space="preserve">เงินปันผลจ่าย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หมายเหตุ </t>
    </r>
    <r>
      <rPr>
        <sz val="11"/>
        <rFont val="Angsana New"/>
        <family val="1"/>
      </rPr>
      <t xml:space="preserve">28)</t>
    </r>
  </si>
  <si>
    <t xml:space="preserve">ขายเงินลงทุนให้ผู้ถือหุ้นส่วนน้อยของบริษัทย่อย</t>
  </si>
  <si>
    <t xml:space="preserve">ชำระเงินค่าหุ้นในบริษัทย่อย</t>
  </si>
  <si>
    <r>
      <rPr>
        <sz val="11"/>
        <rFont val="Noto Sans Devanagari"/>
        <family val="2"/>
      </rPr>
      <t xml:space="preserve">กำไรสุทธิสำหรับปี </t>
    </r>
    <r>
      <rPr>
        <sz val="11"/>
        <rFont val="Angsana New"/>
        <family val="1"/>
      </rPr>
      <t xml:space="preserve">2549</t>
    </r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ธันวาคม </t>
    </r>
    <r>
      <rPr>
        <b val="true"/>
        <sz val="11"/>
        <rFont val="Angsana New"/>
        <family val="1"/>
      </rPr>
      <t xml:space="preserve">2549</t>
    </r>
  </si>
  <si>
    <r>
      <rPr>
        <sz val="11"/>
        <rFont val="Noto Sans Devanagari"/>
        <family val="2"/>
      </rPr>
      <t xml:space="preserve">เพิ่มทุน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หมายเหตุ </t>
    </r>
    <r>
      <rPr>
        <sz val="11"/>
        <rFont val="Angsana New"/>
        <family val="1"/>
      </rPr>
      <t xml:space="preserve">20)</t>
    </r>
  </si>
  <si>
    <t xml:space="preserve">ส่วนเกินทุนจากการตีราคาสินทรัพย์</t>
  </si>
  <si>
    <t xml:space="preserve">ขายส่วนได้เสียในบริษัทย่อยเดิม</t>
  </si>
  <si>
    <t xml:space="preserve">โอนกลับส่วนเกินทุนจากการตีราคาที่ดิน</t>
  </si>
  <si>
    <t xml:space="preserve">     ไปต้นทุนการพัฒนาอสังหาริมทรัพย์</t>
  </si>
  <si>
    <r>
      <rPr>
        <sz val="11"/>
        <rFont val="Noto Sans Devanagari"/>
        <family val="2"/>
      </rPr>
      <t xml:space="preserve">กำไรสุทธิสำหรับปี </t>
    </r>
    <r>
      <rPr>
        <sz val="11"/>
        <rFont val="Angsana New"/>
        <family val="1"/>
      </rPr>
      <t xml:space="preserve">2550</t>
    </r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ธันวาคม </t>
    </r>
    <r>
      <rPr>
        <b val="true"/>
        <sz val="11"/>
        <rFont val="Angsana New"/>
        <family val="1"/>
      </rPr>
      <t xml:space="preserve">2550</t>
    </r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หน่วย</t>
    </r>
    <r>
      <rPr>
        <sz val="11"/>
        <rFont val="Angsana New"/>
        <family val="1"/>
      </rPr>
      <t xml:space="preserve">: </t>
    </r>
    <r>
      <rPr>
        <sz val="11"/>
        <rFont val="Noto Sans Devanagari"/>
        <family val="2"/>
      </rPr>
      <t xml:space="preserve">บาท</t>
    </r>
    <r>
      <rPr>
        <sz val="11"/>
        <rFont val="Angsana New"/>
        <family val="1"/>
      </rPr>
      <t xml:space="preserve">)</t>
    </r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ธันวาคม </t>
    </r>
    <r>
      <rPr>
        <b val="true"/>
        <sz val="11"/>
        <rFont val="Angsana New"/>
        <family val="1"/>
      </rPr>
      <t xml:space="preserve">2548 - </t>
    </r>
    <r>
      <rPr>
        <b val="true"/>
        <sz val="11"/>
        <rFont val="Noto Sans Devanagari"/>
        <family val="2"/>
      </rPr>
      <t xml:space="preserve">ตามที่รายงานไว้เดิม</t>
    </r>
  </si>
  <si>
    <t xml:space="preserve">ผลสะสมจากการเปลี่ยนแปลงนโยบายการบัญชี</t>
  </si>
  <si>
    <t xml:space="preserve">    เกี่ยวกับการบันทึกเงินลงทุนในบริษัทย่อย</t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ธันวาคม </t>
    </r>
    <r>
      <rPr>
        <b val="true"/>
        <sz val="11"/>
        <rFont val="Angsana New"/>
        <family val="1"/>
      </rPr>
      <t xml:space="preserve">2548 - </t>
    </r>
    <r>
      <rPr>
        <b val="true"/>
        <sz val="11"/>
        <rFont val="Noto Sans Devanagari"/>
        <family val="2"/>
      </rPr>
      <t xml:space="preserve">หลังการปรับปรุง</t>
    </r>
  </si>
  <si>
    <r>
      <rPr>
        <sz val="11"/>
        <rFont val="Noto Sans Devanagari"/>
        <family val="2"/>
      </rPr>
      <t xml:space="preserve">กำไรสุทธิสำหรับปี </t>
    </r>
    <r>
      <rPr>
        <sz val="11"/>
        <rFont val="Angsana New"/>
        <family val="1"/>
      </rPr>
      <t xml:space="preserve">2549 (</t>
    </r>
    <r>
      <rPr>
        <sz val="11"/>
        <rFont val="Noto Sans Devanagari"/>
        <family val="2"/>
      </rPr>
      <t xml:space="preserve">ปรับปรุงใหม่</t>
    </r>
    <r>
      <rPr>
        <sz val="11"/>
        <rFont val="Angsana New"/>
        <family val="1"/>
      </rPr>
      <t xml:space="preserve">)</t>
    </r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ธันวาคม </t>
    </r>
    <r>
      <rPr>
        <b val="true"/>
        <sz val="11"/>
        <rFont val="Angsana New"/>
        <family val="1"/>
      </rPr>
      <t xml:space="preserve">2549 - </t>
    </r>
    <r>
      <rPr>
        <b val="true"/>
        <sz val="11"/>
        <rFont val="Noto Sans Devanagari"/>
        <family val="2"/>
      </rPr>
      <t xml:space="preserve">หลังการปรับปรุง</t>
    </r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ธันวาคม </t>
    </r>
    <r>
      <rPr>
        <b val="true"/>
        <sz val="11"/>
        <rFont val="Angsana New"/>
        <family val="1"/>
      </rPr>
      <t xml:space="preserve">2549 - </t>
    </r>
    <r>
      <rPr>
        <b val="true"/>
        <sz val="11"/>
        <rFont val="Noto Sans Devanagari"/>
        <family val="2"/>
      </rPr>
      <t xml:space="preserve">ตามที่รายงานไว้เดิม</t>
    </r>
  </si>
  <si>
    <t xml:space="preserve">     เกี่ยวกับการบันทึกเงินลงทุนในบริษัทย่อย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(* #,##0_);_(* \(#,##0\);_(* \-_);_(@_)"/>
    <numFmt numFmtId="167" formatCode="0%"/>
    <numFmt numFmtId="168" formatCode="[$-409]m/d/yyyy"/>
    <numFmt numFmtId="169" formatCode="[$-409]#,##0.00_);\(#,##0.00\)"/>
  </numFmts>
  <fonts count="17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ngsana New"/>
      <family val="1"/>
    </font>
    <font>
      <sz val="15"/>
      <name val="Noto Sans Devanagari"/>
      <family val="2"/>
    </font>
    <font>
      <b val="true"/>
      <sz val="15"/>
      <name val="Angsana New"/>
      <family val="1"/>
    </font>
    <font>
      <b val="true"/>
      <sz val="15"/>
      <name val="Noto Sans Devanagari"/>
      <family val="2"/>
    </font>
    <font>
      <u val="single"/>
      <sz val="15"/>
      <name val="Noto Sans Devanagari"/>
      <family val="2"/>
    </font>
    <font>
      <i val="true"/>
      <sz val="15"/>
      <name val="Angsana New"/>
      <family val="1"/>
    </font>
    <font>
      <sz val="17"/>
      <name val="Angsana New"/>
      <family val="1"/>
    </font>
    <font>
      <i val="true"/>
      <sz val="17"/>
      <name val="Angsana New"/>
      <family val="1"/>
    </font>
    <font>
      <sz val="11"/>
      <name val="Angsana New"/>
      <family val="1"/>
    </font>
    <font>
      <sz val="11"/>
      <name val="Noto Sans Devanagari"/>
      <family val="2"/>
    </font>
    <font>
      <b val="true"/>
      <sz val="11"/>
      <name val="Noto Sans Devanagari"/>
      <family val="2"/>
    </font>
    <font>
      <b val="true"/>
      <sz val="11"/>
      <name val="Angsana New"/>
      <family val="1"/>
    </font>
    <font>
      <u val="single"/>
      <sz val="11"/>
      <name val="Angsana New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7.71"/>
    <col collapsed="false" customWidth="true" hidden="false" outlineLevel="0" max="3" min="3" style="1" width="2.71"/>
    <col collapsed="false" customWidth="true" hidden="false" outlineLevel="0" max="4" min="4" style="1" width="16.14"/>
    <col collapsed="false" customWidth="true" hidden="false" outlineLevel="0" max="5" min="5" style="1" width="1.71"/>
    <col collapsed="false" customWidth="true" hidden="false" outlineLevel="0" max="6" min="6" style="1" width="16.28"/>
    <col collapsed="false" customWidth="true" hidden="false" outlineLevel="0" max="7" min="7" style="1" width="1.71"/>
    <col collapsed="false" customWidth="true" hidden="false" outlineLevel="0" max="8" min="8" style="1" width="16.14"/>
    <col collapsed="false" customWidth="true" hidden="false" outlineLevel="0" max="9" min="9" style="1" width="1.71"/>
    <col collapsed="false" customWidth="true" hidden="false" outlineLevel="0" max="10" min="10" style="1" width="15.42"/>
    <col collapsed="false" customWidth="true" hidden="false" outlineLevel="0" max="11" min="11" style="1" width="1.71"/>
    <col collapsed="false" customWidth="false" hidden="false" outlineLevel="0" max="257" min="12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4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4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3"/>
      <c r="J4" s="4" t="s">
        <v>3</v>
      </c>
    </row>
    <row r="5" s="8" customFormat="true" ht="24" hidden="false" customHeight="true" outlineLevel="0" collapsed="false">
      <c r="A5" s="5"/>
      <c r="B5" s="5"/>
      <c r="C5" s="5"/>
      <c r="D5" s="6"/>
      <c r="E5" s="7" t="s">
        <v>4</v>
      </c>
      <c r="F5" s="6"/>
      <c r="G5" s="5"/>
      <c r="H5" s="6"/>
      <c r="I5" s="7" t="s">
        <v>5</v>
      </c>
      <c r="J5" s="6"/>
    </row>
    <row r="6" customFormat="false" ht="24" hidden="false" customHeight="true" outlineLevel="0" collapsed="false">
      <c r="B6" s="9" t="s">
        <v>6</v>
      </c>
      <c r="D6" s="9" t="n">
        <v>2550</v>
      </c>
      <c r="F6" s="9" t="n">
        <v>2549</v>
      </c>
      <c r="H6" s="9" t="n">
        <v>2550</v>
      </c>
      <c r="J6" s="9" t="n">
        <v>2549</v>
      </c>
    </row>
    <row r="7" customFormat="false" ht="24" hidden="false" customHeight="true" outlineLevel="0" collapsed="false">
      <c r="B7" s="9"/>
      <c r="D7" s="9"/>
      <c r="F7" s="9"/>
      <c r="H7" s="9"/>
      <c r="J7" s="3" t="s">
        <v>7</v>
      </c>
    </row>
    <row r="8" customFormat="false" ht="24" hidden="false" customHeight="true" outlineLevel="0" collapsed="false">
      <c r="A8" s="10" t="s">
        <v>8</v>
      </c>
    </row>
    <row r="9" customFormat="false" ht="24" hidden="false" customHeight="true" outlineLevel="0" collapsed="false">
      <c r="A9" s="10" t="s">
        <v>9</v>
      </c>
    </row>
    <row r="10" customFormat="false" ht="24" hidden="false" customHeight="true" outlineLevel="0" collapsed="false">
      <c r="A10" s="11" t="s">
        <v>10</v>
      </c>
      <c r="B10" s="12"/>
      <c r="D10" s="13" t="n">
        <v>1533422290</v>
      </c>
      <c r="F10" s="13" t="n">
        <v>1087923520</v>
      </c>
      <c r="H10" s="13" t="n">
        <v>855575874</v>
      </c>
      <c r="J10" s="13" t="n">
        <v>103113656</v>
      </c>
    </row>
    <row r="11" customFormat="false" ht="24" hidden="false" customHeight="true" outlineLevel="0" collapsed="false">
      <c r="A11" s="11" t="s">
        <v>11</v>
      </c>
      <c r="B11" s="14" t="n">
        <v>6</v>
      </c>
      <c r="D11" s="13" t="n">
        <v>1860905010</v>
      </c>
      <c r="F11" s="13" t="n">
        <v>1116496985</v>
      </c>
      <c r="H11" s="13" t="n">
        <v>583538199</v>
      </c>
      <c r="J11" s="13" t="n">
        <v>66899074</v>
      </c>
    </row>
    <row r="12" customFormat="false" ht="24" hidden="false" customHeight="true" outlineLevel="0" collapsed="false">
      <c r="A12" s="11" t="s">
        <v>12</v>
      </c>
      <c r="B12" s="14" t="n">
        <v>7</v>
      </c>
      <c r="D12" s="13" t="n">
        <v>108860861</v>
      </c>
      <c r="F12" s="13" t="n">
        <v>33256763</v>
      </c>
      <c r="H12" s="13" t="n">
        <v>57037880</v>
      </c>
      <c r="J12" s="13" t="n">
        <v>30004929</v>
      </c>
    </row>
    <row r="13" customFormat="false" ht="24" hidden="false" customHeight="true" outlineLevel="0" collapsed="false">
      <c r="A13" s="11" t="s">
        <v>13</v>
      </c>
      <c r="B13" s="14" t="n">
        <v>8</v>
      </c>
      <c r="D13" s="13" t="n">
        <v>158103959</v>
      </c>
      <c r="F13" s="13" t="n">
        <v>158314368</v>
      </c>
      <c r="H13" s="13" t="n">
        <v>17135024</v>
      </c>
      <c r="J13" s="13" t="n">
        <v>19363469</v>
      </c>
    </row>
    <row r="14" customFormat="false" ht="24" hidden="false" customHeight="true" outlineLevel="0" collapsed="false">
      <c r="A14" s="11" t="s">
        <v>14</v>
      </c>
      <c r="B14" s="14" t="n">
        <v>9</v>
      </c>
      <c r="D14" s="13" t="n">
        <v>875919886</v>
      </c>
      <c r="F14" s="13" t="n">
        <v>593414126</v>
      </c>
      <c r="H14" s="15" t="n">
        <v>221483990</v>
      </c>
      <c r="I14" s="3"/>
      <c r="J14" s="15" t="n">
        <v>29639622</v>
      </c>
    </row>
    <row r="15" customFormat="false" ht="24" hidden="false" customHeight="true" outlineLevel="0" collapsed="false">
      <c r="A15" s="11" t="s">
        <v>15</v>
      </c>
      <c r="B15" s="14" t="n">
        <v>10</v>
      </c>
      <c r="D15" s="16" t="n">
        <v>340936184</v>
      </c>
      <c r="F15" s="16" t="n">
        <v>421283706</v>
      </c>
      <c r="H15" s="16" t="n">
        <v>171150301</v>
      </c>
      <c r="J15" s="16" t="n">
        <f aca="false">162076520-1</f>
        <v>162076519</v>
      </c>
    </row>
    <row r="16" customFormat="false" ht="24" hidden="false" customHeight="true" outlineLevel="0" collapsed="false">
      <c r="A16" s="10" t="s">
        <v>16</v>
      </c>
      <c r="B16" s="14"/>
      <c r="D16" s="17" t="n">
        <f aca="false">SUM(D10:D15)</f>
        <v>4878148190</v>
      </c>
      <c r="F16" s="17" t="n">
        <f aca="false">SUM(F10:F15)</f>
        <v>3410689468</v>
      </c>
      <c r="H16" s="17" t="n">
        <f aca="false">SUM(H10:H15)</f>
        <v>1905921268</v>
      </c>
      <c r="J16" s="17" t="n">
        <f aca="false">SUM(J10:J15)</f>
        <v>411097269</v>
      </c>
    </row>
    <row r="17" customFormat="false" ht="24" hidden="false" customHeight="true" outlineLevel="0" collapsed="false">
      <c r="A17" s="10" t="s">
        <v>17</v>
      </c>
      <c r="B17" s="14"/>
    </row>
    <row r="18" customFormat="false" ht="24" hidden="false" customHeight="true" outlineLevel="0" collapsed="false">
      <c r="A18" s="11" t="s">
        <v>18</v>
      </c>
      <c r="D18" s="13" t="n">
        <v>2140000</v>
      </c>
      <c r="F18" s="13" t="n">
        <v>2140000</v>
      </c>
      <c r="H18" s="15" t="n">
        <v>0</v>
      </c>
      <c r="I18" s="3"/>
      <c r="J18" s="15" t="n">
        <v>0</v>
      </c>
    </row>
    <row r="19" customFormat="false" ht="24" hidden="false" customHeight="true" outlineLevel="0" collapsed="false">
      <c r="A19" s="11" t="s">
        <v>19</v>
      </c>
      <c r="B19" s="14" t="n">
        <v>11</v>
      </c>
      <c r="D19" s="13" t="n">
        <v>144133285</v>
      </c>
      <c r="F19" s="13" t="n">
        <v>45168708</v>
      </c>
      <c r="H19" s="15" t="n">
        <v>0</v>
      </c>
      <c r="I19" s="3"/>
      <c r="J19" s="15" t="s">
        <v>20</v>
      </c>
    </row>
    <row r="20" customFormat="false" ht="24" hidden="false" customHeight="true" outlineLevel="0" collapsed="false">
      <c r="A20" s="11" t="s">
        <v>21</v>
      </c>
      <c r="B20" s="14" t="n">
        <v>12</v>
      </c>
      <c r="D20" s="15" t="n">
        <v>0</v>
      </c>
      <c r="E20" s="15"/>
      <c r="F20" s="15" t="n">
        <v>0</v>
      </c>
      <c r="H20" s="15" t="n">
        <v>3491257814</v>
      </c>
      <c r="I20" s="3"/>
      <c r="J20" s="15" t="n">
        <v>3491257814</v>
      </c>
    </row>
    <row r="21" customFormat="false" ht="24" hidden="false" customHeight="true" outlineLevel="0" collapsed="false">
      <c r="A21" s="11" t="s">
        <v>22</v>
      </c>
      <c r="B21" s="14" t="n">
        <v>13</v>
      </c>
      <c r="D21" s="13" t="n">
        <v>269105050</v>
      </c>
      <c r="F21" s="15" t="n">
        <v>0</v>
      </c>
      <c r="H21" s="15" t="n">
        <v>0</v>
      </c>
      <c r="I21" s="3"/>
      <c r="J21" s="15" t="n">
        <v>0</v>
      </c>
    </row>
    <row r="22" customFormat="false" ht="24" hidden="false" customHeight="true" outlineLevel="0" collapsed="false">
      <c r="A22" s="11" t="s">
        <v>23</v>
      </c>
      <c r="B22" s="14" t="n">
        <v>14</v>
      </c>
      <c r="D22" s="13" t="n">
        <v>210399386</v>
      </c>
      <c r="F22" s="13" t="n">
        <v>210399386</v>
      </c>
      <c r="H22" s="13" t="n">
        <v>13674001</v>
      </c>
      <c r="J22" s="13" t="n">
        <v>13674001</v>
      </c>
    </row>
    <row r="23" customFormat="false" ht="24" hidden="false" customHeight="true" outlineLevel="0" collapsed="false">
      <c r="A23" s="11" t="s">
        <v>24</v>
      </c>
      <c r="B23" s="14" t="n">
        <v>7</v>
      </c>
      <c r="D23" s="15" t="n">
        <v>0</v>
      </c>
      <c r="E23" s="3"/>
      <c r="F23" s="15" t="s">
        <v>20</v>
      </c>
      <c r="H23" s="13" t="n">
        <v>1480600000</v>
      </c>
      <c r="J23" s="13" t="n">
        <v>1137000000</v>
      </c>
    </row>
    <row r="24" customFormat="false" ht="24" hidden="false" customHeight="true" outlineLevel="0" collapsed="false">
      <c r="A24" s="11" t="s">
        <v>25</v>
      </c>
      <c r="B24" s="14" t="n">
        <v>7</v>
      </c>
      <c r="D24" s="15" t="n">
        <v>298707673</v>
      </c>
      <c r="E24" s="3"/>
      <c r="F24" s="15" t="n">
        <v>0</v>
      </c>
      <c r="H24" s="15" t="n">
        <v>0</v>
      </c>
      <c r="I24" s="15"/>
      <c r="J24" s="15" t="n">
        <v>0</v>
      </c>
    </row>
    <row r="25" customFormat="false" ht="24" hidden="false" customHeight="true" outlineLevel="0" collapsed="false">
      <c r="A25" s="11" t="s">
        <v>26</v>
      </c>
      <c r="B25" s="14" t="n">
        <v>7</v>
      </c>
      <c r="D25" s="15" t="n">
        <v>34045000</v>
      </c>
      <c r="E25" s="3"/>
      <c r="F25" s="15" t="n">
        <v>0</v>
      </c>
      <c r="H25" s="13" t="n">
        <v>10803000</v>
      </c>
      <c r="J25" s="15" t="n">
        <v>0</v>
      </c>
      <c r="K25" s="15"/>
      <c r="L25" s="15"/>
    </row>
    <row r="26" customFormat="false" ht="24" hidden="false" customHeight="true" outlineLevel="0" collapsed="false">
      <c r="A26" s="11" t="s">
        <v>27</v>
      </c>
      <c r="B26" s="14" t="n">
        <v>15</v>
      </c>
      <c r="D26" s="13" t="n">
        <v>18667452348</v>
      </c>
      <c r="F26" s="13" t="n">
        <v>10477003044</v>
      </c>
      <c r="H26" s="13" t="n">
        <v>2001248648</v>
      </c>
      <c r="J26" s="13" t="n">
        <v>824008317</v>
      </c>
    </row>
    <row r="27" customFormat="false" ht="24" hidden="false" customHeight="true" outlineLevel="0" collapsed="false">
      <c r="A27" s="11" t="s">
        <v>28</v>
      </c>
      <c r="B27" s="14" t="n">
        <v>15</v>
      </c>
      <c r="D27" s="13" t="n">
        <v>432124018</v>
      </c>
      <c r="E27" s="18"/>
      <c r="F27" s="13" t="n">
        <v>639390200</v>
      </c>
      <c r="G27" s="18"/>
      <c r="H27" s="15" t="n">
        <v>28638873</v>
      </c>
      <c r="I27" s="19"/>
      <c r="J27" s="15" t="s">
        <v>20</v>
      </c>
    </row>
    <row r="28" customFormat="false" ht="24" hidden="false" customHeight="true" outlineLevel="0" collapsed="false">
      <c r="A28" s="11" t="s">
        <v>29</v>
      </c>
      <c r="B28" s="14" t="n">
        <v>16</v>
      </c>
      <c r="D28" s="20" t="n">
        <v>45068721</v>
      </c>
      <c r="E28" s="18"/>
      <c r="F28" s="20" t="n">
        <v>84328941</v>
      </c>
      <c r="G28" s="18"/>
      <c r="H28" s="15" t="s">
        <v>20</v>
      </c>
      <c r="I28" s="19"/>
      <c r="J28" s="15" t="s">
        <v>20</v>
      </c>
    </row>
    <row r="29" customFormat="false" ht="24" hidden="false" customHeight="true" outlineLevel="0" collapsed="false">
      <c r="A29" s="11" t="s">
        <v>30</v>
      </c>
      <c r="B29" s="14" t="n">
        <v>12</v>
      </c>
      <c r="D29" s="21" t="n">
        <v>19794338</v>
      </c>
      <c r="E29" s="18"/>
      <c r="F29" s="21" t="n">
        <v>20305564</v>
      </c>
      <c r="G29" s="18"/>
      <c r="H29" s="21" t="n">
        <v>0</v>
      </c>
      <c r="I29" s="18"/>
      <c r="J29" s="21" t="n">
        <v>0</v>
      </c>
    </row>
    <row r="30" customFormat="false" ht="24" hidden="false" customHeight="true" outlineLevel="0" collapsed="false">
      <c r="A30" s="11" t="s">
        <v>31</v>
      </c>
      <c r="B30" s="14"/>
      <c r="D30" s="16" t="n">
        <v>12720177</v>
      </c>
      <c r="E30" s="22"/>
      <c r="F30" s="16" t="n">
        <v>18396056</v>
      </c>
      <c r="G30" s="22"/>
      <c r="H30" s="16" t="n">
        <v>6863477</v>
      </c>
      <c r="I30" s="22"/>
      <c r="J30" s="16" t="n">
        <v>5900799</v>
      </c>
    </row>
    <row r="31" customFormat="false" ht="24" hidden="false" customHeight="true" outlineLevel="0" collapsed="false">
      <c r="A31" s="10" t="s">
        <v>32</v>
      </c>
      <c r="D31" s="23" t="n">
        <f aca="false">SUM(D18:D30)</f>
        <v>20135689996</v>
      </c>
      <c r="E31" s="18"/>
      <c r="F31" s="23" t="n">
        <f aca="false">SUM(F18:F30)</f>
        <v>11497131899</v>
      </c>
      <c r="G31" s="18"/>
      <c r="H31" s="23" t="n">
        <f aca="false">SUM(H18:H30)</f>
        <v>7033085813</v>
      </c>
      <c r="I31" s="18"/>
      <c r="J31" s="23" t="n">
        <f aca="false">SUM(J18:J30)</f>
        <v>5471840931</v>
      </c>
    </row>
    <row r="32" customFormat="false" ht="24" hidden="false" customHeight="true" outlineLevel="0" collapsed="false">
      <c r="A32" s="10" t="s">
        <v>33</v>
      </c>
      <c r="D32" s="24" t="n">
        <f aca="false">SUM(D16,D31)</f>
        <v>25013838186</v>
      </c>
      <c r="F32" s="24" t="n">
        <f aca="false">SUM(F16,F31)</f>
        <v>14907821367</v>
      </c>
      <c r="H32" s="24" t="n">
        <f aca="false">SUM(H16,H31)</f>
        <v>8939007081</v>
      </c>
      <c r="J32" s="24" t="n">
        <f aca="false">SUM(J16,J31)</f>
        <v>5882938200</v>
      </c>
    </row>
    <row r="34" customFormat="false" ht="24" hidden="false" customHeight="true" outlineLevel="0" collapsed="false">
      <c r="A34" s="11" t="s">
        <v>34</v>
      </c>
    </row>
    <row r="35" customFormat="false" ht="24" hidden="false" customHeight="true" outlineLevel="0" collapsed="false">
      <c r="A35" s="2" t="s">
        <v>0</v>
      </c>
      <c r="B35" s="2"/>
      <c r="C35" s="2"/>
      <c r="D35" s="2"/>
      <c r="E35" s="2"/>
      <c r="F35" s="2"/>
      <c r="G35" s="2"/>
      <c r="H35" s="2"/>
      <c r="I35" s="2"/>
      <c r="J35" s="2"/>
      <c r="M35" s="8"/>
    </row>
    <row r="36" customFormat="false" ht="24" hidden="false" customHeight="true" outlineLevel="0" collapsed="false">
      <c r="A36" s="2" t="s">
        <v>35</v>
      </c>
      <c r="B36" s="2"/>
      <c r="C36" s="2"/>
      <c r="D36" s="2"/>
      <c r="E36" s="2"/>
      <c r="F36" s="2"/>
      <c r="G36" s="2"/>
      <c r="H36" s="2"/>
      <c r="I36" s="2"/>
      <c r="J36" s="2"/>
    </row>
    <row r="37" customFormat="false" ht="24" hidden="false" customHeight="true" outlineLevel="0" collapsed="false">
      <c r="A37" s="2" t="s">
        <v>2</v>
      </c>
      <c r="B37" s="2"/>
      <c r="C37" s="2"/>
      <c r="D37" s="2"/>
      <c r="E37" s="2"/>
      <c r="F37" s="2"/>
      <c r="G37" s="2"/>
      <c r="H37" s="2"/>
      <c r="I37" s="2"/>
      <c r="J37" s="2"/>
    </row>
    <row r="38" customFormat="false" ht="24" hidden="false" customHeight="true" outlineLevel="0" collapsed="false">
      <c r="A38" s="3"/>
      <c r="B38" s="3"/>
      <c r="C38" s="3"/>
      <c r="D38" s="3"/>
      <c r="E38" s="3"/>
      <c r="F38" s="3"/>
      <c r="G38" s="3"/>
      <c r="H38" s="4"/>
      <c r="I38" s="3"/>
      <c r="J38" s="4" t="s">
        <v>3</v>
      </c>
    </row>
    <row r="39" s="8" customFormat="true" ht="24" hidden="false" customHeight="true" outlineLevel="0" collapsed="false">
      <c r="A39" s="5"/>
      <c r="B39" s="5"/>
      <c r="C39" s="5"/>
      <c r="D39" s="6"/>
      <c r="E39" s="7" t="s">
        <v>4</v>
      </c>
      <c r="F39" s="6"/>
      <c r="G39" s="5"/>
      <c r="H39" s="6"/>
      <c r="I39" s="7" t="s">
        <v>5</v>
      </c>
      <c r="J39" s="6"/>
      <c r="M39" s="1"/>
    </row>
    <row r="40" customFormat="false" ht="24" hidden="false" customHeight="true" outlineLevel="0" collapsed="false">
      <c r="B40" s="9" t="s">
        <v>6</v>
      </c>
      <c r="D40" s="9" t="n">
        <v>2550</v>
      </c>
      <c r="F40" s="9" t="n">
        <v>2549</v>
      </c>
      <c r="H40" s="9" t="n">
        <v>2550</v>
      </c>
      <c r="J40" s="9" t="n">
        <v>2549</v>
      </c>
    </row>
    <row r="41" customFormat="false" ht="24" hidden="false" customHeight="true" outlineLevel="0" collapsed="false">
      <c r="B41" s="9"/>
      <c r="D41" s="9"/>
      <c r="F41" s="9"/>
      <c r="H41" s="9"/>
      <c r="J41" s="3" t="s">
        <v>7</v>
      </c>
    </row>
    <row r="42" customFormat="false" ht="24" hidden="false" customHeight="true" outlineLevel="0" collapsed="false">
      <c r="A42" s="10" t="s">
        <v>36</v>
      </c>
    </row>
    <row r="43" customFormat="false" ht="24" hidden="false" customHeight="true" outlineLevel="0" collapsed="false">
      <c r="A43" s="10" t="s">
        <v>37</v>
      </c>
    </row>
    <row r="44" customFormat="false" ht="24" hidden="false" customHeight="true" outlineLevel="0" collapsed="false">
      <c r="A44" s="11" t="s">
        <v>38</v>
      </c>
      <c r="B44" s="3" t="n">
        <v>17</v>
      </c>
      <c r="D44" s="13" t="n">
        <v>862000000</v>
      </c>
      <c r="E44" s="13"/>
      <c r="F44" s="13" t="n">
        <v>637000000</v>
      </c>
      <c r="G44" s="13"/>
      <c r="H44" s="13" t="n">
        <v>470000000</v>
      </c>
      <c r="I44" s="13"/>
      <c r="J44" s="25" t="n">
        <v>415000000</v>
      </c>
    </row>
    <row r="45" customFormat="false" ht="24" hidden="false" customHeight="true" outlineLevel="0" collapsed="false">
      <c r="A45" s="11" t="s">
        <v>39</v>
      </c>
      <c r="B45" s="3"/>
      <c r="D45" s="13" t="n">
        <v>271473155</v>
      </c>
      <c r="E45" s="13"/>
      <c r="F45" s="13" t="n">
        <v>270304320</v>
      </c>
      <c r="G45" s="13"/>
      <c r="H45" s="13" t="n">
        <v>33420740</v>
      </c>
      <c r="I45" s="13"/>
      <c r="J45" s="25" t="n">
        <v>34760668</v>
      </c>
    </row>
    <row r="46" customFormat="false" ht="24" hidden="false" customHeight="true" outlineLevel="0" collapsed="false">
      <c r="A46" s="11" t="s">
        <v>40</v>
      </c>
      <c r="B46" s="3"/>
      <c r="D46" s="13"/>
      <c r="E46" s="13"/>
      <c r="F46" s="13"/>
      <c r="G46" s="13"/>
      <c r="H46" s="13"/>
      <c r="I46" s="13"/>
      <c r="J46" s="25"/>
    </row>
    <row r="47" customFormat="false" ht="24" hidden="false" customHeight="true" outlineLevel="0" collapsed="false">
      <c r="A47" s="11" t="s">
        <v>41</v>
      </c>
      <c r="B47" s="14" t="n">
        <v>19</v>
      </c>
      <c r="D47" s="13" t="n">
        <v>824914000</v>
      </c>
      <c r="E47" s="13"/>
      <c r="F47" s="13" t="n">
        <v>648597000</v>
      </c>
      <c r="G47" s="13"/>
      <c r="H47" s="13" t="n">
        <v>233000000</v>
      </c>
      <c r="I47" s="13"/>
      <c r="J47" s="25" t="n">
        <v>140000000</v>
      </c>
    </row>
    <row r="48" customFormat="false" ht="24" hidden="false" customHeight="true" outlineLevel="0" collapsed="false">
      <c r="A48" s="11" t="s">
        <v>42</v>
      </c>
      <c r="B48" s="14" t="n">
        <v>7</v>
      </c>
      <c r="D48" s="13" t="n">
        <v>71455192</v>
      </c>
      <c r="E48" s="13"/>
      <c r="F48" s="13" t="n">
        <v>96695820</v>
      </c>
      <c r="G48" s="13"/>
      <c r="H48" s="13" t="n">
        <v>62219706</v>
      </c>
      <c r="I48" s="13"/>
      <c r="J48" s="25" t="n">
        <v>43141178</v>
      </c>
    </row>
    <row r="49" customFormat="false" ht="24" hidden="false" customHeight="true" outlineLevel="0" collapsed="false">
      <c r="A49" s="11" t="s">
        <v>43</v>
      </c>
      <c r="B49" s="14"/>
      <c r="D49" s="13" t="n">
        <v>101015266</v>
      </c>
      <c r="E49" s="13"/>
      <c r="F49" s="13" t="n">
        <v>135140265</v>
      </c>
      <c r="G49" s="13"/>
      <c r="H49" s="15" t="n">
        <v>0</v>
      </c>
      <c r="I49" s="13"/>
      <c r="J49" s="26" t="s">
        <v>20</v>
      </c>
    </row>
    <row r="50" customFormat="false" ht="24" hidden="false" customHeight="true" outlineLevel="0" collapsed="false">
      <c r="A50" s="11" t="s">
        <v>44</v>
      </c>
      <c r="B50" s="14" t="n">
        <v>18</v>
      </c>
      <c r="D50" s="16" t="n">
        <v>1404939728</v>
      </c>
      <c r="E50" s="13"/>
      <c r="F50" s="16" t="n">
        <v>985778540</v>
      </c>
      <c r="G50" s="13"/>
      <c r="H50" s="16" t="n">
        <v>284821823</v>
      </c>
      <c r="I50" s="13"/>
      <c r="J50" s="27" t="n">
        <v>108467067</v>
      </c>
    </row>
    <row r="51" customFormat="false" ht="24" hidden="false" customHeight="true" outlineLevel="0" collapsed="false">
      <c r="A51" s="10" t="s">
        <v>45</v>
      </c>
      <c r="B51" s="14"/>
      <c r="D51" s="17" t="n">
        <f aca="false">SUM(D44:D50)</f>
        <v>3535797341</v>
      </c>
      <c r="E51" s="13"/>
      <c r="F51" s="17" t="n">
        <f aca="false">SUM(F44:F50)</f>
        <v>2773515945</v>
      </c>
      <c r="G51" s="13"/>
      <c r="H51" s="17" t="n">
        <f aca="false">SUM(H44:H50)</f>
        <v>1083462269</v>
      </c>
      <c r="I51" s="13"/>
      <c r="J51" s="17" t="n">
        <f aca="false">SUM(J44:J50)</f>
        <v>741368913</v>
      </c>
    </row>
    <row r="52" customFormat="false" ht="24" hidden="false" customHeight="true" outlineLevel="0" collapsed="false">
      <c r="A52" s="10" t="s">
        <v>46</v>
      </c>
      <c r="B52" s="14"/>
      <c r="D52" s="13"/>
      <c r="E52" s="13"/>
      <c r="F52" s="13"/>
      <c r="G52" s="13"/>
      <c r="H52" s="13"/>
      <c r="I52" s="13"/>
      <c r="J52" s="13"/>
    </row>
    <row r="53" customFormat="false" ht="24" hidden="false" customHeight="true" outlineLevel="0" collapsed="false">
      <c r="A53" s="11" t="s">
        <v>47</v>
      </c>
      <c r="B53" s="14" t="n">
        <v>7</v>
      </c>
      <c r="D53" s="15" t="n">
        <v>0</v>
      </c>
      <c r="E53" s="28"/>
      <c r="F53" s="29" t="s">
        <v>20</v>
      </c>
      <c r="G53" s="13"/>
      <c r="H53" s="13" t="n">
        <v>1040350000</v>
      </c>
      <c r="I53" s="28"/>
      <c r="J53" s="13" t="n">
        <v>556750000</v>
      </c>
    </row>
    <row r="54" customFormat="false" ht="24" hidden="false" customHeight="true" outlineLevel="0" collapsed="false">
      <c r="A54" s="11" t="s">
        <v>48</v>
      </c>
      <c r="B54" s="14" t="n">
        <v>7</v>
      </c>
      <c r="D54" s="15" t="n">
        <v>0</v>
      </c>
      <c r="E54" s="28"/>
      <c r="F54" s="15" t="n">
        <v>416449627</v>
      </c>
      <c r="G54" s="13"/>
      <c r="H54" s="15" t="n">
        <v>0</v>
      </c>
      <c r="I54" s="28"/>
      <c r="J54" s="29" t="s">
        <v>20</v>
      </c>
    </row>
    <row r="55" customFormat="false" ht="24" hidden="false" customHeight="true" outlineLevel="0" collapsed="false">
      <c r="A55" s="11" t="s">
        <v>49</v>
      </c>
      <c r="B55" s="14"/>
      <c r="D55" s="15"/>
      <c r="E55" s="28"/>
      <c r="F55" s="15"/>
      <c r="G55" s="13"/>
      <c r="H55" s="15"/>
      <c r="I55" s="28"/>
      <c r="J55" s="29"/>
    </row>
    <row r="56" customFormat="false" ht="24" hidden="false" customHeight="true" outlineLevel="0" collapsed="false">
      <c r="A56" s="11" t="s">
        <v>50</v>
      </c>
      <c r="B56" s="14" t="n">
        <v>19</v>
      </c>
      <c r="D56" s="13" t="n">
        <v>2480347743</v>
      </c>
      <c r="E56" s="13"/>
      <c r="F56" s="13" t="n">
        <v>3080271743</v>
      </c>
      <c r="G56" s="13"/>
      <c r="H56" s="13" t="n">
        <v>399000000</v>
      </c>
      <c r="I56" s="13"/>
      <c r="J56" s="13" t="n">
        <v>632000000</v>
      </c>
    </row>
    <row r="57" customFormat="false" ht="24" hidden="false" customHeight="true" outlineLevel="0" collapsed="false">
      <c r="A57" s="11" t="s">
        <v>51</v>
      </c>
      <c r="B57" s="14"/>
      <c r="D57" s="16" t="n">
        <v>90600118</v>
      </c>
      <c r="E57" s="13"/>
      <c r="F57" s="16" t="n">
        <v>55933570</v>
      </c>
      <c r="G57" s="13"/>
      <c r="H57" s="16" t="n">
        <v>5878150</v>
      </c>
      <c r="I57" s="13"/>
      <c r="J57" s="16" t="n">
        <v>8430010</v>
      </c>
    </row>
    <row r="58" customFormat="false" ht="24" hidden="false" customHeight="true" outlineLevel="0" collapsed="false">
      <c r="A58" s="10" t="s">
        <v>52</v>
      </c>
      <c r="B58" s="14"/>
      <c r="D58" s="16" t="n">
        <f aca="false">SUM(D53:D57)</f>
        <v>2570947861</v>
      </c>
      <c r="E58" s="13"/>
      <c r="F58" s="16" t="n">
        <f aca="false">SUM(F53:F57)</f>
        <v>3552654940</v>
      </c>
      <c r="G58" s="13"/>
      <c r="H58" s="16" t="n">
        <f aca="false">SUM(H53:H57)</f>
        <v>1445228150</v>
      </c>
      <c r="I58" s="13"/>
      <c r="J58" s="16" t="n">
        <f aca="false">SUM(J53:J57)</f>
        <v>1197180010</v>
      </c>
    </row>
    <row r="59" customFormat="false" ht="24" hidden="false" customHeight="true" outlineLevel="0" collapsed="false">
      <c r="A59" s="10" t="s">
        <v>53</v>
      </c>
      <c r="B59" s="14"/>
      <c r="D59" s="16" t="n">
        <f aca="false">SUM(D51:D57)</f>
        <v>6106745202</v>
      </c>
      <c r="E59" s="13"/>
      <c r="F59" s="16" t="n">
        <f aca="false">SUM(F51:F57)</f>
        <v>6326170885</v>
      </c>
      <c r="G59" s="13"/>
      <c r="H59" s="16" t="n">
        <f aca="false">SUM(H51:H57)</f>
        <v>2528690419</v>
      </c>
      <c r="I59" s="13"/>
      <c r="J59" s="16" t="n">
        <f aca="false">SUM(J51:J57)</f>
        <v>1938548923</v>
      </c>
    </row>
    <row r="60" customFormat="false" ht="24" hidden="false" customHeight="true" outlineLevel="0" collapsed="false">
      <c r="B60" s="14"/>
      <c r="D60" s="30"/>
      <c r="E60" s="13"/>
      <c r="F60" s="30"/>
      <c r="G60" s="13"/>
      <c r="H60" s="30"/>
      <c r="I60" s="13"/>
      <c r="J60" s="30"/>
    </row>
    <row r="61" customFormat="false" ht="24" hidden="false" customHeight="true" outlineLevel="0" collapsed="false">
      <c r="A61" s="11" t="s">
        <v>34</v>
      </c>
    </row>
    <row r="62" customFormat="false" ht="24" hidden="false" customHeight="true" outlineLevel="0" collapsed="false">
      <c r="A62" s="2" t="s">
        <v>0</v>
      </c>
      <c r="B62" s="2"/>
      <c r="C62" s="2"/>
      <c r="D62" s="2"/>
      <c r="E62" s="2"/>
      <c r="F62" s="2"/>
      <c r="G62" s="2"/>
      <c r="H62" s="2"/>
      <c r="I62" s="2"/>
      <c r="J62" s="2"/>
      <c r="M62" s="8"/>
    </row>
    <row r="63" customFormat="false" ht="24" hidden="false" customHeight="true" outlineLevel="0" collapsed="false">
      <c r="A63" s="2" t="s">
        <v>35</v>
      </c>
      <c r="B63" s="2"/>
      <c r="C63" s="2"/>
      <c r="D63" s="2"/>
      <c r="E63" s="2"/>
      <c r="F63" s="2"/>
      <c r="G63" s="2"/>
      <c r="H63" s="2"/>
      <c r="I63" s="2"/>
      <c r="J63" s="2"/>
    </row>
    <row r="64" customFormat="false" ht="24" hidden="false" customHeight="true" outlineLevel="0" collapsed="false">
      <c r="A64" s="2" t="s">
        <v>2</v>
      </c>
      <c r="B64" s="2"/>
      <c r="C64" s="2"/>
      <c r="D64" s="2"/>
      <c r="E64" s="2"/>
      <c r="F64" s="2"/>
      <c r="G64" s="2"/>
      <c r="H64" s="2"/>
      <c r="I64" s="2"/>
      <c r="J64" s="2"/>
    </row>
    <row r="65" customFormat="false" ht="24" hidden="false" customHeight="true" outlineLevel="0" collapsed="false">
      <c r="A65" s="3"/>
      <c r="B65" s="3"/>
      <c r="C65" s="3"/>
      <c r="D65" s="3"/>
      <c r="E65" s="3"/>
      <c r="F65" s="3"/>
      <c r="G65" s="3"/>
      <c r="H65" s="4"/>
      <c r="I65" s="3"/>
      <c r="J65" s="4" t="s">
        <v>3</v>
      </c>
    </row>
    <row r="66" s="8" customFormat="true" ht="24" hidden="false" customHeight="true" outlineLevel="0" collapsed="false">
      <c r="A66" s="5"/>
      <c r="B66" s="5"/>
      <c r="C66" s="5"/>
      <c r="D66" s="6"/>
      <c r="E66" s="7" t="s">
        <v>4</v>
      </c>
      <c r="F66" s="6"/>
      <c r="G66" s="5"/>
      <c r="H66" s="6"/>
      <c r="I66" s="7" t="s">
        <v>5</v>
      </c>
      <c r="J66" s="6"/>
      <c r="M66" s="1"/>
    </row>
    <row r="67" customFormat="false" ht="24" hidden="false" customHeight="true" outlineLevel="0" collapsed="false">
      <c r="B67" s="9" t="s">
        <v>6</v>
      </c>
      <c r="D67" s="9" t="n">
        <v>2550</v>
      </c>
      <c r="F67" s="9" t="n">
        <v>2549</v>
      </c>
      <c r="H67" s="9" t="n">
        <v>2550</v>
      </c>
      <c r="J67" s="9" t="n">
        <v>2549</v>
      </c>
    </row>
    <row r="68" customFormat="false" ht="24" hidden="false" customHeight="true" outlineLevel="0" collapsed="false">
      <c r="A68" s="8"/>
      <c r="B68" s="14"/>
      <c r="D68" s="13"/>
      <c r="E68" s="13"/>
      <c r="F68" s="13"/>
      <c r="G68" s="13"/>
      <c r="H68" s="13"/>
      <c r="I68" s="13"/>
      <c r="J68" s="3" t="s">
        <v>7</v>
      </c>
    </row>
    <row r="69" customFormat="false" ht="24" hidden="false" customHeight="true" outlineLevel="0" collapsed="false">
      <c r="A69" s="10" t="s">
        <v>54</v>
      </c>
      <c r="B69" s="14"/>
      <c r="D69" s="13"/>
      <c r="E69" s="13"/>
      <c r="F69" s="13"/>
      <c r="G69" s="13"/>
      <c r="H69" s="13"/>
      <c r="I69" s="13"/>
      <c r="J69" s="3"/>
    </row>
    <row r="70" customFormat="false" ht="24" hidden="false" customHeight="true" outlineLevel="0" collapsed="false">
      <c r="A70" s="11" t="s">
        <v>55</v>
      </c>
      <c r="B70" s="14" t="n">
        <v>20</v>
      </c>
      <c r="D70" s="13"/>
      <c r="E70" s="13"/>
      <c r="F70" s="13"/>
      <c r="G70" s="13"/>
      <c r="H70" s="13"/>
      <c r="I70" s="13"/>
      <c r="J70" s="13"/>
    </row>
    <row r="71" customFormat="false" ht="24" hidden="false" customHeight="true" outlineLevel="0" collapsed="false">
      <c r="A71" s="11" t="s">
        <v>56</v>
      </c>
      <c r="B71" s="14"/>
      <c r="D71" s="13"/>
      <c r="E71" s="13"/>
      <c r="F71" s="13"/>
      <c r="H71" s="13"/>
      <c r="J71" s="13"/>
    </row>
    <row r="72" customFormat="false" ht="24" hidden="false" customHeight="true" outlineLevel="0" collapsed="false">
      <c r="A72" s="11" t="s">
        <v>57</v>
      </c>
      <c r="B72" s="14"/>
    </row>
    <row r="73" customFormat="false" ht="24" hidden="false" customHeight="true" outlineLevel="0" collapsed="false">
      <c r="A73" s="1" t="s">
        <v>58</v>
      </c>
      <c r="B73" s="14"/>
    </row>
    <row r="74" customFormat="false" ht="24" hidden="false" customHeight="true" outlineLevel="0" collapsed="false">
      <c r="A74" s="11" t="s">
        <v>59</v>
      </c>
      <c r="B74" s="14"/>
      <c r="D74" s="24" t="n">
        <v>2116753580</v>
      </c>
      <c r="E74" s="13"/>
      <c r="F74" s="24" t="n">
        <v>846701430</v>
      </c>
      <c r="G74" s="13"/>
      <c r="H74" s="24" t="n">
        <v>2116753580</v>
      </c>
      <c r="I74" s="13"/>
      <c r="J74" s="24" t="n">
        <v>846701430</v>
      </c>
    </row>
    <row r="75" customFormat="false" ht="24" hidden="false" customHeight="true" outlineLevel="0" collapsed="false">
      <c r="A75" s="11" t="s">
        <v>60</v>
      </c>
      <c r="B75" s="14"/>
      <c r="D75" s="13"/>
      <c r="E75" s="13"/>
      <c r="F75" s="13"/>
      <c r="H75" s="13"/>
      <c r="J75" s="13"/>
    </row>
    <row r="76" customFormat="false" ht="24" hidden="false" customHeight="true" outlineLevel="0" collapsed="false">
      <c r="A76" s="11" t="s">
        <v>61</v>
      </c>
      <c r="B76" s="14"/>
      <c r="D76" s="13"/>
      <c r="E76" s="13"/>
      <c r="F76" s="13"/>
      <c r="H76" s="13"/>
      <c r="J76" s="13"/>
    </row>
    <row r="77" customFormat="false" ht="24" hidden="false" customHeight="true" outlineLevel="0" collapsed="false">
      <c r="A77" s="1" t="s">
        <v>58</v>
      </c>
      <c r="B77" s="14"/>
      <c r="D77" s="13"/>
      <c r="E77" s="13"/>
      <c r="F77" s="13"/>
      <c r="H77" s="13"/>
      <c r="J77" s="13"/>
    </row>
    <row r="78" customFormat="false" ht="24" hidden="false" customHeight="true" outlineLevel="0" collapsed="false">
      <c r="A78" s="11" t="s">
        <v>59</v>
      </c>
      <c r="B78" s="14"/>
      <c r="D78" s="25" t="n">
        <v>1666827010</v>
      </c>
      <c r="E78" s="25"/>
      <c r="F78" s="25" t="n">
        <v>846701430</v>
      </c>
      <c r="G78" s="25"/>
      <c r="H78" s="25" t="n">
        <v>1666827010</v>
      </c>
      <c r="I78" s="25"/>
      <c r="J78" s="25" t="n">
        <v>846701430</v>
      </c>
      <c r="N78" s="31"/>
      <c r="O78" s="32"/>
    </row>
    <row r="79" customFormat="false" ht="24" hidden="false" customHeight="true" outlineLevel="0" collapsed="false">
      <c r="A79" s="11" t="s">
        <v>62</v>
      </c>
      <c r="B79" s="14"/>
      <c r="D79" s="13" t="n">
        <v>2062460582</v>
      </c>
      <c r="E79" s="13"/>
      <c r="F79" s="13" t="n">
        <v>2062460582</v>
      </c>
      <c r="G79" s="13"/>
      <c r="H79" s="13" t="n">
        <v>2062460582</v>
      </c>
      <c r="I79" s="13"/>
      <c r="J79" s="13" t="n">
        <v>2062460582</v>
      </c>
      <c r="N79" s="31"/>
      <c r="O79" s="32"/>
    </row>
    <row r="80" customFormat="false" ht="24" hidden="false" customHeight="true" outlineLevel="0" collapsed="false">
      <c r="A80" s="11" t="s">
        <v>63</v>
      </c>
      <c r="B80" s="14"/>
      <c r="D80" s="13"/>
      <c r="E80" s="13"/>
      <c r="F80" s="13"/>
      <c r="G80" s="13"/>
      <c r="H80" s="13"/>
      <c r="I80" s="13"/>
      <c r="J80" s="13"/>
      <c r="N80" s="32"/>
      <c r="O80" s="0"/>
    </row>
    <row r="81" customFormat="false" ht="24" hidden="false" customHeight="true" outlineLevel="0" collapsed="false">
      <c r="A81" s="11" t="s">
        <v>64</v>
      </c>
      <c r="B81" s="33" t="n">
        <v>21</v>
      </c>
      <c r="D81" s="25" t="n">
        <v>634698720</v>
      </c>
      <c r="E81" s="25"/>
      <c r="F81" s="25" t="n">
        <v>634698720</v>
      </c>
      <c r="G81" s="25"/>
      <c r="H81" s="26" t="n">
        <v>0</v>
      </c>
      <c r="I81" s="25"/>
      <c r="J81" s="26" t="n">
        <v>0</v>
      </c>
      <c r="N81" s="0"/>
    </row>
    <row r="82" customFormat="false" ht="24" hidden="false" customHeight="true" outlineLevel="0" collapsed="false">
      <c r="A82" s="11" t="s">
        <v>65</v>
      </c>
      <c r="B82" s="33"/>
      <c r="D82" s="25" t="n">
        <v>9869857161</v>
      </c>
      <c r="E82" s="25"/>
      <c r="F82" s="25" t="n">
        <v>1789995216</v>
      </c>
      <c r="G82" s="25"/>
      <c r="H82" s="25" t="n">
        <v>1592542225</v>
      </c>
      <c r="I82" s="25"/>
      <c r="J82" s="25" t="n">
        <v>428607642</v>
      </c>
    </row>
    <row r="83" customFormat="false" ht="24" hidden="false" customHeight="true" outlineLevel="0" collapsed="false">
      <c r="A83" s="11" t="s">
        <v>66</v>
      </c>
    </row>
    <row r="84" customFormat="false" ht="24" hidden="false" customHeight="true" outlineLevel="0" collapsed="false">
      <c r="A84" s="11" t="s">
        <v>67</v>
      </c>
      <c r="B84" s="33" t="n">
        <v>14</v>
      </c>
      <c r="D84" s="25" t="n">
        <v>-28856095</v>
      </c>
      <c r="E84" s="25"/>
      <c r="F84" s="25" t="n">
        <v>-28856095</v>
      </c>
      <c r="G84" s="25"/>
      <c r="H84" s="25" t="n">
        <v>-10175999</v>
      </c>
      <c r="I84" s="25"/>
      <c r="J84" s="25" t="n">
        <v>-10175999</v>
      </c>
    </row>
    <row r="85" customFormat="false" ht="24" hidden="false" customHeight="true" outlineLevel="0" collapsed="false">
      <c r="A85" s="11" t="s">
        <v>68</v>
      </c>
      <c r="B85" s="33"/>
      <c r="D85" s="25" t="n">
        <v>74347437</v>
      </c>
      <c r="E85" s="25"/>
      <c r="F85" s="25" t="n">
        <v>72905170</v>
      </c>
      <c r="G85" s="25"/>
      <c r="H85" s="26" t="n">
        <v>0</v>
      </c>
      <c r="I85" s="25"/>
      <c r="J85" s="26" t="n">
        <v>0</v>
      </c>
    </row>
    <row r="86" customFormat="false" ht="24" hidden="false" customHeight="true" outlineLevel="0" collapsed="false">
      <c r="A86" s="11" t="s">
        <v>69</v>
      </c>
      <c r="D86" s="13"/>
      <c r="E86" s="13"/>
      <c r="F86" s="13"/>
      <c r="G86" s="13"/>
      <c r="H86" s="13"/>
      <c r="I86" s="13"/>
      <c r="J86" s="13"/>
    </row>
    <row r="87" customFormat="false" ht="24" hidden="false" customHeight="true" outlineLevel="0" collapsed="false">
      <c r="A87" s="11" t="s">
        <v>70</v>
      </c>
      <c r="B87" s="33" t="n">
        <v>22</v>
      </c>
      <c r="D87" s="34" t="n">
        <v>84670143</v>
      </c>
      <c r="E87" s="13"/>
      <c r="F87" s="34" t="n">
        <v>84670143</v>
      </c>
      <c r="G87" s="13"/>
      <c r="H87" s="34" t="n">
        <v>84670143</v>
      </c>
      <c r="I87" s="13"/>
      <c r="J87" s="34" t="n">
        <v>84670143</v>
      </c>
    </row>
    <row r="88" customFormat="false" ht="24" hidden="false" customHeight="true" outlineLevel="0" collapsed="false">
      <c r="A88" s="11" t="s">
        <v>71</v>
      </c>
      <c r="B88" s="14"/>
      <c r="D88" s="35" t="n">
        <v>3431673827</v>
      </c>
      <c r="E88" s="13"/>
      <c r="F88" s="35" t="n">
        <v>2353781781</v>
      </c>
      <c r="G88" s="13"/>
      <c r="H88" s="35" t="n">
        <v>1013992701</v>
      </c>
      <c r="I88" s="13"/>
      <c r="J88" s="35" t="n">
        <f aca="false">company!R19</f>
        <v>532125479</v>
      </c>
    </row>
    <row r="89" customFormat="false" ht="24" hidden="false" customHeight="true" outlineLevel="0" collapsed="false">
      <c r="B89" s="14"/>
      <c r="D89" s="16" t="n">
        <f aca="false">SUM(D87:D88)</f>
        <v>3516343970</v>
      </c>
      <c r="E89" s="13"/>
      <c r="F89" s="16" t="n">
        <f aca="false">SUM(F87:F88)</f>
        <v>2438451924</v>
      </c>
      <c r="G89" s="13"/>
      <c r="H89" s="16" t="n">
        <f aca="false">SUM(H87:H88)</f>
        <v>1098662844</v>
      </c>
      <c r="I89" s="13"/>
      <c r="J89" s="16" t="n">
        <f aca="false">SUM(J87:J88)</f>
        <v>616795622</v>
      </c>
    </row>
    <row r="90" customFormat="false" ht="24" hidden="false" customHeight="true" outlineLevel="0" collapsed="false">
      <c r="A90" s="10" t="s">
        <v>72</v>
      </c>
      <c r="B90" s="14"/>
      <c r="D90" s="13" t="n">
        <f aca="false">SUM(D78:D86,D89)</f>
        <v>17795678785</v>
      </c>
      <c r="E90" s="13"/>
      <c r="F90" s="13" t="n">
        <f aca="false">SUM(F78:F86,F89)</f>
        <v>7816356947</v>
      </c>
      <c r="G90" s="13"/>
      <c r="H90" s="13" t="n">
        <f aca="false">SUM(H78:H86,H89)</f>
        <v>6410316662</v>
      </c>
      <c r="I90" s="13"/>
      <c r="J90" s="13" t="n">
        <f aca="false">SUM(J78:J86,J89)</f>
        <v>3944389277</v>
      </c>
    </row>
    <row r="91" customFormat="false" ht="24" hidden="false" customHeight="true" outlineLevel="0" collapsed="false">
      <c r="A91" s="11" t="s">
        <v>73</v>
      </c>
      <c r="D91" s="16" t="n">
        <v>1111414199</v>
      </c>
      <c r="E91" s="13"/>
      <c r="F91" s="16" t="n">
        <v>765293535</v>
      </c>
      <c r="G91" s="13"/>
      <c r="H91" s="36" t="s">
        <v>20</v>
      </c>
      <c r="I91" s="28"/>
      <c r="J91" s="36" t="s">
        <v>20</v>
      </c>
    </row>
    <row r="92" customFormat="false" ht="24" hidden="false" customHeight="true" outlineLevel="0" collapsed="false">
      <c r="A92" s="10" t="s">
        <v>74</v>
      </c>
      <c r="D92" s="16" t="n">
        <f aca="false">SUM(D90:D91)</f>
        <v>18907092984</v>
      </c>
      <c r="E92" s="13"/>
      <c r="F92" s="16" t="n">
        <f aca="false">SUM(F90:F91)</f>
        <v>8581650482</v>
      </c>
      <c r="G92" s="13"/>
      <c r="H92" s="16" t="n">
        <f aca="false">SUM(H90:H91)</f>
        <v>6410316662</v>
      </c>
      <c r="I92" s="13"/>
      <c r="J92" s="16" t="n">
        <f aca="false">SUM(J90:J91)</f>
        <v>3944389277</v>
      </c>
    </row>
    <row r="93" customFormat="false" ht="24" hidden="false" customHeight="true" outlineLevel="0" collapsed="false">
      <c r="A93" s="10" t="s">
        <v>75</v>
      </c>
      <c r="D93" s="24" t="n">
        <f aca="false">SUM(D59+D92)</f>
        <v>25013838186</v>
      </c>
      <c r="E93" s="13"/>
      <c r="F93" s="24" t="n">
        <f aca="false">SUM(F59+F92)</f>
        <v>14907821367</v>
      </c>
      <c r="G93" s="13"/>
      <c r="H93" s="24" t="n">
        <f aca="false">SUM(H59+H92)</f>
        <v>8939007081</v>
      </c>
      <c r="I93" s="13"/>
      <c r="J93" s="24" t="n">
        <f aca="false">SUM(J59+J92)</f>
        <v>5882938200</v>
      </c>
    </row>
    <row r="94" customFormat="false" ht="24" hidden="false" customHeight="true" outlineLevel="0" collapsed="false">
      <c r="D94" s="13" t="n">
        <f aca="false">SUM(D32-D93)</f>
        <v>0</v>
      </c>
      <c r="F94" s="13" t="n">
        <f aca="false">SUM(F32-F93)</f>
        <v>0</v>
      </c>
      <c r="H94" s="13" t="n">
        <f aca="false">SUM(H32-H93)</f>
        <v>0</v>
      </c>
      <c r="I94" s="13"/>
      <c r="J94" s="13" t="n">
        <f aca="false">SUM(J32-J93)</f>
        <v>0</v>
      </c>
    </row>
    <row r="95" customFormat="false" ht="24" hidden="false" customHeight="true" outlineLevel="0" collapsed="false">
      <c r="A95" s="11" t="s">
        <v>34</v>
      </c>
    </row>
    <row r="97" customFormat="false" ht="24" hidden="false" customHeight="true" outlineLevel="0" collapsed="false">
      <c r="A97" s="37"/>
    </row>
    <row r="98" customFormat="false" ht="24" hidden="false" customHeight="true" outlineLevel="0" collapsed="false">
      <c r="A98" s="22"/>
    </row>
    <row r="99" customFormat="false" ht="24" hidden="false" customHeight="true" outlineLevel="0" collapsed="false">
      <c r="B99" s="11" t="s">
        <v>76</v>
      </c>
    </row>
    <row r="100" customFormat="false" ht="24" hidden="false" customHeight="true" outlineLevel="0" collapsed="false">
      <c r="A100" s="37"/>
    </row>
    <row r="101" customFormat="false" ht="23.1" hidden="false" customHeight="true" outlineLevel="0" collapsed="false">
      <c r="A101" s="2" t="s">
        <v>0</v>
      </c>
      <c r="B101" s="2"/>
      <c r="C101" s="2"/>
      <c r="D101" s="2"/>
      <c r="E101" s="2"/>
      <c r="F101" s="2"/>
      <c r="G101" s="2"/>
      <c r="H101" s="2"/>
      <c r="I101" s="2"/>
      <c r="J101" s="2"/>
      <c r="M101" s="8"/>
    </row>
    <row r="102" customFormat="false" ht="23.1" hidden="false" customHeight="true" outlineLevel="0" collapsed="false">
      <c r="A102" s="2" t="s">
        <v>77</v>
      </c>
      <c r="B102" s="2"/>
      <c r="C102" s="2"/>
      <c r="D102" s="2"/>
      <c r="E102" s="2"/>
      <c r="F102" s="2"/>
      <c r="G102" s="2"/>
      <c r="H102" s="2"/>
      <c r="I102" s="2"/>
      <c r="J102" s="2"/>
    </row>
    <row r="103" customFormat="false" ht="23.1" hidden="false" customHeight="true" outlineLevel="0" collapsed="false">
      <c r="A103" s="2" t="s">
        <v>78</v>
      </c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23.1" hidden="false" customHeight="true" outlineLevel="0" collapsed="false">
      <c r="A104" s="3"/>
      <c r="B104" s="3"/>
      <c r="C104" s="3"/>
      <c r="D104" s="3"/>
      <c r="E104" s="3"/>
      <c r="F104" s="3"/>
      <c r="G104" s="3"/>
      <c r="H104" s="4"/>
      <c r="I104" s="3"/>
      <c r="J104" s="4" t="s">
        <v>3</v>
      </c>
    </row>
    <row r="105" s="8" customFormat="true" ht="23.1" hidden="false" customHeight="true" outlineLevel="0" collapsed="false">
      <c r="A105" s="5"/>
      <c r="B105" s="5"/>
      <c r="C105" s="5"/>
      <c r="D105" s="6"/>
      <c r="E105" s="7" t="s">
        <v>4</v>
      </c>
      <c r="F105" s="6"/>
      <c r="G105" s="5"/>
      <c r="H105" s="6"/>
      <c r="I105" s="7" t="s">
        <v>5</v>
      </c>
      <c r="J105" s="6"/>
      <c r="M105" s="1"/>
    </row>
    <row r="106" customFormat="false" ht="23.1" hidden="false" customHeight="true" outlineLevel="0" collapsed="false">
      <c r="B106" s="9" t="s">
        <v>6</v>
      </c>
      <c r="D106" s="9" t="n">
        <v>2550</v>
      </c>
      <c r="F106" s="9" t="n">
        <v>2549</v>
      </c>
      <c r="H106" s="9" t="n">
        <v>2550</v>
      </c>
      <c r="J106" s="9" t="n">
        <v>2549</v>
      </c>
    </row>
    <row r="107" customFormat="false" ht="23.1" hidden="false" customHeight="true" outlineLevel="0" collapsed="false">
      <c r="B107" s="9"/>
      <c r="D107" s="9"/>
      <c r="F107" s="9"/>
      <c r="H107" s="9"/>
      <c r="J107" s="3" t="s">
        <v>7</v>
      </c>
    </row>
    <row r="108" customFormat="false" ht="23.1" hidden="false" customHeight="true" outlineLevel="0" collapsed="false">
      <c r="A108" s="10" t="s">
        <v>79</v>
      </c>
    </row>
    <row r="109" customFormat="false" ht="23.1" hidden="false" customHeight="true" outlineLevel="0" collapsed="false">
      <c r="A109" s="11" t="s">
        <v>80</v>
      </c>
      <c r="B109" s="3"/>
      <c r="D109" s="13" t="n">
        <v>4122244996</v>
      </c>
      <c r="E109" s="13"/>
      <c r="F109" s="13" t="n">
        <v>3589806682</v>
      </c>
      <c r="G109" s="13"/>
      <c r="H109" s="13" t="n">
        <v>538378014</v>
      </c>
      <c r="I109" s="13"/>
      <c r="J109" s="13" t="n">
        <v>475512469</v>
      </c>
    </row>
    <row r="110" customFormat="false" ht="23.1" hidden="false" customHeight="true" outlineLevel="0" collapsed="false">
      <c r="A110" s="11" t="s">
        <v>81</v>
      </c>
      <c r="B110" s="14"/>
      <c r="D110" s="13" t="n">
        <v>2819732911</v>
      </c>
      <c r="E110" s="13"/>
      <c r="F110" s="13" t="n">
        <v>2327817464</v>
      </c>
      <c r="G110" s="13"/>
      <c r="H110" s="15" t="n">
        <v>961034521</v>
      </c>
      <c r="I110" s="28"/>
      <c r="J110" s="15" t="n">
        <v>4120000</v>
      </c>
    </row>
    <row r="111" customFormat="false" ht="23.1" hidden="false" customHeight="true" outlineLevel="0" collapsed="false">
      <c r="A111" s="11" t="s">
        <v>82</v>
      </c>
      <c r="B111" s="14"/>
      <c r="D111" s="13" t="n">
        <v>67557920</v>
      </c>
      <c r="E111" s="13"/>
      <c r="F111" s="13" t="n">
        <v>80764484</v>
      </c>
      <c r="G111" s="13"/>
      <c r="H111" s="15" t="n">
        <v>0</v>
      </c>
      <c r="I111" s="28"/>
      <c r="J111" s="15" t="s">
        <v>20</v>
      </c>
    </row>
    <row r="112" customFormat="false" ht="23.1" hidden="false" customHeight="true" outlineLevel="0" collapsed="false">
      <c r="A112" s="11" t="s">
        <v>83</v>
      </c>
      <c r="B112" s="14"/>
      <c r="D112" s="13" t="n">
        <v>65388066</v>
      </c>
      <c r="E112" s="13"/>
      <c r="F112" s="13" t="n">
        <v>26797803</v>
      </c>
      <c r="G112" s="13"/>
      <c r="H112" s="13" t="n">
        <v>89745135</v>
      </c>
      <c r="I112" s="13"/>
      <c r="J112" s="13" t="n">
        <v>49732344</v>
      </c>
    </row>
    <row r="113" customFormat="false" ht="23.1" hidden="false" customHeight="true" outlineLevel="0" collapsed="false">
      <c r="A113" s="11" t="s">
        <v>84</v>
      </c>
      <c r="B113" s="14"/>
      <c r="D113" s="38" t="n">
        <v>9226816</v>
      </c>
      <c r="E113" s="30"/>
      <c r="F113" s="38" t="n">
        <v>87965436</v>
      </c>
      <c r="G113" s="30"/>
      <c r="H113" s="38" t="n">
        <v>38360363</v>
      </c>
      <c r="I113" s="30"/>
      <c r="J113" s="38" t="n">
        <v>98217273</v>
      </c>
      <c r="M113" s="39"/>
    </row>
    <row r="114" customFormat="false" ht="23.1" hidden="false" customHeight="true" outlineLevel="0" collapsed="false">
      <c r="A114" s="11" t="s">
        <v>85</v>
      </c>
      <c r="B114" s="14"/>
      <c r="D114" s="16" t="n">
        <v>62230319</v>
      </c>
      <c r="E114" s="13"/>
      <c r="F114" s="16" t="n">
        <v>42500004</v>
      </c>
      <c r="G114" s="13"/>
      <c r="H114" s="16" t="n">
        <v>321371778</v>
      </c>
      <c r="I114" s="13"/>
      <c r="J114" s="16" t="n">
        <v>1475526539</v>
      </c>
      <c r="M114" s="13"/>
    </row>
    <row r="115" customFormat="false" ht="23.1" hidden="false" customHeight="true" outlineLevel="0" collapsed="false">
      <c r="A115" s="10" t="s">
        <v>86</v>
      </c>
      <c r="D115" s="16" t="n">
        <f aca="false">SUM(D109:D114)</f>
        <v>7146381028</v>
      </c>
      <c r="E115" s="13"/>
      <c r="F115" s="16" t="n">
        <f aca="false">SUM(F109:F114)</f>
        <v>6155651873</v>
      </c>
      <c r="G115" s="13"/>
      <c r="H115" s="16" t="n">
        <f aca="false">SUM(H109:H114)</f>
        <v>1948889811</v>
      </c>
      <c r="I115" s="13"/>
      <c r="J115" s="16" t="n">
        <f aca="false">SUM(J109:J114)</f>
        <v>2103108625</v>
      </c>
      <c r="M115" s="13"/>
    </row>
    <row r="116" customFormat="false" ht="23.1" hidden="false" customHeight="true" outlineLevel="0" collapsed="false">
      <c r="A116" s="10" t="s">
        <v>87</v>
      </c>
      <c r="I116" s="13"/>
    </row>
    <row r="117" customFormat="false" ht="23.1" hidden="false" customHeight="true" outlineLevel="0" collapsed="false">
      <c r="A117" s="11" t="s">
        <v>88</v>
      </c>
      <c r="B117" s="3"/>
      <c r="D117" s="13" t="n">
        <v>3217304775</v>
      </c>
      <c r="E117" s="13"/>
      <c r="F117" s="13" t="n">
        <v>3015567942</v>
      </c>
      <c r="G117" s="13"/>
      <c r="H117" s="13" t="n">
        <v>362177924</v>
      </c>
      <c r="I117" s="13"/>
      <c r="J117" s="13" t="n">
        <v>339508730</v>
      </c>
    </row>
    <row r="118" customFormat="false" ht="23.1" hidden="false" customHeight="true" outlineLevel="0" collapsed="false">
      <c r="A118" s="11" t="s">
        <v>89</v>
      </c>
      <c r="B118" s="14"/>
      <c r="D118" s="13" t="n">
        <v>1717105850</v>
      </c>
      <c r="E118" s="13"/>
      <c r="F118" s="13" t="n">
        <v>1203044509</v>
      </c>
      <c r="G118" s="13"/>
      <c r="H118" s="15" t="n">
        <v>487530269</v>
      </c>
      <c r="I118" s="28"/>
      <c r="J118" s="15" t="n">
        <v>21543214</v>
      </c>
    </row>
    <row r="119" customFormat="false" ht="23.1" hidden="false" customHeight="true" outlineLevel="0" collapsed="false">
      <c r="A119" s="11" t="s">
        <v>90</v>
      </c>
      <c r="B119" s="14"/>
      <c r="D119" s="13" t="n">
        <v>55467537</v>
      </c>
      <c r="E119" s="13"/>
      <c r="F119" s="13" t="n">
        <v>89564539</v>
      </c>
      <c r="G119" s="13"/>
      <c r="H119" s="15" t="n">
        <v>0</v>
      </c>
      <c r="I119" s="28"/>
      <c r="J119" s="15" t="n">
        <v>0</v>
      </c>
    </row>
    <row r="120" customFormat="false" ht="23.1" hidden="false" customHeight="true" outlineLevel="0" collapsed="false">
      <c r="A120" s="11" t="s">
        <v>91</v>
      </c>
      <c r="B120" s="14"/>
      <c r="D120" s="40" t="n">
        <v>370916965</v>
      </c>
      <c r="E120" s="40"/>
      <c r="F120" s="40" t="n">
        <v>276793278</v>
      </c>
      <c r="G120" s="40"/>
      <c r="H120" s="40" t="n">
        <v>293246053</v>
      </c>
      <c r="I120" s="13"/>
      <c r="J120" s="40" t="n">
        <v>236217899</v>
      </c>
    </row>
    <row r="121" customFormat="false" ht="23.1" hidden="false" customHeight="true" outlineLevel="0" collapsed="false">
      <c r="A121" s="11" t="s">
        <v>92</v>
      </c>
      <c r="B121" s="41" t="n">
        <v>23</v>
      </c>
      <c r="D121" s="30" t="n">
        <v>4464500</v>
      </c>
      <c r="E121" s="30"/>
      <c r="F121" s="30" t="n">
        <v>5494000</v>
      </c>
      <c r="G121" s="30"/>
      <c r="H121" s="30" t="n">
        <v>4464500</v>
      </c>
      <c r="I121" s="30"/>
      <c r="J121" s="30" t="n">
        <v>5494000</v>
      </c>
      <c r="M121" s="22"/>
    </row>
    <row r="122" customFormat="false" ht="23.1" hidden="false" customHeight="true" outlineLevel="0" collapsed="false">
      <c r="A122" s="11" t="s">
        <v>93</v>
      </c>
      <c r="B122" s="14"/>
      <c r="D122" s="36" t="n">
        <v>4954547.64</v>
      </c>
      <c r="E122" s="13"/>
      <c r="F122" s="42" t="n">
        <v>0</v>
      </c>
      <c r="G122" s="13"/>
      <c r="H122" s="42" t="n">
        <v>0</v>
      </c>
      <c r="I122" s="13"/>
      <c r="J122" s="42" t="n">
        <v>0</v>
      </c>
      <c r="M122" s="22"/>
    </row>
    <row r="123" customFormat="false" ht="23.1" hidden="false" customHeight="true" outlineLevel="0" collapsed="false">
      <c r="A123" s="10" t="s">
        <v>94</v>
      </c>
      <c r="B123" s="14"/>
      <c r="D123" s="16" t="n">
        <f aca="false">SUM(D117:D122)</f>
        <v>5370214174.64</v>
      </c>
      <c r="E123" s="13"/>
      <c r="F123" s="16" t="n">
        <f aca="false">SUM(F117:F122)</f>
        <v>4590464268</v>
      </c>
      <c r="G123" s="13"/>
      <c r="H123" s="16" t="n">
        <f aca="false">SUM(H117:H122)</f>
        <v>1147418746</v>
      </c>
      <c r="I123" s="13"/>
      <c r="J123" s="16" t="n">
        <f aca="false">SUM(J117:J122)</f>
        <v>602763843</v>
      </c>
    </row>
    <row r="124" customFormat="false" ht="23.1" hidden="false" customHeight="true" outlineLevel="0" collapsed="false">
      <c r="A124" s="10" t="s">
        <v>95</v>
      </c>
      <c r="D124" s="13" t="n">
        <f aca="false">SUM(D115-D123)</f>
        <v>1776166853.36</v>
      </c>
      <c r="E124" s="13"/>
      <c r="F124" s="13" t="n">
        <f aca="false">SUM(F115-F123)</f>
        <v>1565187605</v>
      </c>
      <c r="G124" s="13"/>
      <c r="H124" s="13" t="n">
        <f aca="false">SUM(H115-H123)</f>
        <v>801471065</v>
      </c>
      <c r="I124" s="13"/>
      <c r="J124" s="13" t="n">
        <f aca="false">SUM(J115-J123)</f>
        <v>1500344782</v>
      </c>
    </row>
    <row r="125" s="22" customFormat="true" ht="23.1" hidden="false" customHeight="true" outlineLevel="0" collapsed="false">
      <c r="A125" s="43" t="s">
        <v>96</v>
      </c>
      <c r="B125" s="44"/>
      <c r="D125" s="20" t="n">
        <v>-220658513</v>
      </c>
      <c r="E125" s="20"/>
      <c r="F125" s="20" t="n">
        <v>-202055630</v>
      </c>
      <c r="G125" s="20"/>
      <c r="H125" s="20" t="n">
        <v>-107928485</v>
      </c>
      <c r="I125" s="20"/>
      <c r="J125" s="20" t="n">
        <v>-145819995</v>
      </c>
      <c r="M125" s="1"/>
    </row>
    <row r="126" customFormat="false" ht="23.1" hidden="false" customHeight="true" outlineLevel="0" collapsed="false">
      <c r="A126" s="11" t="s">
        <v>97</v>
      </c>
      <c r="B126" s="14"/>
      <c r="D126" s="45" t="n">
        <v>-188959722</v>
      </c>
      <c r="E126" s="19"/>
      <c r="F126" s="45" t="n">
        <v>-228380356</v>
      </c>
      <c r="G126" s="19"/>
      <c r="H126" s="46" t="n">
        <v>0</v>
      </c>
      <c r="I126" s="19"/>
      <c r="J126" s="46" t="s">
        <v>20</v>
      </c>
    </row>
    <row r="127" customFormat="false" ht="23.1" hidden="false" customHeight="true" outlineLevel="0" collapsed="false">
      <c r="A127" s="10" t="s">
        <v>98</v>
      </c>
      <c r="D127" s="19" t="n">
        <f aca="false">SUM(D124:D126)</f>
        <v>1366548618.36</v>
      </c>
      <c r="E127" s="19"/>
      <c r="F127" s="19" t="n">
        <f aca="false">SUM(F124:F126)</f>
        <v>1134751619</v>
      </c>
      <c r="G127" s="19"/>
      <c r="H127" s="19" t="n">
        <f aca="false">SUM(H124:H126)</f>
        <v>693542580</v>
      </c>
      <c r="I127" s="19"/>
      <c r="J127" s="19" t="n">
        <f aca="false">SUM(J124:J126)</f>
        <v>1354524787</v>
      </c>
    </row>
    <row r="128" customFormat="false" ht="23.1" hidden="false" customHeight="true" outlineLevel="0" collapsed="false">
      <c r="A128" s="11" t="s">
        <v>99</v>
      </c>
      <c r="D128" s="45" t="n">
        <v>-76981214</v>
      </c>
      <c r="E128" s="19"/>
      <c r="F128" s="45" t="n">
        <v>-21874470</v>
      </c>
      <c r="G128" s="19"/>
      <c r="H128" s="46" t="n">
        <v>0</v>
      </c>
      <c r="I128" s="19"/>
      <c r="J128" s="46" t="s">
        <v>20</v>
      </c>
    </row>
    <row r="129" customFormat="false" ht="23.1" hidden="false" customHeight="true" outlineLevel="0" collapsed="false">
      <c r="A129" s="10" t="s">
        <v>100</v>
      </c>
      <c r="B129" s="14"/>
      <c r="D129" s="47" t="n">
        <f aca="false">SUM(D127:D128)</f>
        <v>1289567404.36</v>
      </c>
      <c r="E129" s="13"/>
      <c r="F129" s="47" t="n">
        <f aca="false">SUM(F127:F128)</f>
        <v>1112877149</v>
      </c>
      <c r="G129" s="13"/>
      <c r="H129" s="47" t="n">
        <f aca="false">SUM(H127:H128)</f>
        <v>693542580</v>
      </c>
      <c r="I129" s="13"/>
      <c r="J129" s="47" t="n">
        <f aca="false">SUM(J127:J128)</f>
        <v>1354524787</v>
      </c>
    </row>
    <row r="130" customFormat="false" ht="23.1" hidden="false" customHeight="true" outlineLevel="0" collapsed="false"/>
    <row r="131" customFormat="false" ht="23.1" hidden="false" customHeight="true" outlineLevel="0" collapsed="false">
      <c r="A131" s="10" t="s">
        <v>101</v>
      </c>
      <c r="B131" s="41" t="n">
        <v>26</v>
      </c>
    </row>
    <row r="132" customFormat="false" ht="23.1" hidden="false" customHeight="true" outlineLevel="0" collapsed="false">
      <c r="A132" s="11" t="s">
        <v>102</v>
      </c>
      <c r="D132" s="48" t="n">
        <f aca="false">D129/D133</f>
        <v>10.5987869667722</v>
      </c>
      <c r="E132" s="49"/>
      <c r="F132" s="48" t="n">
        <f aca="false">F129/F133</f>
        <v>13.1436786282503</v>
      </c>
      <c r="G132" s="49"/>
      <c r="H132" s="48" t="n">
        <f aca="false">H129/H133</f>
        <v>5.70013636584873</v>
      </c>
      <c r="I132" s="49"/>
      <c r="J132" s="48" t="n">
        <f aca="false">J129/J133</f>
        <v>15.9976674067977</v>
      </c>
    </row>
    <row r="133" customFormat="false" ht="23.1" hidden="false" customHeight="true" outlineLevel="0" collapsed="false">
      <c r="A133" s="11" t="s">
        <v>103</v>
      </c>
      <c r="D133" s="50" t="n">
        <v>121671226</v>
      </c>
      <c r="E133" s="51"/>
      <c r="F133" s="50" t="n">
        <v>84670143</v>
      </c>
      <c r="G133" s="51"/>
      <c r="H133" s="50" t="n">
        <v>121671226</v>
      </c>
      <c r="I133" s="51"/>
      <c r="J133" s="50" t="n">
        <v>84670143</v>
      </c>
    </row>
    <row r="134" customFormat="false" ht="23.1" hidden="false" customHeight="true" outlineLevel="0" collapsed="false">
      <c r="D134" s="52"/>
      <c r="E134" s="49"/>
      <c r="F134" s="52"/>
      <c r="G134" s="49"/>
      <c r="H134" s="52"/>
      <c r="I134" s="49"/>
      <c r="J134" s="52"/>
    </row>
    <row r="135" customFormat="false" ht="23.1" hidden="false" customHeight="true" outlineLevel="0" collapsed="false"/>
    <row r="136" customFormat="false" ht="23.1" hidden="false" customHeight="true" outlineLevel="0" collapsed="false">
      <c r="A136" s="11" t="s">
        <v>34</v>
      </c>
      <c r="M136" s="8"/>
    </row>
    <row r="137" customFormat="false" ht="24" hidden="false" customHeight="true" outlineLevel="0" collapsed="false">
      <c r="A137" s="2" t="s">
        <v>0</v>
      </c>
      <c r="B137" s="2"/>
      <c r="C137" s="2"/>
      <c r="D137" s="2"/>
      <c r="E137" s="2"/>
      <c r="F137" s="2"/>
      <c r="G137" s="2"/>
      <c r="H137" s="2"/>
      <c r="I137" s="2"/>
      <c r="J137" s="2"/>
    </row>
    <row r="138" customFormat="false" ht="24" hidden="false" customHeight="true" outlineLevel="0" collapsed="false">
      <c r="A138" s="2" t="s">
        <v>104</v>
      </c>
      <c r="B138" s="2"/>
      <c r="C138" s="2"/>
      <c r="D138" s="2"/>
      <c r="E138" s="2"/>
      <c r="F138" s="2"/>
      <c r="G138" s="2"/>
      <c r="H138" s="2"/>
      <c r="I138" s="2"/>
      <c r="J138" s="2"/>
    </row>
    <row r="139" customFormat="false" ht="24" hidden="false" customHeight="true" outlineLevel="0" collapsed="false">
      <c r="A139" s="2" t="s">
        <v>78</v>
      </c>
      <c r="B139" s="2"/>
      <c r="C139" s="2"/>
      <c r="D139" s="2"/>
      <c r="E139" s="2"/>
      <c r="F139" s="2"/>
      <c r="G139" s="2"/>
      <c r="H139" s="2"/>
      <c r="I139" s="2"/>
      <c r="J139" s="2"/>
    </row>
    <row r="140" customFormat="false" ht="22.5" hidden="false" customHeight="true" outlineLevel="0" collapsed="false">
      <c r="A140" s="3"/>
      <c r="B140" s="3"/>
      <c r="C140" s="3"/>
      <c r="D140" s="3"/>
      <c r="E140" s="3"/>
      <c r="F140" s="3"/>
      <c r="G140" s="3"/>
      <c r="H140" s="4"/>
      <c r="I140" s="3"/>
      <c r="J140" s="4" t="s">
        <v>3</v>
      </c>
    </row>
    <row r="141" s="8" customFormat="true" ht="24" hidden="false" customHeight="true" outlineLevel="0" collapsed="false">
      <c r="A141" s="5"/>
      <c r="B141" s="5"/>
      <c r="C141" s="5"/>
      <c r="D141" s="6"/>
      <c r="E141" s="7" t="s">
        <v>4</v>
      </c>
      <c r="F141" s="6"/>
      <c r="G141" s="5"/>
      <c r="H141" s="6"/>
      <c r="I141" s="7" t="s">
        <v>5</v>
      </c>
      <c r="J141" s="6"/>
      <c r="M141" s="1"/>
    </row>
    <row r="142" customFormat="false" ht="24" hidden="false" customHeight="true" outlineLevel="0" collapsed="false">
      <c r="B142" s="9"/>
      <c r="D142" s="9" t="n">
        <v>2550</v>
      </c>
      <c r="F142" s="9" t="n">
        <v>2549</v>
      </c>
      <c r="H142" s="9" t="n">
        <v>2550</v>
      </c>
      <c r="J142" s="9" t="n">
        <v>2549</v>
      </c>
    </row>
    <row r="143" customFormat="false" ht="24" hidden="false" customHeight="true" outlineLevel="0" collapsed="false">
      <c r="B143" s="9"/>
      <c r="D143" s="9"/>
      <c r="F143" s="9"/>
      <c r="H143" s="9"/>
      <c r="J143" s="3" t="s">
        <v>7</v>
      </c>
    </row>
    <row r="144" customFormat="false" ht="24" hidden="false" customHeight="true" outlineLevel="0" collapsed="false">
      <c r="A144" s="10" t="s">
        <v>105</v>
      </c>
    </row>
    <row r="145" customFormat="false" ht="24" hidden="false" customHeight="true" outlineLevel="0" collapsed="false">
      <c r="A145" s="11" t="s">
        <v>100</v>
      </c>
      <c r="D145" s="13" t="n">
        <f aca="false">SUM(D129)</f>
        <v>1289567404.36</v>
      </c>
      <c r="E145" s="13"/>
      <c r="F145" s="13" t="n">
        <f aca="false">SUM(F129)</f>
        <v>1112877149</v>
      </c>
      <c r="G145" s="13"/>
      <c r="H145" s="13" t="n">
        <f aca="false">SUM(H129)</f>
        <v>693542580</v>
      </c>
      <c r="I145" s="13"/>
      <c r="J145" s="13" t="n">
        <f aca="false">SUM(J129)</f>
        <v>1354524787</v>
      </c>
    </row>
    <row r="146" customFormat="false" ht="24" hidden="false" customHeight="true" outlineLevel="0" collapsed="false">
      <c r="A146" s="11" t="s">
        <v>106</v>
      </c>
      <c r="D146" s="13"/>
      <c r="E146" s="13"/>
      <c r="F146" s="13"/>
      <c r="G146" s="13"/>
      <c r="H146" s="13"/>
      <c r="I146" s="13"/>
      <c r="J146" s="13"/>
    </row>
    <row r="147" customFormat="false" ht="24" hidden="false" customHeight="true" outlineLevel="0" collapsed="false">
      <c r="A147" s="11" t="s">
        <v>107</v>
      </c>
      <c r="D147" s="13"/>
      <c r="E147" s="13"/>
      <c r="F147" s="13"/>
      <c r="G147" s="13"/>
      <c r="H147" s="13"/>
      <c r="I147" s="13"/>
      <c r="J147" s="13"/>
    </row>
    <row r="148" customFormat="false" ht="24" hidden="false" customHeight="true" outlineLevel="0" collapsed="false">
      <c r="A148" s="11" t="s">
        <v>108</v>
      </c>
      <c r="D148" s="13" t="n">
        <v>76981214</v>
      </c>
      <c r="E148" s="13"/>
      <c r="F148" s="13" t="n">
        <v>21874470</v>
      </c>
      <c r="G148" s="13"/>
      <c r="H148" s="15" t="n">
        <v>0</v>
      </c>
      <c r="I148" s="28"/>
      <c r="J148" s="39" t="s">
        <v>20</v>
      </c>
    </row>
    <row r="149" customFormat="false" ht="24" hidden="false" customHeight="true" outlineLevel="0" collapsed="false">
      <c r="A149" s="11" t="s">
        <v>109</v>
      </c>
      <c r="D149" s="13" t="n">
        <v>220658513</v>
      </c>
      <c r="E149" s="13"/>
      <c r="F149" s="13" t="n">
        <v>202055630</v>
      </c>
      <c r="G149" s="13"/>
      <c r="H149" s="13" t="n">
        <v>107928485</v>
      </c>
      <c r="I149" s="13"/>
      <c r="J149" s="13" t="n">
        <v>145819995</v>
      </c>
    </row>
    <row r="150" customFormat="false" ht="24" hidden="false" customHeight="true" outlineLevel="0" collapsed="false">
      <c r="A150" s="11" t="s">
        <v>110</v>
      </c>
      <c r="D150" s="16" t="n">
        <v>188959722</v>
      </c>
      <c r="E150" s="13"/>
      <c r="F150" s="16" t="n">
        <v>228380356</v>
      </c>
      <c r="G150" s="13"/>
      <c r="H150" s="36" t="s">
        <v>20</v>
      </c>
      <c r="I150" s="13"/>
      <c r="J150" s="36" t="s">
        <v>20</v>
      </c>
    </row>
    <row r="151" customFormat="false" ht="24" hidden="false" customHeight="true" outlineLevel="0" collapsed="false">
      <c r="A151" s="11" t="s">
        <v>111</v>
      </c>
      <c r="D151" s="13" t="n">
        <f aca="false">SUM(D145:D150)</f>
        <v>1776166853.36</v>
      </c>
      <c r="E151" s="13"/>
      <c r="F151" s="13" t="n">
        <f aca="false">SUM(F145:F150)</f>
        <v>1565187605</v>
      </c>
      <c r="G151" s="13"/>
      <c r="H151" s="13" t="n">
        <f aca="false">SUM(H145:H150)</f>
        <v>801471065</v>
      </c>
      <c r="I151" s="13"/>
      <c r="J151" s="13" t="n">
        <f aca="false">SUM(J145:J150)</f>
        <v>1500344782</v>
      </c>
    </row>
    <row r="152" customFormat="false" ht="24" hidden="false" customHeight="true" outlineLevel="0" collapsed="false">
      <c r="A152" s="11" t="s">
        <v>112</v>
      </c>
      <c r="D152" s="13"/>
      <c r="E152" s="13"/>
      <c r="F152" s="13"/>
      <c r="G152" s="13"/>
      <c r="H152" s="13"/>
      <c r="I152" s="13"/>
      <c r="J152" s="13"/>
    </row>
    <row r="153" customFormat="false" ht="24" hidden="false" customHeight="true" outlineLevel="0" collapsed="false">
      <c r="A153" s="11" t="s">
        <v>113</v>
      </c>
      <c r="D153" s="15" t="n">
        <v>368435621</v>
      </c>
      <c r="E153" s="15"/>
      <c r="F153" s="15" t="n">
        <v>401334179</v>
      </c>
      <c r="G153" s="15"/>
      <c r="H153" s="15" t="n">
        <v>45036389</v>
      </c>
      <c r="I153" s="15"/>
      <c r="J153" s="15" t="n">
        <v>39562675</v>
      </c>
    </row>
    <row r="154" customFormat="false" ht="24" hidden="false" customHeight="true" outlineLevel="0" collapsed="false">
      <c r="A154" s="11" t="s">
        <v>114</v>
      </c>
      <c r="D154" s="15" t="n">
        <v>3451070</v>
      </c>
      <c r="E154" s="15"/>
      <c r="F154" s="15" t="n">
        <v>5770097</v>
      </c>
      <c r="G154" s="15"/>
      <c r="H154" s="15" t="n">
        <v>0</v>
      </c>
      <c r="I154" s="15"/>
      <c r="J154" s="15" t="s">
        <v>20</v>
      </c>
    </row>
    <row r="155" customFormat="false" ht="24" hidden="false" customHeight="true" outlineLevel="0" collapsed="false">
      <c r="A155" s="11" t="s">
        <v>115</v>
      </c>
      <c r="D155" s="15" t="n">
        <v>511226</v>
      </c>
      <c r="E155" s="15"/>
      <c r="F155" s="15" t="n">
        <v>511225</v>
      </c>
      <c r="G155" s="15"/>
      <c r="H155" s="15" t="n">
        <v>0</v>
      </c>
      <c r="I155" s="15"/>
      <c r="J155" s="15" t="s">
        <v>20</v>
      </c>
    </row>
    <row r="156" customFormat="false" ht="24" hidden="false" customHeight="true" outlineLevel="0" collapsed="false">
      <c r="A156" s="11" t="s">
        <v>116</v>
      </c>
      <c r="D156" s="15" t="n">
        <v>408935</v>
      </c>
      <c r="E156" s="15"/>
      <c r="F156" s="15" t="n">
        <v>4538719</v>
      </c>
      <c r="G156" s="15"/>
      <c r="H156" s="15" t="n">
        <v>0</v>
      </c>
      <c r="I156" s="15"/>
      <c r="J156" s="15" t="s">
        <v>20</v>
      </c>
    </row>
    <row r="157" customFormat="false" ht="24" hidden="false" customHeight="true" outlineLevel="0" collapsed="false">
      <c r="A157" s="11" t="s">
        <v>117</v>
      </c>
      <c r="D157" s="15" t="n">
        <v>3259566</v>
      </c>
      <c r="E157" s="15"/>
      <c r="F157" s="15" t="n">
        <v>3656229</v>
      </c>
      <c r="G157" s="15"/>
      <c r="H157" s="15" t="n">
        <v>0</v>
      </c>
      <c r="I157" s="15"/>
      <c r="J157" s="15" t="s">
        <v>20</v>
      </c>
    </row>
    <row r="158" customFormat="false" ht="24" hidden="false" customHeight="true" outlineLevel="0" collapsed="false">
      <c r="A158" s="11" t="s">
        <v>118</v>
      </c>
      <c r="D158" s="15" t="n">
        <v>4954548</v>
      </c>
      <c r="E158" s="15"/>
      <c r="F158" s="15" t="s">
        <v>20</v>
      </c>
      <c r="G158" s="15"/>
      <c r="H158" s="15" t="n">
        <v>0</v>
      </c>
      <c r="I158" s="15"/>
      <c r="J158" s="15" t="n">
        <v>0</v>
      </c>
    </row>
    <row r="159" customFormat="false" ht="24" hidden="false" customHeight="true" outlineLevel="0" collapsed="false">
      <c r="A159" s="11" t="s">
        <v>119</v>
      </c>
      <c r="D159" s="15" t="n">
        <v>0</v>
      </c>
      <c r="E159" s="15"/>
      <c r="F159" s="15" t="s">
        <v>20</v>
      </c>
      <c r="G159" s="15"/>
      <c r="H159" s="15" t="n">
        <v>0</v>
      </c>
      <c r="I159" s="15"/>
      <c r="J159" s="15" t="n">
        <v>-1220648</v>
      </c>
    </row>
    <row r="160" customFormat="false" ht="24" hidden="false" customHeight="true" outlineLevel="0" collapsed="false">
      <c r="A160" s="11" t="s">
        <v>120</v>
      </c>
      <c r="D160" s="15" t="n">
        <v>0</v>
      </c>
      <c r="E160" s="15"/>
      <c r="F160" s="15" t="n">
        <v>-44344</v>
      </c>
      <c r="G160" s="15"/>
      <c r="H160" s="15" t="n">
        <v>0</v>
      </c>
      <c r="I160" s="15"/>
      <c r="J160" s="15" t="s">
        <v>20</v>
      </c>
    </row>
    <row r="161" customFormat="false" ht="24" hidden="false" customHeight="true" outlineLevel="0" collapsed="false">
      <c r="A161" s="11" t="s">
        <v>121</v>
      </c>
      <c r="D161" s="15" t="n">
        <v>11454625</v>
      </c>
      <c r="E161" s="15"/>
      <c r="F161" s="15" t="n">
        <v>-114851071</v>
      </c>
      <c r="G161" s="15"/>
      <c r="H161" s="15" t="n">
        <v>-22675415</v>
      </c>
      <c r="I161" s="15"/>
      <c r="J161" s="15" t="n">
        <v>-92225457</v>
      </c>
    </row>
    <row r="162" customFormat="false" ht="24" hidden="false" customHeight="true" outlineLevel="0" collapsed="false">
      <c r="A162" s="11" t="s">
        <v>122</v>
      </c>
      <c r="D162" s="15" t="n">
        <v>0</v>
      </c>
      <c r="E162" s="15"/>
      <c r="F162" s="15" t="n">
        <v>-34598969</v>
      </c>
      <c r="G162" s="15"/>
      <c r="H162" s="15" t="n">
        <v>0</v>
      </c>
      <c r="I162" s="15"/>
      <c r="J162" s="15" t="s">
        <v>20</v>
      </c>
    </row>
    <row r="163" customFormat="false" ht="24" hidden="false" customHeight="true" outlineLevel="0" collapsed="false">
      <c r="A163" s="11" t="s">
        <v>123</v>
      </c>
      <c r="D163" s="15" t="n">
        <v>492824</v>
      </c>
      <c r="E163" s="15"/>
      <c r="F163" s="15" t="n">
        <v>-4697352</v>
      </c>
      <c r="G163" s="15"/>
      <c r="H163" s="15" t="n">
        <v>0</v>
      </c>
      <c r="I163" s="15"/>
      <c r="J163" s="15" t="n">
        <v>-630251</v>
      </c>
    </row>
    <row r="164" customFormat="false" ht="24" hidden="false" customHeight="true" outlineLevel="0" collapsed="false">
      <c r="A164" s="11" t="s">
        <v>124</v>
      </c>
      <c r="D164" s="15" t="n">
        <v>345732</v>
      </c>
      <c r="E164" s="15"/>
      <c r="F164" s="15" t="n">
        <v>319649</v>
      </c>
      <c r="G164" s="15"/>
      <c r="H164" s="15" t="n">
        <v>0</v>
      </c>
      <c r="I164" s="15"/>
      <c r="J164" s="15" t="s">
        <v>20</v>
      </c>
    </row>
    <row r="165" customFormat="false" ht="24" hidden="false" customHeight="true" outlineLevel="0" collapsed="false">
      <c r="A165" s="53" t="s">
        <v>125</v>
      </c>
      <c r="D165" s="15" t="n">
        <v>-15806325</v>
      </c>
      <c r="E165" s="15"/>
      <c r="F165" s="15" t="s">
        <v>20</v>
      </c>
      <c r="G165" s="15"/>
      <c r="H165" s="15" t="n">
        <v>4579115</v>
      </c>
      <c r="I165" s="15"/>
      <c r="J165" s="15" t="s">
        <v>20</v>
      </c>
    </row>
    <row r="166" customFormat="false" ht="24" hidden="false" customHeight="true" outlineLevel="0" collapsed="false">
      <c r="A166" s="11" t="s">
        <v>126</v>
      </c>
      <c r="D166" s="15" t="n">
        <v>-6177464</v>
      </c>
      <c r="E166" s="15"/>
      <c r="F166" s="15" t="n">
        <v>0</v>
      </c>
      <c r="G166" s="15"/>
      <c r="H166" s="15" t="n">
        <v>0</v>
      </c>
      <c r="I166" s="15"/>
      <c r="J166" s="15" t="n">
        <v>0</v>
      </c>
    </row>
    <row r="167" customFormat="false" ht="24" hidden="false" customHeight="true" outlineLevel="0" collapsed="false">
      <c r="A167" s="11" t="s">
        <v>127</v>
      </c>
      <c r="D167" s="15" t="n">
        <v>0</v>
      </c>
      <c r="E167" s="15"/>
      <c r="F167" s="15" t="n">
        <v>-5358085</v>
      </c>
      <c r="G167" s="15"/>
      <c r="H167" s="15" t="n">
        <v>0</v>
      </c>
      <c r="I167" s="15"/>
      <c r="J167" s="15" t="s">
        <v>20</v>
      </c>
    </row>
    <row r="168" customFormat="false" ht="24" hidden="false" customHeight="true" outlineLevel="0" collapsed="false">
      <c r="A168" s="11" t="s">
        <v>128</v>
      </c>
    </row>
    <row r="169" customFormat="false" ht="24" hidden="false" customHeight="true" outlineLevel="0" collapsed="false">
      <c r="A169" s="11" t="s">
        <v>129</v>
      </c>
      <c r="D169" s="15" t="n">
        <v>-751014036</v>
      </c>
      <c r="E169" s="15"/>
      <c r="F169" s="15" t="n">
        <v>-310346400</v>
      </c>
      <c r="G169" s="15"/>
      <c r="H169" s="15" t="n">
        <v>-516639125</v>
      </c>
      <c r="I169" s="15"/>
      <c r="J169" s="15" t="n">
        <v>-6531683</v>
      </c>
    </row>
    <row r="170" customFormat="false" ht="24" hidden="false" customHeight="true" outlineLevel="0" collapsed="false">
      <c r="A170" s="11" t="s">
        <v>130</v>
      </c>
      <c r="D170" s="15" t="n">
        <v>-59135221</v>
      </c>
      <c r="E170" s="15"/>
      <c r="F170" s="15" t="n">
        <v>-8792429</v>
      </c>
      <c r="G170" s="15"/>
      <c r="H170" s="15" t="n">
        <v>-26793600</v>
      </c>
      <c r="I170" s="15"/>
      <c r="J170" s="15" t="n">
        <v>-6841866</v>
      </c>
    </row>
    <row r="171" customFormat="false" ht="24" hidden="false" customHeight="true" outlineLevel="0" collapsed="false">
      <c r="A171" s="11" t="s">
        <v>131</v>
      </c>
      <c r="D171" s="15" t="n">
        <v>-12667849</v>
      </c>
      <c r="E171" s="15"/>
      <c r="F171" s="15" t="n">
        <v>-17360094</v>
      </c>
      <c r="G171" s="15"/>
      <c r="H171" s="15" t="n">
        <v>2228445</v>
      </c>
      <c r="I171" s="15"/>
      <c r="J171" s="15" t="n">
        <v>-1935784</v>
      </c>
    </row>
    <row r="172" customFormat="false" ht="24" hidden="false" customHeight="true" outlineLevel="0" collapsed="false">
      <c r="A172" s="11" t="s">
        <v>132</v>
      </c>
      <c r="D172" s="15" t="n">
        <v>-172422758</v>
      </c>
      <c r="E172" s="15"/>
      <c r="F172" s="15" t="n">
        <v>-56824263</v>
      </c>
      <c r="G172" s="15"/>
      <c r="H172" s="15" t="n">
        <v>-189333100</v>
      </c>
      <c r="I172" s="15"/>
      <c r="J172" s="15" t="n">
        <v>-29639622</v>
      </c>
    </row>
    <row r="173" customFormat="false" ht="24" hidden="false" customHeight="true" outlineLevel="0" collapsed="false">
      <c r="A173" s="11" t="s">
        <v>133</v>
      </c>
      <c r="D173" s="15" t="n">
        <v>26618549</v>
      </c>
      <c r="E173" s="15"/>
      <c r="F173" s="15" t="n">
        <v>-112229342</v>
      </c>
      <c r="G173" s="15"/>
      <c r="H173" s="15" t="n">
        <v>15811553</v>
      </c>
      <c r="I173" s="15"/>
      <c r="J173" s="15" t="n">
        <v>-58191873</v>
      </c>
    </row>
    <row r="174" customFormat="false" ht="24" hidden="false" customHeight="true" outlineLevel="0" collapsed="false">
      <c r="A174" s="11" t="s">
        <v>134</v>
      </c>
      <c r="D174" s="15" t="n">
        <v>-98964577</v>
      </c>
      <c r="E174" s="15"/>
      <c r="F174" s="15" t="n">
        <v>-11785299</v>
      </c>
      <c r="G174" s="15"/>
      <c r="H174" s="15" t="n">
        <v>0</v>
      </c>
      <c r="I174" s="15"/>
      <c r="J174" s="15" t="s">
        <v>20</v>
      </c>
    </row>
    <row r="175" customFormat="false" ht="24" hidden="false" customHeight="true" outlineLevel="0" collapsed="false">
      <c r="A175" s="11" t="s">
        <v>135</v>
      </c>
      <c r="D175" s="15" t="n">
        <v>5675879</v>
      </c>
      <c r="E175" s="15"/>
      <c r="F175" s="15" t="n">
        <v>1333130</v>
      </c>
      <c r="G175" s="15"/>
      <c r="H175" s="15" t="n">
        <v>-962678</v>
      </c>
      <c r="I175" s="15"/>
      <c r="J175" s="15" t="n">
        <v>700318</v>
      </c>
    </row>
    <row r="177" customFormat="false" ht="24" hidden="false" customHeight="true" outlineLevel="0" collapsed="false">
      <c r="A177" s="11" t="s">
        <v>34</v>
      </c>
      <c r="M177" s="8"/>
    </row>
    <row r="178" customFormat="false" ht="24" hidden="false" customHeight="true" outlineLevel="0" collapsed="false">
      <c r="A178" s="2" t="s">
        <v>0</v>
      </c>
      <c r="B178" s="2"/>
      <c r="C178" s="2"/>
      <c r="D178" s="2"/>
      <c r="E178" s="2"/>
      <c r="F178" s="2"/>
      <c r="G178" s="2"/>
      <c r="H178" s="2"/>
      <c r="I178" s="2"/>
      <c r="J178" s="2"/>
    </row>
    <row r="179" customFormat="false" ht="24" hidden="false" customHeight="true" outlineLevel="0" collapsed="false">
      <c r="A179" s="2" t="s">
        <v>136</v>
      </c>
      <c r="B179" s="2"/>
      <c r="C179" s="2"/>
      <c r="D179" s="2"/>
      <c r="E179" s="2"/>
      <c r="F179" s="2"/>
      <c r="G179" s="2"/>
      <c r="H179" s="2"/>
      <c r="I179" s="2"/>
      <c r="J179" s="2"/>
    </row>
    <row r="180" customFormat="false" ht="24" hidden="false" customHeight="true" outlineLevel="0" collapsed="false">
      <c r="A180" s="2" t="s">
        <v>78</v>
      </c>
      <c r="B180" s="2"/>
      <c r="C180" s="2"/>
      <c r="D180" s="2"/>
      <c r="E180" s="2"/>
      <c r="F180" s="2"/>
      <c r="G180" s="2"/>
      <c r="H180" s="2"/>
      <c r="I180" s="2"/>
      <c r="J180" s="2"/>
    </row>
    <row r="181" customFormat="false" ht="19.5" hidden="false" customHeight="true" outlineLevel="0" collapsed="false">
      <c r="A181" s="3"/>
      <c r="B181" s="3"/>
      <c r="C181" s="3"/>
      <c r="D181" s="3"/>
      <c r="E181" s="3"/>
      <c r="F181" s="3"/>
      <c r="G181" s="3"/>
      <c r="H181" s="4"/>
      <c r="I181" s="3"/>
      <c r="J181" s="4" t="s">
        <v>3</v>
      </c>
    </row>
    <row r="182" s="8" customFormat="true" ht="24" hidden="false" customHeight="true" outlineLevel="0" collapsed="false">
      <c r="A182" s="5"/>
      <c r="B182" s="5"/>
      <c r="C182" s="5"/>
      <c r="D182" s="6"/>
      <c r="E182" s="7" t="s">
        <v>4</v>
      </c>
      <c r="F182" s="6"/>
      <c r="G182" s="5"/>
      <c r="H182" s="6"/>
      <c r="I182" s="7" t="s">
        <v>5</v>
      </c>
      <c r="J182" s="6"/>
      <c r="M182" s="1"/>
    </row>
    <row r="183" customFormat="false" ht="24" hidden="false" customHeight="true" outlineLevel="0" collapsed="false">
      <c r="B183" s="9"/>
      <c r="D183" s="9" t="n">
        <v>2550</v>
      </c>
      <c r="F183" s="9" t="n">
        <v>2549</v>
      </c>
      <c r="H183" s="9" t="n">
        <v>2550</v>
      </c>
      <c r="J183" s="9" t="n">
        <v>2549</v>
      </c>
    </row>
    <row r="184" customFormat="false" ht="24" hidden="false" customHeight="true" outlineLevel="0" collapsed="false">
      <c r="B184" s="9"/>
      <c r="D184" s="9"/>
      <c r="F184" s="9"/>
      <c r="H184" s="9"/>
      <c r="J184" s="3" t="s">
        <v>7</v>
      </c>
    </row>
    <row r="185" customFormat="false" ht="24" hidden="false" customHeight="true" outlineLevel="0" collapsed="false">
      <c r="A185" s="11" t="s">
        <v>137</v>
      </c>
      <c r="D185" s="13"/>
      <c r="E185" s="13"/>
      <c r="F185" s="13"/>
      <c r="G185" s="13"/>
      <c r="H185" s="13"/>
      <c r="I185" s="13"/>
      <c r="J185" s="13"/>
    </row>
    <row r="186" customFormat="false" ht="24" hidden="false" customHeight="true" outlineLevel="0" collapsed="false">
      <c r="A186" s="11" t="s">
        <v>138</v>
      </c>
      <c r="D186" s="25" t="n">
        <v>1379005</v>
      </c>
      <c r="E186" s="25"/>
      <c r="F186" s="25" t="n">
        <v>13293042</v>
      </c>
      <c r="G186" s="54"/>
      <c r="H186" s="55" t="n">
        <v>-1339928</v>
      </c>
      <c r="I186" s="54"/>
      <c r="J186" s="54" t="n">
        <v>-7792805</v>
      </c>
    </row>
    <row r="187" customFormat="false" ht="24" hidden="false" customHeight="true" outlineLevel="0" collapsed="false">
      <c r="A187" s="11" t="s">
        <v>139</v>
      </c>
      <c r="D187" s="25" t="n">
        <v>13619508</v>
      </c>
      <c r="E187" s="25"/>
      <c r="F187" s="25" t="n">
        <v>33294493</v>
      </c>
      <c r="G187" s="54"/>
      <c r="H187" s="54" t="n">
        <v>21078792</v>
      </c>
      <c r="I187" s="54"/>
      <c r="J187" s="54" t="n">
        <v>24412563</v>
      </c>
    </row>
    <row r="188" customFormat="false" ht="24" hidden="false" customHeight="true" outlineLevel="0" collapsed="false">
      <c r="A188" s="11" t="s">
        <v>140</v>
      </c>
      <c r="D188" s="25" t="n">
        <v>441093789</v>
      </c>
      <c r="E188" s="25"/>
      <c r="F188" s="25" t="n">
        <v>234958075</v>
      </c>
      <c r="G188" s="54"/>
      <c r="H188" s="54" t="n">
        <v>177557678</v>
      </c>
      <c r="I188" s="54"/>
      <c r="J188" s="54" t="n">
        <v>41525482</v>
      </c>
    </row>
    <row r="189" customFormat="false" ht="24" hidden="false" customHeight="true" outlineLevel="0" collapsed="false">
      <c r="A189" s="11" t="s">
        <v>141</v>
      </c>
      <c r="D189" s="27" t="n">
        <v>34666548</v>
      </c>
      <c r="E189" s="25"/>
      <c r="F189" s="27" t="n">
        <v>-14793394</v>
      </c>
      <c r="G189" s="54"/>
      <c r="H189" s="56" t="n">
        <v>-2551860</v>
      </c>
      <c r="I189" s="54"/>
      <c r="J189" s="56" t="n">
        <v>-66200</v>
      </c>
    </row>
    <row r="190" customFormat="false" ht="24" hidden="false" customHeight="true" outlineLevel="0" collapsed="false">
      <c r="A190" s="11" t="s">
        <v>142</v>
      </c>
      <c r="D190" s="19" t="n">
        <f aca="false">SUM(D151:D175,D186:D189)</f>
        <v>1576346048.36</v>
      </c>
      <c r="E190" s="13"/>
      <c r="F190" s="19" t="n">
        <f aca="false">SUM(F151:F175,F186:F189)</f>
        <v>1572515401</v>
      </c>
      <c r="G190" s="19"/>
      <c r="H190" s="19" t="n">
        <f aca="false">SUM(H151:H175,H186:H189)</f>
        <v>307467331</v>
      </c>
      <c r="I190" s="19"/>
      <c r="J190" s="19" t="n">
        <f aca="false">SUM(J151:J175,J186:J189)</f>
        <v>1401469631</v>
      </c>
    </row>
    <row r="191" customFormat="false" ht="24" hidden="false" customHeight="true" outlineLevel="0" collapsed="false">
      <c r="A191" s="11" t="s">
        <v>96</v>
      </c>
      <c r="D191" s="19" t="n">
        <v>-222044983</v>
      </c>
      <c r="E191" s="13"/>
      <c r="F191" s="19" t="n">
        <v>-189897867</v>
      </c>
      <c r="G191" s="19"/>
      <c r="H191" s="19" t="n">
        <v>-111371021</v>
      </c>
      <c r="I191" s="19"/>
      <c r="J191" s="19" t="n">
        <v>-142576126</v>
      </c>
    </row>
    <row r="192" customFormat="false" ht="24" hidden="false" customHeight="true" outlineLevel="0" collapsed="false">
      <c r="A192" s="11" t="s">
        <v>143</v>
      </c>
      <c r="D192" s="45" t="n">
        <v>-242628287</v>
      </c>
      <c r="E192" s="13"/>
      <c r="F192" s="45" t="n">
        <v>-116351510</v>
      </c>
      <c r="G192" s="19"/>
      <c r="H192" s="36" t="n">
        <v>-2209919</v>
      </c>
      <c r="I192" s="19"/>
      <c r="J192" s="36" t="s">
        <v>20</v>
      </c>
    </row>
    <row r="193" customFormat="false" ht="24" hidden="false" customHeight="true" outlineLevel="0" collapsed="false">
      <c r="A193" s="11" t="s">
        <v>144</v>
      </c>
      <c r="D193" s="16" t="n">
        <f aca="false">SUM(D190:D192)</f>
        <v>1111672778.36</v>
      </c>
      <c r="E193" s="13"/>
      <c r="F193" s="16" t="n">
        <f aca="false">SUM(F190:F192)</f>
        <v>1266266024</v>
      </c>
      <c r="G193" s="19"/>
      <c r="H193" s="45" t="n">
        <f aca="false">SUM(H190:H192)</f>
        <v>193886391</v>
      </c>
      <c r="I193" s="19"/>
      <c r="J193" s="45" t="n">
        <f aca="false">SUM(J190:J192)</f>
        <v>1258893505</v>
      </c>
    </row>
    <row r="194" customFormat="false" ht="24" hidden="false" customHeight="true" outlineLevel="0" collapsed="false">
      <c r="A194" s="10" t="s">
        <v>145</v>
      </c>
    </row>
    <row r="195" customFormat="false" ht="24" hidden="false" customHeight="true" outlineLevel="0" collapsed="false">
      <c r="A195" s="11" t="s">
        <v>146</v>
      </c>
      <c r="D195" s="54" t="n">
        <v>0</v>
      </c>
      <c r="E195" s="57"/>
      <c r="F195" s="58" t="s">
        <v>20</v>
      </c>
      <c r="G195" s="54"/>
      <c r="H195" s="54" t="n">
        <v>-343600000</v>
      </c>
      <c r="I195" s="54"/>
      <c r="J195" s="54" t="n">
        <v>-532500000</v>
      </c>
    </row>
    <row r="196" customFormat="false" ht="24" hidden="false" customHeight="true" outlineLevel="0" collapsed="false">
      <c r="A196" s="11" t="s">
        <v>147</v>
      </c>
      <c r="D196" s="58" t="n">
        <v>-36393000</v>
      </c>
      <c r="E196" s="57"/>
      <c r="F196" s="54" t="n">
        <v>0</v>
      </c>
      <c r="G196" s="54"/>
      <c r="H196" s="54" t="n">
        <v>0</v>
      </c>
      <c r="I196" s="54"/>
      <c r="J196" s="54" t="n">
        <v>0</v>
      </c>
    </row>
    <row r="197" customFormat="false" ht="24" hidden="false" customHeight="true" outlineLevel="0" collapsed="false">
      <c r="A197" s="11" t="s">
        <v>148</v>
      </c>
      <c r="D197" s="58" t="n">
        <v>-34045000</v>
      </c>
      <c r="E197" s="57"/>
      <c r="F197" s="54" t="n">
        <v>0</v>
      </c>
      <c r="G197" s="54"/>
      <c r="H197" s="54" t="n">
        <v>-10803000</v>
      </c>
      <c r="I197" s="54"/>
      <c r="J197" s="54" t="n">
        <v>0</v>
      </c>
    </row>
    <row r="198" customFormat="false" ht="24" hidden="false" customHeight="true" outlineLevel="0" collapsed="false">
      <c r="A198" s="11" t="s">
        <v>149</v>
      </c>
      <c r="D198" s="59" t="n">
        <v>-756377913</v>
      </c>
      <c r="E198" s="59"/>
      <c r="F198" s="59" t="n">
        <v>-1787270806</v>
      </c>
      <c r="G198" s="60"/>
      <c r="H198" s="58" t="n">
        <v>-94143891</v>
      </c>
      <c r="I198" s="60"/>
      <c r="J198" s="60" t="n">
        <v>-83758462</v>
      </c>
    </row>
    <row r="199" customFormat="false" ht="24" hidden="false" customHeight="true" outlineLevel="0" collapsed="false">
      <c r="A199" s="11" t="s">
        <v>150</v>
      </c>
      <c r="D199" s="58" t="n">
        <v>4863530</v>
      </c>
      <c r="E199" s="25"/>
      <c r="F199" s="61" t="n">
        <v>9759988</v>
      </c>
      <c r="G199" s="54"/>
      <c r="H199" s="25" t="n">
        <v>72496</v>
      </c>
      <c r="I199" s="62"/>
      <c r="J199" s="60" t="n">
        <v>909122</v>
      </c>
    </row>
    <row r="200" customFormat="false" ht="24" hidden="false" customHeight="true" outlineLevel="0" collapsed="false">
      <c r="A200" s="11" t="s">
        <v>151</v>
      </c>
      <c r="D200" s="54" t="n">
        <v>0</v>
      </c>
      <c r="E200" s="63"/>
      <c r="F200" s="58" t="n">
        <v>-140000</v>
      </c>
      <c r="G200" s="54"/>
      <c r="H200" s="54" t="n">
        <v>0</v>
      </c>
      <c r="I200" s="54"/>
      <c r="J200" s="58" t="s">
        <v>20</v>
      </c>
    </row>
    <row r="201" customFormat="false" ht="24" hidden="false" customHeight="true" outlineLevel="0" collapsed="false">
      <c r="A201" s="11" t="s">
        <v>152</v>
      </c>
      <c r="D201" s="58" t="n">
        <v>-57748278</v>
      </c>
      <c r="E201" s="25"/>
      <c r="F201" s="58" t="s">
        <v>20</v>
      </c>
      <c r="G201" s="54"/>
      <c r="H201" s="54" t="n">
        <v>0</v>
      </c>
      <c r="I201" s="62"/>
      <c r="J201" s="58" t="s">
        <v>20</v>
      </c>
    </row>
    <row r="202" customFormat="false" ht="24" hidden="false" customHeight="true" outlineLevel="0" collapsed="false">
      <c r="A202" s="11" t="s">
        <v>153</v>
      </c>
      <c r="D202" s="54" t="n">
        <v>0</v>
      </c>
      <c r="E202" s="25"/>
      <c r="F202" s="58" t="s">
        <v>20</v>
      </c>
      <c r="G202" s="54"/>
      <c r="H202" s="54" t="n">
        <v>0</v>
      </c>
      <c r="I202" s="62"/>
      <c r="J202" s="58" t="n">
        <v>1730648</v>
      </c>
    </row>
    <row r="203" customFormat="false" ht="24" hidden="false" customHeight="true" outlineLevel="0" collapsed="false">
      <c r="A203" s="11" t="s">
        <v>154</v>
      </c>
      <c r="D203" s="54" t="n">
        <v>0</v>
      </c>
      <c r="E203" s="25"/>
      <c r="F203" s="58" t="n">
        <v>150000</v>
      </c>
      <c r="G203" s="54"/>
      <c r="H203" s="54" t="n">
        <v>0</v>
      </c>
      <c r="I203" s="62"/>
      <c r="J203" s="58" t="s">
        <v>20</v>
      </c>
    </row>
    <row r="204" customFormat="false" ht="24" hidden="false" customHeight="true" outlineLevel="0" collapsed="false">
      <c r="A204" s="11" t="s">
        <v>155</v>
      </c>
      <c r="D204" s="54" t="n">
        <v>0</v>
      </c>
      <c r="E204" s="25"/>
      <c r="F204" s="58" t="n">
        <v>25612448</v>
      </c>
      <c r="G204" s="54"/>
      <c r="H204" s="54" t="n">
        <v>0</v>
      </c>
      <c r="I204" s="62"/>
      <c r="J204" s="58" t="s">
        <v>20</v>
      </c>
    </row>
    <row r="205" customFormat="false" ht="24" hidden="false" customHeight="true" outlineLevel="0" collapsed="false">
      <c r="A205" s="11" t="s">
        <v>156</v>
      </c>
      <c r="D205" s="64" t="n">
        <v>-145167069</v>
      </c>
      <c r="E205" s="25"/>
      <c r="F205" s="56" t="n">
        <v>0</v>
      </c>
      <c r="G205" s="54"/>
      <c r="H205" s="56" t="n">
        <v>0</v>
      </c>
      <c r="I205" s="54"/>
      <c r="J205" s="56" t="n">
        <v>0</v>
      </c>
    </row>
    <row r="206" customFormat="false" ht="24" hidden="false" customHeight="true" outlineLevel="0" collapsed="false">
      <c r="A206" s="11" t="s">
        <v>157</v>
      </c>
      <c r="D206" s="16" t="n">
        <f aca="false">SUM(D195:D205)</f>
        <v>-1024867730</v>
      </c>
      <c r="E206" s="13"/>
      <c r="F206" s="16" t="n">
        <f aca="false">SUM(F195:F205)</f>
        <v>-1751888370</v>
      </c>
      <c r="G206" s="19"/>
      <c r="H206" s="45" t="n">
        <f aca="false">SUM(H195:H205)</f>
        <v>-448474395</v>
      </c>
      <c r="I206" s="19"/>
      <c r="J206" s="45" t="n">
        <f aca="false">SUM(J195:J205)</f>
        <v>-613618692</v>
      </c>
      <c r="K206" s="3"/>
    </row>
    <row r="207" customFormat="false" ht="24" hidden="false" customHeight="true" outlineLevel="0" collapsed="false">
      <c r="A207" s="10" t="s">
        <v>158</v>
      </c>
      <c r="D207" s="13"/>
      <c r="E207" s="13"/>
      <c r="F207" s="13"/>
      <c r="G207" s="19"/>
      <c r="H207" s="19"/>
      <c r="J207" s="19"/>
    </row>
    <row r="208" customFormat="false" ht="24" hidden="false" customHeight="true" outlineLevel="0" collapsed="false">
      <c r="A208" s="11" t="s">
        <v>159</v>
      </c>
      <c r="D208" s="25" t="n">
        <v>820125580</v>
      </c>
      <c r="E208" s="25"/>
      <c r="F208" s="54" t="n">
        <v>0</v>
      </c>
      <c r="G208" s="54"/>
      <c r="H208" s="54" t="n">
        <v>820125580</v>
      </c>
      <c r="I208" s="54"/>
      <c r="J208" s="54" t="n">
        <v>0</v>
      </c>
    </row>
    <row r="209" customFormat="false" ht="24" hidden="false" customHeight="true" outlineLevel="0" collapsed="false">
      <c r="A209" s="11" t="s">
        <v>160</v>
      </c>
      <c r="D209" s="54" t="n">
        <v>-262824858</v>
      </c>
      <c r="E209" s="25"/>
      <c r="F209" s="54" t="n">
        <v>-40001600</v>
      </c>
      <c r="G209" s="54"/>
      <c r="H209" s="58" t="n">
        <v>-211675358</v>
      </c>
      <c r="I209" s="54"/>
      <c r="J209" s="54" t="n">
        <v>0</v>
      </c>
    </row>
    <row r="210" customFormat="false" ht="24" hidden="false" customHeight="true" outlineLevel="0" collapsed="false">
      <c r="A210" s="11" t="s">
        <v>161</v>
      </c>
      <c r="D210" s="54" t="n">
        <v>225000000</v>
      </c>
      <c r="E210" s="25"/>
      <c r="F210" s="54" t="n">
        <v>47000000</v>
      </c>
      <c r="G210" s="54"/>
      <c r="H210" s="26" t="n">
        <v>55000000</v>
      </c>
      <c r="I210" s="54"/>
      <c r="J210" s="26" t="n">
        <v>18000000</v>
      </c>
    </row>
    <row r="211" customFormat="false" ht="24" hidden="false" customHeight="true" outlineLevel="0" collapsed="false">
      <c r="A211" s="11" t="s">
        <v>162</v>
      </c>
      <c r="D211" s="54" t="n">
        <v>0</v>
      </c>
      <c r="E211" s="25"/>
      <c r="F211" s="54" t="n">
        <v>0</v>
      </c>
      <c r="G211" s="54"/>
      <c r="H211" s="58" t="n">
        <v>483600000</v>
      </c>
      <c r="I211" s="54"/>
      <c r="J211" s="54" t="n">
        <v>0</v>
      </c>
    </row>
    <row r="212" customFormat="false" ht="24" hidden="false" customHeight="true" outlineLevel="0" collapsed="false">
      <c r="A212" s="11" t="s">
        <v>163</v>
      </c>
      <c r="D212" s="54" t="n">
        <v>0</v>
      </c>
      <c r="E212" s="25"/>
      <c r="F212" s="65" t="n">
        <v>214033605</v>
      </c>
      <c r="G212" s="54"/>
      <c r="H212" s="54" t="n">
        <v>0</v>
      </c>
      <c r="I212" s="54"/>
      <c r="J212" s="58" t="n">
        <v>-334000000</v>
      </c>
    </row>
    <row r="213" customFormat="false" ht="24" hidden="false" customHeight="true" outlineLevel="0" collapsed="false">
      <c r="A213" s="11" t="s">
        <v>164</v>
      </c>
      <c r="D213" s="65" t="n">
        <v>224990000</v>
      </c>
      <c r="E213" s="25"/>
      <c r="F213" s="54" t="n">
        <v>1227010000</v>
      </c>
      <c r="G213" s="62"/>
      <c r="H213" s="54" t="n">
        <v>0</v>
      </c>
      <c r="I213" s="62"/>
      <c r="J213" s="54" t="n">
        <v>0</v>
      </c>
    </row>
    <row r="214" customFormat="false" ht="24" hidden="false" customHeight="true" outlineLevel="0" collapsed="false">
      <c r="A214" s="11" t="s">
        <v>165</v>
      </c>
      <c r="D214" s="60" t="n">
        <v>-648597000</v>
      </c>
      <c r="E214" s="59"/>
      <c r="F214" s="60" t="n">
        <v>-592929000</v>
      </c>
      <c r="G214" s="60"/>
      <c r="H214" s="60" t="n">
        <v>-140000000</v>
      </c>
      <c r="I214" s="60"/>
      <c r="J214" s="60" t="n">
        <v>-280000000</v>
      </c>
    </row>
    <row r="215" customFormat="false" ht="24" hidden="false" customHeight="true" outlineLevel="0" collapsed="false">
      <c r="A215" s="11" t="s">
        <v>166</v>
      </c>
      <c r="D215" s="56" t="n">
        <v>0</v>
      </c>
      <c r="E215" s="25"/>
      <c r="F215" s="56" t="n">
        <v>48600000</v>
      </c>
      <c r="G215" s="54"/>
      <c r="H215" s="56" t="n">
        <v>0</v>
      </c>
      <c r="I215" s="54"/>
      <c r="J215" s="56" t="n">
        <v>0</v>
      </c>
    </row>
    <row r="216" customFormat="false" ht="24" hidden="false" customHeight="true" outlineLevel="0" collapsed="false">
      <c r="A216" s="11" t="s">
        <v>167</v>
      </c>
      <c r="D216" s="45" t="n">
        <f aca="false">SUM(D208:D215)</f>
        <v>358693722</v>
      </c>
      <c r="E216" s="19"/>
      <c r="F216" s="45" t="n">
        <f aca="false">SUM(F208:F215)</f>
        <v>903713005</v>
      </c>
      <c r="G216" s="19"/>
      <c r="H216" s="45" t="n">
        <f aca="false">SUM(H208:H215)</f>
        <v>1007050222</v>
      </c>
      <c r="I216" s="13"/>
      <c r="J216" s="45" t="n">
        <f aca="false">SUM(J208:J215)</f>
        <v>-596000000</v>
      </c>
    </row>
    <row r="217" customFormat="false" ht="24" hidden="false" customHeight="true" outlineLevel="0" collapsed="false">
      <c r="A217" s="11" t="s">
        <v>168</v>
      </c>
      <c r="D217" s="66" t="n">
        <f aca="false">SUM(D193,D206,D216)</f>
        <v>445498770.36</v>
      </c>
      <c r="E217" s="19"/>
      <c r="F217" s="66" t="n">
        <f aca="false">SUM(F193,F206,F216)</f>
        <v>418090659</v>
      </c>
      <c r="G217" s="19"/>
      <c r="H217" s="66" t="n">
        <f aca="false">SUM(H193,H206,H216)</f>
        <v>752462218</v>
      </c>
      <c r="I217" s="13"/>
      <c r="J217" s="66" t="n">
        <f aca="false">SUM(J193,J206,J216)</f>
        <v>49274813</v>
      </c>
    </row>
    <row r="218" customFormat="false" ht="24" hidden="false" customHeight="true" outlineLevel="0" collapsed="false">
      <c r="A218" s="11" t="s">
        <v>169</v>
      </c>
      <c r="B218" s="14"/>
      <c r="D218" s="16" t="n">
        <v>1087923520</v>
      </c>
      <c r="E218" s="13"/>
      <c r="F218" s="16" t="n">
        <v>669832861</v>
      </c>
      <c r="G218" s="13"/>
      <c r="H218" s="16" t="n">
        <v>103113656</v>
      </c>
      <c r="I218" s="13"/>
      <c r="J218" s="16" t="n">
        <v>53838843</v>
      </c>
    </row>
    <row r="219" customFormat="false" ht="24" hidden="false" customHeight="true" outlineLevel="0" collapsed="false">
      <c r="A219" s="11" t="s">
        <v>170</v>
      </c>
      <c r="D219" s="24" t="n">
        <f aca="false">SUM(D217:D218)</f>
        <v>1533422290.36</v>
      </c>
      <c r="E219" s="13"/>
      <c r="F219" s="24" t="n">
        <f aca="false">SUM(F217:F218)</f>
        <v>1087923520</v>
      </c>
      <c r="G219" s="13"/>
      <c r="H219" s="24" t="n">
        <f aca="false">SUM(H217:H218)</f>
        <v>855575874</v>
      </c>
      <c r="I219" s="13"/>
      <c r="J219" s="24" t="n">
        <f aca="false">SUM(J217:J218)</f>
        <v>103113656</v>
      </c>
    </row>
    <row r="220" customFormat="false" ht="14.25" hidden="false" customHeight="true" outlineLevel="0" collapsed="false">
      <c r="D220" s="13" t="n">
        <f aca="false">D219-D10</f>
        <v>0.359999656677246</v>
      </c>
      <c r="E220" s="13"/>
      <c r="F220" s="13" t="n">
        <f aca="false">F219-F10</f>
        <v>0</v>
      </c>
      <c r="G220" s="13"/>
      <c r="H220" s="13" t="n">
        <f aca="false">H219-H10</f>
        <v>0</v>
      </c>
      <c r="J220" s="13" t="n">
        <f aca="false">J219-J10</f>
        <v>0</v>
      </c>
    </row>
    <row r="221" customFormat="false" ht="24" hidden="false" customHeight="true" outlineLevel="0" collapsed="false">
      <c r="A221" s="11" t="s">
        <v>34</v>
      </c>
      <c r="M221" s="8"/>
    </row>
    <row r="222" customFormat="false" ht="24" hidden="false" customHeight="true" outlineLevel="0" collapsed="false">
      <c r="A222" s="2" t="s">
        <v>0</v>
      </c>
      <c r="B222" s="2"/>
      <c r="C222" s="2"/>
      <c r="D222" s="2"/>
      <c r="E222" s="2"/>
      <c r="F222" s="2"/>
      <c r="G222" s="2"/>
      <c r="H222" s="2"/>
      <c r="I222" s="2"/>
      <c r="J222" s="2"/>
    </row>
    <row r="223" customFormat="false" ht="24" hidden="false" customHeight="true" outlineLevel="0" collapsed="false">
      <c r="A223" s="2" t="s">
        <v>136</v>
      </c>
      <c r="B223" s="2"/>
      <c r="C223" s="2"/>
      <c r="D223" s="2"/>
      <c r="E223" s="2"/>
      <c r="F223" s="2"/>
      <c r="G223" s="2"/>
      <c r="H223" s="2"/>
      <c r="I223" s="2"/>
      <c r="J223" s="2"/>
    </row>
    <row r="224" customFormat="false" ht="24" hidden="false" customHeight="true" outlineLevel="0" collapsed="false">
      <c r="A224" s="2" t="s">
        <v>78</v>
      </c>
      <c r="B224" s="2"/>
      <c r="C224" s="2"/>
      <c r="D224" s="2"/>
      <c r="E224" s="2"/>
      <c r="F224" s="2"/>
      <c r="G224" s="2"/>
      <c r="H224" s="2"/>
      <c r="I224" s="2"/>
      <c r="J224" s="2"/>
    </row>
    <row r="225" customFormat="false" ht="24" hidden="false" customHeight="true" outlineLevel="0" collapsed="false">
      <c r="A225" s="3"/>
      <c r="B225" s="3"/>
      <c r="C225" s="3"/>
      <c r="D225" s="3"/>
      <c r="E225" s="3"/>
      <c r="F225" s="3"/>
      <c r="G225" s="3"/>
      <c r="H225" s="4"/>
      <c r="I225" s="3"/>
      <c r="J225" s="4" t="s">
        <v>3</v>
      </c>
    </row>
    <row r="226" s="8" customFormat="true" ht="24" hidden="false" customHeight="true" outlineLevel="0" collapsed="false">
      <c r="A226" s="5"/>
      <c r="B226" s="5"/>
      <c r="C226" s="5"/>
      <c r="D226" s="6"/>
      <c r="E226" s="7" t="s">
        <v>4</v>
      </c>
      <c r="F226" s="6"/>
      <c r="G226" s="5"/>
      <c r="H226" s="6"/>
      <c r="I226" s="7" t="s">
        <v>5</v>
      </c>
      <c r="J226" s="6"/>
      <c r="M226" s="1"/>
    </row>
    <row r="227" customFormat="false" ht="24" hidden="false" customHeight="true" outlineLevel="0" collapsed="false">
      <c r="B227" s="9"/>
      <c r="D227" s="9" t="n">
        <v>2550</v>
      </c>
      <c r="F227" s="9" t="n">
        <v>2549</v>
      </c>
      <c r="H227" s="9" t="n">
        <v>2550</v>
      </c>
      <c r="J227" s="9" t="n">
        <v>2549</v>
      </c>
    </row>
    <row r="228" customFormat="false" ht="24" hidden="false" customHeight="true" outlineLevel="0" collapsed="false">
      <c r="B228" s="9"/>
      <c r="D228" s="9"/>
      <c r="F228" s="9"/>
      <c r="H228" s="9"/>
      <c r="J228" s="3" t="s">
        <v>7</v>
      </c>
    </row>
    <row r="229" customFormat="false" ht="24" hidden="false" customHeight="true" outlineLevel="0" collapsed="false">
      <c r="A229" s="11" t="s">
        <v>171</v>
      </c>
      <c r="H229" s="13"/>
      <c r="J229" s="13"/>
    </row>
    <row r="230" customFormat="false" ht="24" hidden="false" customHeight="true" outlineLevel="0" collapsed="false">
      <c r="A230" s="11" t="s">
        <v>172</v>
      </c>
      <c r="H230" s="13"/>
      <c r="J230" s="13"/>
    </row>
    <row r="231" customFormat="false" ht="24" hidden="false" customHeight="true" outlineLevel="0" collapsed="false">
      <c r="A231" s="11" t="s">
        <v>173</v>
      </c>
      <c r="D231" s="54" t="n">
        <v>102725049</v>
      </c>
      <c r="E231" s="25"/>
      <c r="F231" s="54" t="n">
        <v>0</v>
      </c>
      <c r="G231" s="62"/>
      <c r="H231" s="55" t="n">
        <v>0</v>
      </c>
      <c r="I231" s="62"/>
      <c r="J231" s="55" t="n">
        <v>0</v>
      </c>
    </row>
    <row r="232" customFormat="false" ht="24" hidden="false" customHeight="true" outlineLevel="0" collapsed="false">
      <c r="A232" s="11" t="s">
        <v>174</v>
      </c>
      <c r="D232" s="54"/>
      <c r="E232" s="25"/>
      <c r="F232" s="54"/>
      <c r="G232" s="62"/>
      <c r="H232" s="55"/>
      <c r="I232" s="62"/>
      <c r="J232" s="55"/>
    </row>
    <row r="233" customFormat="false" ht="24" hidden="false" customHeight="true" outlineLevel="0" collapsed="false">
      <c r="A233" s="11" t="s">
        <v>175</v>
      </c>
      <c r="D233" s="54" t="n">
        <v>188006266</v>
      </c>
      <c r="E233" s="25"/>
      <c r="F233" s="54" t="n">
        <v>283471839</v>
      </c>
      <c r="G233" s="62"/>
      <c r="H233" s="55" t="n">
        <v>31150141</v>
      </c>
      <c r="I233" s="62"/>
      <c r="J233" s="55" t="n">
        <v>0</v>
      </c>
    </row>
    <row r="234" customFormat="false" ht="24" hidden="false" customHeight="true" outlineLevel="0" collapsed="false">
      <c r="A234" s="11" t="s">
        <v>176</v>
      </c>
      <c r="D234" s="54" t="n">
        <v>8593176964</v>
      </c>
      <c r="E234" s="25"/>
      <c r="F234" s="54" t="n">
        <v>0</v>
      </c>
      <c r="G234" s="62"/>
      <c r="H234" s="55" t="n">
        <v>1184963968</v>
      </c>
      <c r="I234" s="62"/>
      <c r="J234" s="55" t="n">
        <v>0</v>
      </c>
    </row>
    <row r="235" customFormat="false" ht="24" hidden="false" customHeight="true" outlineLevel="0" collapsed="false">
      <c r="A235" s="11" t="s">
        <v>177</v>
      </c>
      <c r="D235" s="54" t="n">
        <v>4513991</v>
      </c>
      <c r="E235" s="25"/>
      <c r="F235" s="54" t="n">
        <v>334764</v>
      </c>
      <c r="G235" s="62"/>
      <c r="H235" s="55" t="n">
        <v>0</v>
      </c>
      <c r="I235" s="62"/>
      <c r="J235" s="55" t="n">
        <v>0</v>
      </c>
    </row>
    <row r="236" customFormat="false" ht="24" hidden="false" customHeight="true" outlineLevel="0" collapsed="false">
      <c r="A236" s="11" t="s">
        <v>178</v>
      </c>
      <c r="D236" s="54" t="n">
        <v>40251416</v>
      </c>
      <c r="E236" s="25"/>
      <c r="F236" s="54" t="n">
        <v>43624076</v>
      </c>
      <c r="G236" s="62"/>
      <c r="H236" s="55" t="n">
        <v>9451645</v>
      </c>
      <c r="I236" s="62"/>
      <c r="J236" s="55" t="n">
        <v>10180450</v>
      </c>
    </row>
    <row r="237" customFormat="false" ht="24" hidden="false" customHeight="true" outlineLevel="0" collapsed="false">
      <c r="H237" s="13"/>
      <c r="J237" s="13"/>
    </row>
    <row r="238" customFormat="false" ht="24" hidden="false" customHeight="true" outlineLevel="0" collapsed="false">
      <c r="A238" s="11" t="s">
        <v>34</v>
      </c>
    </row>
    <row r="244" customFormat="false" ht="24" hidden="false" customHeight="true" outlineLevel="0" collapsed="false">
      <c r="D244" s="13"/>
      <c r="E244" s="13"/>
      <c r="F244" s="13"/>
      <c r="G244" s="13"/>
      <c r="H244" s="13"/>
      <c r="I244" s="13"/>
      <c r="J244" s="13"/>
    </row>
    <row r="245" customFormat="false" ht="24" hidden="false" customHeight="true" outlineLevel="0" collapsed="false">
      <c r="D245" s="13"/>
      <c r="E245" s="13"/>
      <c r="F245" s="13"/>
      <c r="G245" s="13"/>
      <c r="H245" s="13"/>
      <c r="I245" s="13"/>
      <c r="J245" s="13"/>
    </row>
    <row r="246" customFormat="false" ht="24" hidden="false" customHeight="true" outlineLevel="0" collapsed="false">
      <c r="D246" s="13"/>
      <c r="E246" s="13"/>
      <c r="F246" s="13"/>
      <c r="G246" s="13"/>
      <c r="H246" s="13"/>
      <c r="I246" s="13"/>
      <c r="J246" s="13"/>
    </row>
    <row r="247" customFormat="false" ht="24" hidden="false" customHeight="true" outlineLevel="0" collapsed="false">
      <c r="D247" s="13"/>
      <c r="E247" s="13"/>
      <c r="F247" s="13"/>
      <c r="G247" s="13"/>
      <c r="H247" s="13"/>
      <c r="I247" s="13"/>
      <c r="J247" s="13"/>
    </row>
    <row r="248" customFormat="false" ht="24" hidden="false" customHeight="true" outlineLevel="0" collapsed="false">
      <c r="D248" s="13"/>
      <c r="E248" s="13"/>
      <c r="F248" s="13"/>
      <c r="G248" s="13"/>
      <c r="H248" s="13"/>
      <c r="I248" s="13"/>
      <c r="J248" s="13"/>
    </row>
    <row r="249" customFormat="false" ht="24" hidden="false" customHeight="true" outlineLevel="0" collapsed="false">
      <c r="D249" s="13"/>
      <c r="E249" s="13"/>
      <c r="F249" s="13"/>
      <c r="G249" s="13"/>
      <c r="H249" s="13"/>
      <c r="I249" s="13"/>
      <c r="J249" s="13"/>
    </row>
    <row r="250" customFormat="false" ht="24" hidden="false" customHeight="true" outlineLevel="0" collapsed="false">
      <c r="D250" s="13"/>
      <c r="E250" s="13"/>
      <c r="F250" s="13"/>
      <c r="G250" s="13"/>
      <c r="H250" s="13"/>
      <c r="I250" s="13"/>
      <c r="J250" s="13"/>
    </row>
    <row r="251" customFormat="false" ht="24" hidden="false" customHeight="true" outlineLevel="0" collapsed="false">
      <c r="D251" s="13"/>
      <c r="E251" s="13"/>
      <c r="F251" s="13"/>
      <c r="G251" s="13"/>
      <c r="H251" s="13"/>
      <c r="I251" s="13"/>
      <c r="J251" s="13"/>
    </row>
    <row r="252" customFormat="false" ht="24" hidden="false" customHeight="true" outlineLevel="0" collapsed="false">
      <c r="D252" s="13"/>
      <c r="E252" s="13"/>
      <c r="F252" s="13"/>
      <c r="G252" s="13"/>
      <c r="H252" s="13"/>
      <c r="I252" s="13"/>
      <c r="J252" s="13"/>
    </row>
    <row r="253" customFormat="false" ht="24" hidden="false" customHeight="true" outlineLevel="0" collapsed="false">
      <c r="D253" s="13"/>
      <c r="E253" s="13"/>
      <c r="F253" s="13"/>
      <c r="G253" s="13"/>
      <c r="H253" s="13"/>
      <c r="I253" s="13"/>
      <c r="J253" s="13"/>
    </row>
    <row r="254" customFormat="false" ht="24" hidden="false" customHeight="true" outlineLevel="0" collapsed="false">
      <c r="D254" s="13"/>
      <c r="E254" s="13"/>
      <c r="F254" s="13"/>
      <c r="G254" s="13"/>
      <c r="H254" s="13"/>
      <c r="I254" s="13"/>
      <c r="J254" s="13"/>
    </row>
    <row r="255" customFormat="false" ht="24" hidden="false" customHeight="true" outlineLevel="0" collapsed="false">
      <c r="D255" s="13"/>
      <c r="E255" s="13"/>
      <c r="F255" s="13"/>
      <c r="G255" s="13"/>
      <c r="H255" s="13"/>
      <c r="I255" s="13"/>
      <c r="J255" s="13"/>
    </row>
    <row r="256" customFormat="false" ht="24" hidden="false" customHeight="true" outlineLevel="0" collapsed="false">
      <c r="D256" s="13"/>
      <c r="E256" s="13"/>
      <c r="F256" s="13"/>
      <c r="G256" s="13"/>
      <c r="H256" s="13"/>
      <c r="I256" s="13"/>
      <c r="J256" s="13"/>
    </row>
    <row r="257" customFormat="false" ht="24" hidden="false" customHeight="true" outlineLevel="0" collapsed="false">
      <c r="D257" s="13"/>
      <c r="E257" s="13"/>
      <c r="F257" s="13"/>
      <c r="G257" s="13"/>
      <c r="H257" s="13"/>
      <c r="I257" s="13"/>
      <c r="J257" s="13"/>
    </row>
    <row r="258" customFormat="false" ht="24" hidden="false" customHeight="true" outlineLevel="0" collapsed="false">
      <c r="D258" s="13"/>
      <c r="E258" s="13"/>
      <c r="F258" s="13"/>
      <c r="G258" s="13"/>
      <c r="H258" s="13"/>
      <c r="I258" s="13"/>
      <c r="J258" s="13"/>
    </row>
    <row r="259" customFormat="false" ht="24" hidden="false" customHeight="true" outlineLevel="0" collapsed="false">
      <c r="D259" s="13"/>
      <c r="E259" s="13"/>
      <c r="F259" s="13"/>
      <c r="G259" s="13"/>
      <c r="H259" s="13"/>
      <c r="I259" s="13"/>
      <c r="J259" s="13"/>
    </row>
    <row r="260" customFormat="false" ht="24" hidden="false" customHeight="true" outlineLevel="0" collapsed="false">
      <c r="D260" s="13"/>
      <c r="E260" s="13"/>
      <c r="F260" s="13"/>
      <c r="G260" s="13"/>
      <c r="H260" s="13"/>
      <c r="I260" s="13"/>
      <c r="J260" s="13"/>
    </row>
    <row r="261" customFormat="false" ht="24" hidden="false" customHeight="true" outlineLevel="0" collapsed="false">
      <c r="D261" s="13"/>
      <c r="E261" s="13"/>
      <c r="F261" s="13"/>
      <c r="G261" s="13"/>
      <c r="H261" s="13"/>
      <c r="I261" s="13"/>
      <c r="J261" s="13"/>
    </row>
    <row r="262" customFormat="false" ht="24" hidden="false" customHeight="true" outlineLevel="0" collapsed="false">
      <c r="D262" s="13"/>
      <c r="E262" s="13"/>
      <c r="F262" s="13"/>
      <c r="G262" s="13"/>
      <c r="H262" s="13"/>
      <c r="I262" s="13"/>
      <c r="J262" s="13"/>
    </row>
    <row r="263" customFormat="false" ht="24" hidden="false" customHeight="true" outlineLevel="0" collapsed="false">
      <c r="D263" s="13"/>
      <c r="E263" s="13"/>
      <c r="F263" s="13"/>
      <c r="G263" s="13"/>
      <c r="H263" s="13"/>
      <c r="I263" s="13"/>
      <c r="J263" s="13"/>
    </row>
    <row r="264" customFormat="false" ht="24" hidden="false" customHeight="true" outlineLevel="0" collapsed="false">
      <c r="D264" s="13"/>
      <c r="E264" s="13"/>
      <c r="F264" s="13"/>
      <c r="G264" s="13"/>
      <c r="H264" s="13"/>
      <c r="I264" s="13"/>
      <c r="J264" s="13"/>
    </row>
    <row r="265" customFormat="false" ht="24" hidden="false" customHeight="true" outlineLevel="0" collapsed="false">
      <c r="D265" s="13"/>
      <c r="E265" s="13"/>
      <c r="F265" s="13"/>
      <c r="G265" s="13"/>
      <c r="H265" s="13"/>
      <c r="I265" s="13"/>
      <c r="J265" s="13"/>
    </row>
    <row r="266" customFormat="false" ht="24" hidden="false" customHeight="true" outlineLevel="0" collapsed="false">
      <c r="D266" s="13"/>
      <c r="E266" s="13"/>
      <c r="F266" s="13"/>
      <c r="G266" s="13"/>
      <c r="H266" s="13"/>
      <c r="I266" s="13"/>
      <c r="J266" s="13"/>
    </row>
    <row r="267" customFormat="false" ht="24" hidden="false" customHeight="true" outlineLevel="0" collapsed="false">
      <c r="D267" s="13"/>
      <c r="E267" s="13"/>
      <c r="F267" s="13"/>
      <c r="G267" s="13"/>
      <c r="H267" s="13"/>
      <c r="I267" s="13"/>
      <c r="J267" s="13"/>
    </row>
    <row r="268" customFormat="false" ht="24" hidden="false" customHeight="true" outlineLevel="0" collapsed="false">
      <c r="D268" s="13"/>
      <c r="E268" s="13"/>
      <c r="F268" s="13"/>
      <c r="G268" s="13"/>
      <c r="H268" s="13"/>
      <c r="I268" s="13"/>
      <c r="J268" s="13"/>
    </row>
    <row r="269" customFormat="false" ht="24" hidden="false" customHeight="true" outlineLevel="0" collapsed="false">
      <c r="D269" s="13"/>
      <c r="E269" s="13"/>
      <c r="F269" s="13"/>
      <c r="G269" s="13"/>
      <c r="H269" s="13"/>
      <c r="I269" s="13"/>
      <c r="J269" s="13"/>
    </row>
    <row r="270" customFormat="false" ht="24" hidden="false" customHeight="true" outlineLevel="0" collapsed="false">
      <c r="D270" s="13"/>
      <c r="E270" s="13"/>
      <c r="F270" s="13"/>
      <c r="G270" s="13"/>
      <c r="H270" s="13"/>
      <c r="I270" s="13"/>
      <c r="J270" s="13"/>
    </row>
    <row r="271" customFormat="false" ht="24" hidden="false" customHeight="true" outlineLevel="0" collapsed="false">
      <c r="D271" s="13"/>
      <c r="E271" s="13"/>
      <c r="F271" s="13"/>
      <c r="G271" s="13"/>
      <c r="H271" s="13"/>
      <c r="I271" s="13"/>
      <c r="J271" s="13"/>
    </row>
  </sheetData>
  <mergeCells count="21">
    <mergeCell ref="A1:J1"/>
    <mergeCell ref="A2:J2"/>
    <mergeCell ref="A3:J3"/>
    <mergeCell ref="A35:J35"/>
    <mergeCell ref="A36:J36"/>
    <mergeCell ref="A37:J37"/>
    <mergeCell ref="A62:J62"/>
    <mergeCell ref="A63:J63"/>
    <mergeCell ref="A64:J64"/>
    <mergeCell ref="A101:J101"/>
    <mergeCell ref="A102:J102"/>
    <mergeCell ref="A103:J103"/>
    <mergeCell ref="A137:J137"/>
    <mergeCell ref="A138:J138"/>
    <mergeCell ref="A139:J139"/>
    <mergeCell ref="A178:J178"/>
    <mergeCell ref="A179:J179"/>
    <mergeCell ref="A180:J180"/>
    <mergeCell ref="A222:J222"/>
    <mergeCell ref="A223:J223"/>
    <mergeCell ref="A224:J224"/>
  </mergeCells>
  <printOptions headings="false" gridLines="false" gridLinesSet="true" horizontalCentered="true" verticalCentered="false"/>
  <pageMargins left="0.984027777777778" right="0.39375" top="0.209722222222222" bottom="0.259722222222222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4" man="true" max="16383" min="0"/>
    <brk id="61" man="true" max="16383" min="0"/>
    <brk id="100" man="true" max="16383" min="0"/>
    <brk id="136" man="true" max="16383" min="0"/>
    <brk id="177" man="true" max="16383" min="0"/>
    <brk id="2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V1"/>
    </sheetView>
  </sheetViews>
  <sheetFormatPr defaultColWidth="9.140625" defaultRowHeight="16.5" zeroHeight="false" outlineLevelRow="0" outlineLevelCol="0"/>
  <cols>
    <col collapsed="false" customWidth="true" hidden="false" outlineLevel="0" max="1" min="1" style="67" width="25.14"/>
    <col collapsed="false" customWidth="true" hidden="false" outlineLevel="0" max="2" min="2" style="67" width="5.7"/>
    <col collapsed="false" customWidth="true" hidden="false" outlineLevel="0" max="3" min="3" style="67" width="3.71"/>
    <col collapsed="false" customWidth="true" hidden="false" outlineLevel="0" max="4" min="4" style="67" width="11.71"/>
    <col collapsed="false" customWidth="true" hidden="false" outlineLevel="0" max="5" min="5" style="68" width="0.85"/>
    <col collapsed="false" customWidth="true" hidden="false" outlineLevel="0" max="6" min="6" style="67" width="11.71"/>
    <col collapsed="false" customWidth="true" hidden="false" outlineLevel="0" max="7" min="7" style="68" width="0.85"/>
    <col collapsed="false" customWidth="true" hidden="false" outlineLevel="0" max="8" min="8" style="67" width="11.71"/>
    <col collapsed="false" customWidth="true" hidden="false" outlineLevel="0" max="9" min="9" style="68" width="0.85"/>
    <col collapsed="false" customWidth="true" hidden="false" outlineLevel="0" max="10" min="10" style="67" width="11.71"/>
    <col collapsed="false" customWidth="true" hidden="false" outlineLevel="0" max="11" min="11" style="68" width="0.85"/>
    <col collapsed="false" customWidth="true" hidden="false" outlineLevel="0" max="12" min="12" style="68" width="11.71"/>
    <col collapsed="false" customWidth="true" hidden="false" outlineLevel="0" max="13" min="13" style="68" width="0.85"/>
    <col collapsed="false" customWidth="true" hidden="false" outlineLevel="0" max="14" min="14" style="67" width="11.71"/>
    <col collapsed="false" customWidth="true" hidden="false" outlineLevel="0" max="15" min="15" style="68" width="0.85"/>
    <col collapsed="false" customWidth="true" hidden="false" outlineLevel="0" max="16" min="16" style="67" width="11.71"/>
    <col collapsed="false" customWidth="true" hidden="false" outlineLevel="0" max="17" min="17" style="67" width="0.85"/>
    <col collapsed="false" customWidth="true" hidden="false" outlineLevel="0" max="18" min="18" style="67" width="11.71"/>
    <col collapsed="false" customWidth="true" hidden="false" outlineLevel="0" max="19" min="19" style="68" width="0.85"/>
    <col collapsed="false" customWidth="true" hidden="false" outlineLevel="0" max="20" min="20" style="67" width="11.71"/>
    <col collapsed="false" customWidth="true" hidden="false" outlineLevel="0" max="21" min="21" style="67" width="0.85"/>
    <col collapsed="false" customWidth="true" hidden="false" outlineLevel="0" max="22" min="22" style="67" width="10.56"/>
    <col collapsed="false" customWidth="false" hidden="false" outlineLevel="0" max="257" min="23" style="67" width="9.14"/>
  </cols>
  <sheetData>
    <row r="1" customFormat="false" ht="16.5" hidden="false" customHeight="false" outlineLevel="0" collapsed="false">
      <c r="A1" s="69" t="s">
        <v>17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</row>
    <row r="2" customFormat="false" ht="16.5" hidden="false" customHeight="false" outlineLevel="0" collapsed="false">
      <c r="A2" s="69" t="s">
        <v>180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</row>
    <row r="3" customFormat="false" ht="16.5" hidden="false" customHeight="false" outlineLevel="0" collapsed="false">
      <c r="A3" s="69" t="s">
        <v>181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</row>
    <row r="4" customFormat="false" ht="16.5" hidden="false" customHeight="false" outlineLevel="0" collapsed="false">
      <c r="V4" s="70" t="s">
        <v>182</v>
      </c>
    </row>
    <row r="5" customFormat="false" ht="16.5" hidden="false" customHeight="false" outlineLevel="0" collapsed="false">
      <c r="D5" s="71" t="s">
        <v>4</v>
      </c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</row>
    <row r="6" s="72" customFormat="true" ht="16.5" hidden="false" customHeight="false" outlineLevel="0" collapsed="false">
      <c r="E6" s="73"/>
      <c r="F6" s="73"/>
      <c r="G6" s="73"/>
      <c r="H6" s="73"/>
      <c r="I6" s="73"/>
      <c r="K6" s="73"/>
      <c r="M6" s="73"/>
      <c r="N6" s="74" t="s">
        <v>183</v>
      </c>
      <c r="O6" s="73"/>
      <c r="P6" s="71" t="s">
        <v>184</v>
      </c>
      <c r="Q6" s="71"/>
      <c r="R6" s="71"/>
    </row>
    <row r="7" s="72" customFormat="true" ht="16.5" hidden="false" customHeight="false" outlineLevel="0" collapsed="false">
      <c r="J7" s="69" t="s">
        <v>185</v>
      </c>
      <c r="K7" s="73"/>
      <c r="L7" s="74" t="s">
        <v>186</v>
      </c>
      <c r="M7" s="73"/>
      <c r="N7" s="69" t="s">
        <v>187</v>
      </c>
      <c r="O7" s="73"/>
      <c r="Q7" s="73"/>
      <c r="T7" s="74" t="s">
        <v>54</v>
      </c>
    </row>
    <row r="8" s="72" customFormat="true" ht="16.5" hidden="false" customHeight="false" outlineLevel="0" collapsed="false">
      <c r="D8" s="69" t="s">
        <v>188</v>
      </c>
      <c r="E8" s="73"/>
      <c r="F8" s="74" t="s">
        <v>189</v>
      </c>
      <c r="G8" s="73"/>
      <c r="I8" s="73"/>
      <c r="J8" s="74" t="s">
        <v>190</v>
      </c>
      <c r="K8" s="73"/>
      <c r="L8" s="74" t="s">
        <v>191</v>
      </c>
      <c r="M8" s="73"/>
      <c r="N8" s="69" t="s">
        <v>192</v>
      </c>
      <c r="O8" s="73"/>
      <c r="P8" s="69" t="s">
        <v>193</v>
      </c>
      <c r="Q8" s="73"/>
      <c r="T8" s="74" t="s">
        <v>194</v>
      </c>
    </row>
    <row r="9" s="72" customFormat="true" ht="16.5" hidden="false" customHeight="false" outlineLevel="0" collapsed="false">
      <c r="C9" s="73"/>
      <c r="D9" s="71" t="s">
        <v>195</v>
      </c>
      <c r="E9" s="73"/>
      <c r="F9" s="71" t="s">
        <v>196</v>
      </c>
      <c r="G9" s="73"/>
      <c r="H9" s="71" t="s">
        <v>197</v>
      </c>
      <c r="I9" s="73"/>
      <c r="J9" s="71" t="s">
        <v>198</v>
      </c>
      <c r="K9" s="73"/>
      <c r="L9" s="71" t="s">
        <v>199</v>
      </c>
      <c r="M9" s="73"/>
      <c r="N9" s="71" t="s">
        <v>200</v>
      </c>
      <c r="O9" s="73"/>
      <c r="P9" s="71" t="s">
        <v>201</v>
      </c>
      <c r="Q9" s="73"/>
      <c r="R9" s="71" t="s">
        <v>202</v>
      </c>
      <c r="S9" s="73"/>
      <c r="T9" s="71" t="s">
        <v>203</v>
      </c>
      <c r="V9" s="71" t="s">
        <v>204</v>
      </c>
    </row>
    <row r="10" customFormat="false" ht="16.5" hidden="false" customHeight="false" outlineLevel="0" collapsed="false">
      <c r="A10" s="72"/>
      <c r="B10" s="72"/>
      <c r="C10" s="72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5"/>
      <c r="T10" s="76"/>
      <c r="U10" s="76"/>
      <c r="V10" s="73"/>
    </row>
    <row r="11" customFormat="false" ht="15" hidden="false" customHeight="true" outlineLevel="0" collapsed="false">
      <c r="A11" s="77" t="s">
        <v>205</v>
      </c>
      <c r="D11" s="78" t="n">
        <v>846701430</v>
      </c>
      <c r="E11" s="76"/>
      <c r="F11" s="78" t="n">
        <v>2062460582</v>
      </c>
      <c r="G11" s="76"/>
      <c r="H11" s="78" t="n">
        <v>634698720</v>
      </c>
      <c r="I11" s="76"/>
      <c r="J11" s="78" t="n">
        <v>1888359140</v>
      </c>
      <c r="K11" s="76"/>
      <c r="L11" s="76" t="n">
        <v>-28856095</v>
      </c>
      <c r="M11" s="76"/>
      <c r="N11" s="78" t="n">
        <v>104869520</v>
      </c>
      <c r="O11" s="76"/>
      <c r="P11" s="78" t="n">
        <v>84670143</v>
      </c>
      <c r="Q11" s="76"/>
      <c r="R11" s="78" t="n">
        <v>1240904632</v>
      </c>
      <c r="S11" s="75"/>
      <c r="T11" s="76" t="n">
        <v>755300392</v>
      </c>
      <c r="U11" s="76"/>
      <c r="V11" s="76" t="n">
        <f aca="false">SUM(D11:T11)</f>
        <v>7589108464</v>
      </c>
    </row>
    <row r="12" customFormat="false" ht="15" hidden="false" customHeight="true" outlineLevel="0" collapsed="false">
      <c r="A12" s="79" t="s">
        <v>206</v>
      </c>
      <c r="D12" s="80" t="s">
        <v>207</v>
      </c>
      <c r="E12" s="78"/>
      <c r="F12" s="80" t="s">
        <v>207</v>
      </c>
      <c r="G12" s="78"/>
      <c r="H12" s="80" t="s">
        <v>207</v>
      </c>
      <c r="I12" s="76"/>
      <c r="J12" s="81" t="n">
        <v>-36553308</v>
      </c>
      <c r="K12" s="76"/>
      <c r="L12" s="80" t="s">
        <v>207</v>
      </c>
      <c r="M12" s="78"/>
      <c r="N12" s="80" t="s">
        <v>207</v>
      </c>
      <c r="O12" s="78"/>
      <c r="P12" s="80" t="s">
        <v>207</v>
      </c>
      <c r="Q12" s="78"/>
      <c r="R12" s="80" t="s">
        <v>207</v>
      </c>
      <c r="S12" s="82"/>
      <c r="T12" s="81" t="n">
        <v>-7070766</v>
      </c>
      <c r="U12" s="76"/>
      <c r="V12" s="76" t="n">
        <f aca="false">SUM(D12:T12)</f>
        <v>-43624074</v>
      </c>
    </row>
    <row r="13" customFormat="false" ht="15" hidden="false" customHeight="true" outlineLevel="0" collapsed="false">
      <c r="A13" s="83" t="s">
        <v>208</v>
      </c>
      <c r="D13" s="78"/>
      <c r="E13" s="78"/>
      <c r="F13" s="78"/>
      <c r="G13" s="78"/>
      <c r="H13" s="78"/>
      <c r="I13" s="76"/>
      <c r="J13" s="81"/>
      <c r="K13" s="76"/>
      <c r="L13" s="78"/>
      <c r="M13" s="78"/>
      <c r="N13" s="78"/>
      <c r="O13" s="78"/>
      <c r="P13" s="78"/>
      <c r="Q13" s="78"/>
      <c r="R13" s="78"/>
      <c r="S13" s="82"/>
      <c r="T13" s="82"/>
      <c r="U13" s="76"/>
      <c r="V13" s="84"/>
    </row>
    <row r="14" customFormat="false" ht="15" hidden="false" customHeight="true" outlineLevel="0" collapsed="false">
      <c r="A14" s="79" t="s">
        <v>209</v>
      </c>
      <c r="D14" s="80" t="s">
        <v>207</v>
      </c>
      <c r="E14" s="78"/>
      <c r="F14" s="80" t="s">
        <v>207</v>
      </c>
      <c r="G14" s="78"/>
      <c r="H14" s="80" t="s">
        <v>207</v>
      </c>
      <c r="I14" s="76"/>
      <c r="J14" s="81" t="n">
        <v>-61810616</v>
      </c>
      <c r="K14" s="76"/>
      <c r="L14" s="80" t="s">
        <v>207</v>
      </c>
      <c r="M14" s="78"/>
      <c r="N14" s="80" t="s">
        <v>207</v>
      </c>
      <c r="O14" s="78"/>
      <c r="P14" s="80" t="s">
        <v>207</v>
      </c>
      <c r="Q14" s="78"/>
      <c r="R14" s="80" t="s">
        <v>207</v>
      </c>
      <c r="S14" s="82"/>
      <c r="T14" s="80" t="s">
        <v>207</v>
      </c>
      <c r="U14" s="68"/>
      <c r="V14" s="76" t="n">
        <f aca="false">SUM(D14:T14)</f>
        <v>-61810616</v>
      </c>
    </row>
    <row r="15" customFormat="false" ht="15" hidden="false" customHeight="true" outlineLevel="0" collapsed="false">
      <c r="A15" s="79" t="s">
        <v>210</v>
      </c>
      <c r="D15" s="80"/>
      <c r="E15" s="78"/>
      <c r="F15" s="80"/>
      <c r="G15" s="78"/>
      <c r="H15" s="80"/>
      <c r="I15" s="76"/>
      <c r="J15" s="81"/>
      <c r="K15" s="76"/>
      <c r="L15" s="80"/>
      <c r="M15" s="78"/>
      <c r="N15" s="80"/>
      <c r="O15" s="78"/>
      <c r="P15" s="80"/>
      <c r="Q15" s="78"/>
      <c r="R15" s="80"/>
      <c r="S15" s="82"/>
      <c r="T15" s="80"/>
      <c r="U15" s="68"/>
      <c r="V15" s="76"/>
    </row>
    <row r="16" customFormat="false" ht="15" hidden="false" customHeight="true" outlineLevel="0" collapsed="false">
      <c r="A16" s="79" t="s">
        <v>211</v>
      </c>
      <c r="D16" s="80" t="s">
        <v>207</v>
      </c>
      <c r="E16" s="78"/>
      <c r="F16" s="80" t="s">
        <v>207</v>
      </c>
      <c r="G16" s="78"/>
      <c r="H16" s="80" t="s">
        <v>207</v>
      </c>
      <c r="I16" s="76"/>
      <c r="J16" s="80" t="s">
        <v>207</v>
      </c>
      <c r="K16" s="78"/>
      <c r="L16" s="80" t="s">
        <v>207</v>
      </c>
      <c r="M16" s="76"/>
      <c r="N16" s="84" t="n">
        <v>-31964350</v>
      </c>
      <c r="O16" s="76"/>
      <c r="P16" s="80" t="s">
        <v>207</v>
      </c>
      <c r="Q16" s="78"/>
      <c r="R16" s="80" t="s">
        <v>207</v>
      </c>
      <c r="S16" s="82"/>
      <c r="T16" s="85" t="n">
        <v>-13514617</v>
      </c>
      <c r="U16" s="76"/>
      <c r="V16" s="76" t="n">
        <f aca="false">SUM(D16:T16)</f>
        <v>-45478967</v>
      </c>
    </row>
    <row r="17" customFormat="false" ht="15" hidden="false" customHeight="true" outlineLevel="0" collapsed="false">
      <c r="A17" s="79" t="s">
        <v>212</v>
      </c>
      <c r="D17" s="80" t="s">
        <v>207</v>
      </c>
      <c r="E17" s="78"/>
      <c r="F17" s="80" t="s">
        <v>207</v>
      </c>
      <c r="G17" s="78"/>
      <c r="H17" s="80" t="s">
        <v>207</v>
      </c>
      <c r="I17" s="76"/>
      <c r="J17" s="80" t="s">
        <v>207</v>
      </c>
      <c r="K17" s="78"/>
      <c r="L17" s="80" t="s">
        <v>207</v>
      </c>
      <c r="M17" s="78"/>
      <c r="N17" s="80" t="s">
        <v>207</v>
      </c>
      <c r="O17" s="78"/>
      <c r="P17" s="80" t="s">
        <v>207</v>
      </c>
      <c r="Q17" s="78"/>
      <c r="R17" s="80" t="s">
        <v>207</v>
      </c>
      <c r="T17" s="86" t="n">
        <v>-40001600</v>
      </c>
      <c r="U17" s="84"/>
      <c r="V17" s="76" t="n">
        <f aca="false">SUM(D17:T17)</f>
        <v>-40001600</v>
      </c>
    </row>
    <row r="18" customFormat="false" ht="15" hidden="false" customHeight="true" outlineLevel="0" collapsed="false">
      <c r="A18" s="79" t="s">
        <v>213</v>
      </c>
      <c r="D18" s="80" t="s">
        <v>207</v>
      </c>
      <c r="E18" s="78"/>
      <c r="F18" s="80" t="s">
        <v>207</v>
      </c>
      <c r="G18" s="78"/>
      <c r="H18" s="80" t="s">
        <v>207</v>
      </c>
      <c r="I18" s="76"/>
      <c r="J18" s="80" t="s">
        <v>207</v>
      </c>
      <c r="K18" s="78"/>
      <c r="L18" s="80" t="s">
        <v>207</v>
      </c>
      <c r="M18" s="76"/>
      <c r="N18" s="80" t="s">
        <v>207</v>
      </c>
      <c r="O18" s="78"/>
      <c r="P18" s="80" t="s">
        <v>207</v>
      </c>
      <c r="Q18" s="78"/>
      <c r="R18" s="80" t="s">
        <v>207</v>
      </c>
      <c r="S18" s="82"/>
      <c r="T18" s="85" t="n">
        <v>105656</v>
      </c>
      <c r="U18" s="76"/>
      <c r="V18" s="76" t="n">
        <f aca="false">SUM(D18:T18)</f>
        <v>105656</v>
      </c>
    </row>
    <row r="19" customFormat="false" ht="15" hidden="false" customHeight="true" outlineLevel="0" collapsed="false">
      <c r="A19" s="79" t="s">
        <v>214</v>
      </c>
      <c r="D19" s="80" t="s">
        <v>207</v>
      </c>
      <c r="E19" s="78"/>
      <c r="F19" s="80" t="s">
        <v>207</v>
      </c>
      <c r="G19" s="78"/>
      <c r="H19" s="80" t="s">
        <v>207</v>
      </c>
      <c r="I19" s="76"/>
      <c r="J19" s="80" t="s">
        <v>207</v>
      </c>
      <c r="K19" s="78"/>
      <c r="L19" s="80" t="s">
        <v>207</v>
      </c>
      <c r="M19" s="76"/>
      <c r="N19" s="80" t="s">
        <v>207</v>
      </c>
      <c r="O19" s="78"/>
      <c r="P19" s="80" t="s">
        <v>207</v>
      </c>
      <c r="Q19" s="78"/>
      <c r="R19" s="80" t="s">
        <v>207</v>
      </c>
      <c r="T19" s="78" t="n">
        <v>48600000</v>
      </c>
      <c r="U19" s="76"/>
      <c r="V19" s="76" t="n">
        <f aca="false">SUM(D19:T19)</f>
        <v>48600000</v>
      </c>
    </row>
    <row r="20" customFormat="false" ht="15" hidden="false" customHeight="true" outlineLevel="0" collapsed="false">
      <c r="A20" s="79" t="s">
        <v>215</v>
      </c>
      <c r="D20" s="80" t="s">
        <v>207</v>
      </c>
      <c r="E20" s="78"/>
      <c r="F20" s="80" t="s">
        <v>207</v>
      </c>
      <c r="G20" s="78"/>
      <c r="H20" s="80" t="s">
        <v>207</v>
      </c>
      <c r="I20" s="76"/>
      <c r="J20" s="80" t="s">
        <v>207</v>
      </c>
      <c r="K20" s="78"/>
      <c r="L20" s="80" t="s">
        <v>207</v>
      </c>
      <c r="M20" s="78"/>
      <c r="N20" s="80" t="s">
        <v>207</v>
      </c>
      <c r="O20" s="78"/>
      <c r="P20" s="80" t="s">
        <v>207</v>
      </c>
      <c r="Q20" s="78"/>
      <c r="R20" s="76" t="n">
        <f aca="false">'bs&amp;pl'!F129</f>
        <v>1112877149</v>
      </c>
      <c r="T20" s="78" t="n">
        <f aca="false">-'bs&amp;pl'!F128</f>
        <v>21874470</v>
      </c>
      <c r="U20" s="76"/>
      <c r="V20" s="76" t="n">
        <f aca="false">SUM(D20:T20)</f>
        <v>1134751619</v>
      </c>
    </row>
    <row r="21" customFormat="false" ht="15" hidden="false" customHeight="true" outlineLevel="0" collapsed="false">
      <c r="A21" s="77" t="s">
        <v>216</v>
      </c>
      <c r="D21" s="87" t="n">
        <f aca="false">SUM(D11:D20)</f>
        <v>846701430</v>
      </c>
      <c r="E21" s="76"/>
      <c r="F21" s="87" t="n">
        <f aca="false">SUM(F11:F20)</f>
        <v>2062460582</v>
      </c>
      <c r="G21" s="76"/>
      <c r="H21" s="87" t="n">
        <f aca="false">SUM(H11:H20)</f>
        <v>634698720</v>
      </c>
      <c r="I21" s="76"/>
      <c r="J21" s="87" t="n">
        <f aca="false">SUM(J11:J20)</f>
        <v>1789995216</v>
      </c>
      <c r="K21" s="76"/>
      <c r="L21" s="87" t="n">
        <f aca="false">SUM(L11:L20)</f>
        <v>-28856095</v>
      </c>
      <c r="M21" s="76"/>
      <c r="N21" s="87" t="n">
        <f aca="false">SUM(N11:N20)</f>
        <v>72905170</v>
      </c>
      <c r="O21" s="76"/>
      <c r="P21" s="87" t="n">
        <f aca="false">SUM(P11:P20)</f>
        <v>84670143</v>
      </c>
      <c r="Q21" s="76"/>
      <c r="R21" s="87" t="n">
        <f aca="false">SUM(R11:R20)</f>
        <v>2353781781</v>
      </c>
      <c r="T21" s="87" t="n">
        <f aca="false">SUM(T11:T20)</f>
        <v>765293535</v>
      </c>
      <c r="U21" s="76"/>
      <c r="V21" s="87" t="n">
        <f aca="false">SUM(V11:V20)</f>
        <v>8581650482</v>
      </c>
    </row>
    <row r="22" customFormat="false" ht="15" hidden="false" customHeight="true" outlineLevel="0" collapsed="false">
      <c r="A22" s="77"/>
      <c r="D22" s="78"/>
      <c r="E22" s="76"/>
      <c r="F22" s="78"/>
      <c r="G22" s="76"/>
      <c r="H22" s="78"/>
      <c r="I22" s="76"/>
      <c r="J22" s="78"/>
      <c r="K22" s="76"/>
      <c r="L22" s="78"/>
      <c r="M22" s="76"/>
      <c r="N22" s="78"/>
      <c r="O22" s="76"/>
      <c r="P22" s="78"/>
      <c r="Q22" s="76"/>
      <c r="R22" s="78"/>
      <c r="T22" s="78"/>
      <c r="U22" s="76"/>
      <c r="V22" s="78"/>
    </row>
    <row r="23" customFormat="false" ht="15" hidden="false" customHeight="true" outlineLevel="0" collapsed="false">
      <c r="A23" s="77" t="s">
        <v>216</v>
      </c>
      <c r="D23" s="78" t="n">
        <f aca="false">D21</f>
        <v>846701430</v>
      </c>
      <c r="E23" s="76"/>
      <c r="F23" s="78" t="n">
        <f aca="false">F21</f>
        <v>2062460582</v>
      </c>
      <c r="G23" s="76"/>
      <c r="H23" s="78" t="n">
        <f aca="false">H21</f>
        <v>634698720</v>
      </c>
      <c r="I23" s="76"/>
      <c r="J23" s="78" t="n">
        <f aca="false">J21</f>
        <v>1789995216</v>
      </c>
      <c r="K23" s="76"/>
      <c r="L23" s="78" t="n">
        <f aca="false">L21</f>
        <v>-28856095</v>
      </c>
      <c r="M23" s="76"/>
      <c r="N23" s="78" t="n">
        <f aca="false">N21</f>
        <v>72905170</v>
      </c>
      <c r="O23" s="76"/>
      <c r="P23" s="78" t="n">
        <f aca="false">P21</f>
        <v>84670143</v>
      </c>
      <c r="Q23" s="76"/>
      <c r="R23" s="78" t="n">
        <f aca="false">R21</f>
        <v>2353781781</v>
      </c>
      <c r="T23" s="78" t="n">
        <f aca="false">T21</f>
        <v>765293535</v>
      </c>
      <c r="U23" s="76"/>
      <c r="V23" s="78" t="n">
        <f aca="false">V21</f>
        <v>8581650482</v>
      </c>
    </row>
    <row r="24" customFormat="false" ht="15" hidden="false" customHeight="true" outlineLevel="0" collapsed="false">
      <c r="A24" s="79" t="s">
        <v>217</v>
      </c>
      <c r="D24" s="78" t="n">
        <v>820125580</v>
      </c>
      <c r="E24" s="76"/>
      <c r="F24" s="80" t="s">
        <v>207</v>
      </c>
      <c r="G24" s="76"/>
      <c r="H24" s="80" t="s">
        <v>207</v>
      </c>
      <c r="I24" s="76"/>
      <c r="J24" s="80" t="s">
        <v>207</v>
      </c>
      <c r="K24" s="76"/>
      <c r="L24" s="80" t="s">
        <v>207</v>
      </c>
      <c r="M24" s="76"/>
      <c r="N24" s="80" t="s">
        <v>207</v>
      </c>
      <c r="O24" s="76"/>
      <c r="P24" s="80" t="s">
        <v>207</v>
      </c>
      <c r="Q24" s="76"/>
      <c r="R24" s="80" t="s">
        <v>207</v>
      </c>
      <c r="T24" s="80" t="s">
        <v>207</v>
      </c>
      <c r="U24" s="76"/>
      <c r="V24" s="76" t="n">
        <f aca="false">SUM(D24:T24)</f>
        <v>820125580</v>
      </c>
    </row>
    <row r="25" customFormat="false" ht="15" hidden="false" customHeight="true" outlineLevel="0" collapsed="false">
      <c r="A25" s="88" t="s">
        <v>218</v>
      </c>
      <c r="D25" s="80" t="s">
        <v>207</v>
      </c>
      <c r="E25" s="76"/>
      <c r="F25" s="80" t="s">
        <v>207</v>
      </c>
      <c r="G25" s="76"/>
      <c r="H25" s="80" t="s">
        <v>207</v>
      </c>
      <c r="I25" s="76"/>
      <c r="J25" s="89" t="n">
        <v>8132259263</v>
      </c>
      <c r="K25" s="76"/>
      <c r="L25" s="80" t="s">
        <v>207</v>
      </c>
      <c r="M25" s="76"/>
      <c r="N25" s="80" t="s">
        <v>207</v>
      </c>
      <c r="O25" s="76"/>
      <c r="P25" s="80" t="s">
        <v>207</v>
      </c>
      <c r="Q25" s="76"/>
      <c r="R25" s="80" t="s">
        <v>207</v>
      </c>
      <c r="T25" s="85" t="n">
        <v>460917701</v>
      </c>
      <c r="U25" s="76"/>
      <c r="V25" s="76" t="n">
        <f aca="false">SUM(D25:T25)</f>
        <v>8593176964</v>
      </c>
    </row>
    <row r="26" customFormat="false" ht="15" hidden="false" customHeight="true" outlineLevel="0" collapsed="false">
      <c r="A26" s="79" t="s">
        <v>219</v>
      </c>
      <c r="D26" s="80" t="s">
        <v>207</v>
      </c>
      <c r="E26" s="89"/>
      <c r="F26" s="80" t="s">
        <v>207</v>
      </c>
      <c r="G26" s="89"/>
      <c r="H26" s="80" t="s">
        <v>207</v>
      </c>
      <c r="I26" s="89"/>
      <c r="J26" s="80" t="s">
        <v>207</v>
      </c>
      <c r="K26" s="89"/>
      <c r="L26" s="80" t="s">
        <v>207</v>
      </c>
      <c r="M26" s="89"/>
      <c r="N26" s="80" t="s">
        <v>207</v>
      </c>
      <c r="O26" s="89"/>
      <c r="P26" s="80" t="s">
        <v>207</v>
      </c>
      <c r="Q26" s="89"/>
      <c r="R26" s="80" t="s">
        <v>207</v>
      </c>
      <c r="S26" s="90"/>
      <c r="T26" s="89" t="n">
        <v>-134037377</v>
      </c>
      <c r="U26" s="76"/>
      <c r="V26" s="76" t="n">
        <f aca="false">SUM(D26:T26)</f>
        <v>-134037377</v>
      </c>
    </row>
    <row r="27" customFormat="false" ht="15" hidden="false" customHeight="true" outlineLevel="0" collapsed="false">
      <c r="A27" s="79" t="s">
        <v>206</v>
      </c>
      <c r="D27" s="80" t="s">
        <v>207</v>
      </c>
      <c r="E27" s="78"/>
      <c r="F27" s="80" t="s">
        <v>207</v>
      </c>
      <c r="G27" s="78"/>
      <c r="H27" s="80" t="s">
        <v>207</v>
      </c>
      <c r="I27" s="78"/>
      <c r="J27" s="81" t="n">
        <v>-33769881</v>
      </c>
      <c r="K27" s="78"/>
      <c r="L27" s="80" t="s">
        <v>207</v>
      </c>
      <c r="M27" s="78"/>
      <c r="N27" s="80" t="s">
        <v>207</v>
      </c>
      <c r="O27" s="78"/>
      <c r="P27" s="80" t="s">
        <v>207</v>
      </c>
      <c r="Q27" s="78"/>
      <c r="R27" s="80" t="s">
        <v>207</v>
      </c>
      <c r="S27" s="78"/>
      <c r="T27" s="81" t="n">
        <v>-6481535</v>
      </c>
      <c r="U27" s="76"/>
      <c r="V27" s="76" t="n">
        <f aca="false">SUM(D27:T27)</f>
        <v>-40251416</v>
      </c>
    </row>
    <row r="28" customFormat="false" ht="15" hidden="false" customHeight="true" outlineLevel="0" collapsed="false">
      <c r="A28" s="79" t="s">
        <v>220</v>
      </c>
      <c r="D28" s="78"/>
      <c r="E28" s="78"/>
      <c r="F28" s="78"/>
      <c r="G28" s="78"/>
      <c r="H28" s="78"/>
      <c r="I28" s="76"/>
      <c r="K28" s="76"/>
      <c r="L28" s="78"/>
      <c r="M28" s="78"/>
      <c r="N28" s="80"/>
      <c r="O28" s="78"/>
      <c r="P28" s="78"/>
      <c r="Q28" s="78"/>
      <c r="R28" s="78"/>
      <c r="S28" s="82"/>
      <c r="T28" s="82"/>
      <c r="U28" s="68"/>
      <c r="V28" s="76"/>
    </row>
    <row r="29" customFormat="false" ht="15" hidden="false" customHeight="true" outlineLevel="0" collapsed="false">
      <c r="A29" s="79" t="s">
        <v>221</v>
      </c>
      <c r="D29" s="80" t="s">
        <v>207</v>
      </c>
      <c r="E29" s="78"/>
      <c r="F29" s="80" t="s">
        <v>207</v>
      </c>
      <c r="G29" s="78"/>
      <c r="H29" s="80" t="s">
        <v>207</v>
      </c>
      <c r="I29" s="78"/>
      <c r="J29" s="81" t="n">
        <v>-18627437</v>
      </c>
      <c r="K29" s="78"/>
      <c r="L29" s="80" t="s">
        <v>207</v>
      </c>
      <c r="M29" s="78"/>
      <c r="N29" s="80" t="s">
        <v>207</v>
      </c>
      <c r="O29" s="78"/>
      <c r="P29" s="80" t="s">
        <v>207</v>
      </c>
      <c r="Q29" s="78"/>
      <c r="R29" s="80" t="s">
        <v>207</v>
      </c>
      <c r="S29" s="78"/>
      <c r="T29" s="80" t="s">
        <v>207</v>
      </c>
      <c r="U29" s="76"/>
      <c r="V29" s="76" t="n">
        <f aca="false">SUM(D29:T29)</f>
        <v>-18627437</v>
      </c>
    </row>
    <row r="30" customFormat="false" ht="15" hidden="false" customHeight="true" outlineLevel="0" collapsed="false">
      <c r="A30" s="79" t="s">
        <v>210</v>
      </c>
      <c r="D30" s="80"/>
      <c r="E30" s="78"/>
      <c r="F30" s="80"/>
      <c r="G30" s="78"/>
      <c r="H30" s="80"/>
      <c r="I30" s="78"/>
      <c r="J30" s="81"/>
      <c r="K30" s="78"/>
      <c r="L30" s="80"/>
      <c r="M30" s="78"/>
      <c r="N30" s="80"/>
      <c r="O30" s="78"/>
      <c r="P30" s="80"/>
      <c r="Q30" s="78"/>
      <c r="R30" s="80"/>
      <c r="S30" s="78"/>
      <c r="T30" s="80"/>
      <c r="U30" s="76"/>
      <c r="V30" s="76"/>
    </row>
    <row r="31" customFormat="false" ht="15" hidden="false" customHeight="true" outlineLevel="0" collapsed="false">
      <c r="A31" s="79" t="s">
        <v>211</v>
      </c>
      <c r="D31" s="80" t="s">
        <v>207</v>
      </c>
      <c r="E31" s="78"/>
      <c r="F31" s="80" t="s">
        <v>207</v>
      </c>
      <c r="G31" s="78"/>
      <c r="H31" s="80" t="s">
        <v>207</v>
      </c>
      <c r="I31" s="78"/>
      <c r="J31" s="80" t="s">
        <v>207</v>
      </c>
      <c r="K31" s="78"/>
      <c r="L31" s="80" t="s">
        <v>207</v>
      </c>
      <c r="M31" s="78"/>
      <c r="N31" s="84" t="n">
        <v>1442267</v>
      </c>
      <c r="O31" s="78"/>
      <c r="P31" s="80" t="s">
        <v>207</v>
      </c>
      <c r="Q31" s="78"/>
      <c r="R31" s="80" t="s">
        <v>207</v>
      </c>
      <c r="S31" s="78"/>
      <c r="T31" s="85" t="n">
        <f aca="false">-109839</f>
        <v>-109839</v>
      </c>
      <c r="U31" s="70"/>
      <c r="V31" s="76" t="n">
        <f aca="false">SUM(D31:T31)</f>
        <v>1332428</v>
      </c>
    </row>
    <row r="32" customFormat="false" ht="15" hidden="false" customHeight="true" outlineLevel="0" collapsed="false">
      <c r="A32" s="79" t="s">
        <v>222</v>
      </c>
      <c r="D32" s="80" t="s">
        <v>207</v>
      </c>
      <c r="E32" s="78"/>
      <c r="F32" s="80" t="s">
        <v>207</v>
      </c>
      <c r="G32" s="78"/>
      <c r="H32" s="80" t="s">
        <v>207</v>
      </c>
      <c r="I32" s="78"/>
      <c r="J32" s="80" t="s">
        <v>207</v>
      </c>
      <c r="K32" s="78"/>
      <c r="L32" s="80" t="s">
        <v>207</v>
      </c>
      <c r="M32" s="78"/>
      <c r="N32" s="80" t="s">
        <v>207</v>
      </c>
      <c r="O32" s="78"/>
      <c r="P32" s="80" t="s">
        <v>207</v>
      </c>
      <c r="Q32" s="78"/>
      <c r="R32" s="78" t="n">
        <f aca="false">'bs&amp;pl'!D129</f>
        <v>1289567404.36</v>
      </c>
      <c r="S32" s="91"/>
      <c r="T32" s="89" t="n">
        <f aca="false">-'bs&amp;pl'!D128</f>
        <v>76981214</v>
      </c>
      <c r="V32" s="76" t="n">
        <f aca="false">SUM(D32:T32)</f>
        <v>1366548618.36</v>
      </c>
    </row>
    <row r="33" customFormat="false" ht="15" hidden="false" customHeight="true" outlineLevel="0" collapsed="false">
      <c r="A33" s="79" t="s">
        <v>212</v>
      </c>
      <c r="D33" s="80" t="s">
        <v>207</v>
      </c>
      <c r="E33" s="78"/>
      <c r="F33" s="80" t="s">
        <v>207</v>
      </c>
      <c r="G33" s="78"/>
      <c r="H33" s="80" t="s">
        <v>207</v>
      </c>
      <c r="I33" s="78"/>
      <c r="J33" s="80" t="s">
        <v>207</v>
      </c>
      <c r="K33" s="78"/>
      <c r="L33" s="80" t="s">
        <v>207</v>
      </c>
      <c r="M33" s="78"/>
      <c r="N33" s="80" t="s">
        <v>207</v>
      </c>
      <c r="O33" s="78"/>
      <c r="P33" s="80" t="s">
        <v>207</v>
      </c>
      <c r="Q33" s="78"/>
      <c r="R33" s="78" t="n">
        <v>-211675358</v>
      </c>
      <c r="S33" s="91"/>
      <c r="T33" s="89" t="n">
        <v>-51149500</v>
      </c>
      <c r="U33" s="70"/>
      <c r="V33" s="76" t="n">
        <f aca="false">SUM(D33:T33)</f>
        <v>-262824858</v>
      </c>
    </row>
    <row r="34" customFormat="false" ht="17.25" hidden="false" customHeight="false" outlineLevel="0" collapsed="false">
      <c r="A34" s="77" t="s">
        <v>223</v>
      </c>
      <c r="D34" s="87" t="n">
        <f aca="false">SUM(D23:D33)</f>
        <v>1666827010</v>
      </c>
      <c r="E34" s="76"/>
      <c r="F34" s="87" t="n">
        <f aca="false">SUM(F23:F33)</f>
        <v>2062460582</v>
      </c>
      <c r="G34" s="76"/>
      <c r="H34" s="87" t="n">
        <f aca="false">SUM(H23:H33)</f>
        <v>634698720</v>
      </c>
      <c r="I34" s="76"/>
      <c r="J34" s="87" t="n">
        <f aca="false">SUM(J23:J33)</f>
        <v>9869857161</v>
      </c>
      <c r="K34" s="76"/>
      <c r="L34" s="87" t="n">
        <f aca="false">SUM(L23:L33)</f>
        <v>-28856095</v>
      </c>
      <c r="M34" s="76"/>
      <c r="N34" s="87" t="n">
        <f aca="false">SUM(N23:N33)</f>
        <v>74347437</v>
      </c>
      <c r="O34" s="76"/>
      <c r="P34" s="87" t="n">
        <f aca="false">SUM(P23:P33)</f>
        <v>84670143</v>
      </c>
      <c r="Q34" s="76"/>
      <c r="R34" s="87" t="n">
        <f aca="false">SUM(R23:R33)</f>
        <v>3431673827.36</v>
      </c>
      <c r="T34" s="87" t="n">
        <f aca="false">SUM(T23:T33)</f>
        <v>1111414199</v>
      </c>
      <c r="V34" s="87" t="n">
        <f aca="false">SUM(V23:V33)</f>
        <v>18907092984.36</v>
      </c>
    </row>
    <row r="35" customFormat="false" ht="17.25" hidden="false" customHeight="false" outlineLevel="0" collapsed="false">
      <c r="V35" s="75" t="n">
        <f aca="false">V34-'bs&amp;pl'!D92</f>
        <v>0.360000610351563</v>
      </c>
    </row>
    <row r="36" customFormat="false" ht="16.5" hidden="false" customHeight="false" outlineLevel="0" collapsed="false">
      <c r="A36" s="79" t="s">
        <v>34</v>
      </c>
    </row>
  </sheetData>
  <mergeCells count="5">
    <mergeCell ref="A1:V1"/>
    <mergeCell ref="A2:V2"/>
    <mergeCell ref="A3:V3"/>
    <mergeCell ref="D5:V5"/>
    <mergeCell ref="P6:R6"/>
  </mergeCells>
  <printOptions headings="false" gridLines="false" gridLinesSet="true" horizontalCentered="true" verticalCentered="false"/>
  <pageMargins left="0.39375" right="0.39375" top="1.14166666666667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9.140625" defaultRowHeight="16.5" zeroHeight="false" outlineLevelRow="0" outlineLevelCol="0"/>
  <cols>
    <col collapsed="false" customWidth="true" hidden="false" outlineLevel="0" max="1" min="1" style="67" width="28.99"/>
    <col collapsed="false" customWidth="true" hidden="false" outlineLevel="0" max="2" min="2" style="67" width="5.7"/>
    <col collapsed="false" customWidth="true" hidden="false" outlineLevel="0" max="3" min="3" style="67" width="3.71"/>
    <col collapsed="false" customWidth="true" hidden="false" outlineLevel="0" max="4" min="4" style="67" width="11.71"/>
    <col collapsed="false" customWidth="true" hidden="false" outlineLevel="0" max="5" min="5" style="68" width="0.85"/>
    <col collapsed="false" customWidth="true" hidden="false" outlineLevel="0" max="6" min="6" style="67" width="11.71"/>
    <col collapsed="false" customWidth="true" hidden="false" outlineLevel="0" max="7" min="7" style="68" width="0.85"/>
    <col collapsed="false" customWidth="true" hidden="false" outlineLevel="0" max="8" min="8" style="67" width="11.71"/>
    <col collapsed="false" customWidth="true" hidden="false" outlineLevel="0" max="9" min="9" style="68" width="0.85"/>
    <col collapsed="false" customWidth="true" hidden="false" outlineLevel="0" max="10" min="10" style="67" width="11.71"/>
    <col collapsed="false" customWidth="true" hidden="false" outlineLevel="0" max="11" min="11" style="68" width="0.85"/>
    <col collapsed="false" customWidth="true" hidden="false" outlineLevel="0" max="12" min="12" style="68" width="11.71"/>
    <col collapsed="false" customWidth="true" hidden="false" outlineLevel="0" max="13" min="13" style="68" width="0.85"/>
    <col collapsed="false" customWidth="true" hidden="false" outlineLevel="0" max="14" min="14" style="67" width="11.71"/>
    <col collapsed="false" customWidth="true" hidden="false" outlineLevel="0" max="15" min="15" style="68" width="0.85"/>
    <col collapsed="false" customWidth="true" hidden="false" outlineLevel="0" max="16" min="16" style="67" width="11.71"/>
    <col collapsed="false" customWidth="true" hidden="false" outlineLevel="0" max="17" min="17" style="67" width="0.85"/>
    <col collapsed="false" customWidth="true" hidden="false" outlineLevel="0" max="18" min="18" style="67" width="11.71"/>
    <col collapsed="false" customWidth="true" hidden="false" outlineLevel="0" max="19" min="19" style="68" width="0.85"/>
    <col collapsed="false" customWidth="true" hidden="false" outlineLevel="0" max="20" min="20" style="67" width="11.71"/>
    <col collapsed="false" customWidth="true" hidden="false" outlineLevel="0" max="21" min="21" style="67" width="0.85"/>
    <col collapsed="false" customWidth="true" hidden="false" outlineLevel="0" max="22" min="22" style="67" width="10.56"/>
    <col collapsed="false" customWidth="false" hidden="false" outlineLevel="0" max="257" min="23" style="67" width="9.14"/>
  </cols>
  <sheetData>
    <row r="1" customFormat="false" ht="16.5" hidden="false" customHeight="false" outlineLevel="0" collapsed="false">
      <c r="A1" s="69" t="s">
        <v>17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</row>
    <row r="2" customFormat="false" ht="16.5" hidden="false" customHeight="false" outlineLevel="0" collapsed="false">
      <c r="A2" s="69" t="s">
        <v>180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</row>
    <row r="3" customFormat="false" ht="16.5" hidden="false" customHeight="false" outlineLevel="0" collapsed="false">
      <c r="A3" s="69" t="s">
        <v>181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</row>
    <row r="4" customFormat="false" ht="16.5" hidden="false" customHeight="false" outlineLevel="0" collapsed="false">
      <c r="T4" s="70" t="s">
        <v>224</v>
      </c>
    </row>
    <row r="5" customFormat="false" ht="16.5" hidden="false" customHeight="false" outlineLevel="0" collapsed="false">
      <c r="D5" s="71" t="s">
        <v>5</v>
      </c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</row>
    <row r="6" s="72" customFormat="true" ht="16.5" hidden="false" customHeight="false" outlineLevel="0" collapsed="false">
      <c r="E6" s="73"/>
      <c r="F6" s="73"/>
      <c r="G6" s="73"/>
      <c r="H6" s="73"/>
      <c r="I6" s="73"/>
      <c r="K6" s="73"/>
      <c r="M6" s="73"/>
      <c r="N6" s="74" t="s">
        <v>183</v>
      </c>
      <c r="O6" s="73"/>
      <c r="P6" s="71" t="s">
        <v>184</v>
      </c>
      <c r="Q6" s="71"/>
      <c r="R6" s="71"/>
      <c r="T6" s="92"/>
    </row>
    <row r="7" s="72" customFormat="true" ht="16.5" hidden="false" customHeight="false" outlineLevel="0" collapsed="false">
      <c r="G7" s="73"/>
      <c r="I7" s="73"/>
      <c r="J7" s="69" t="s">
        <v>185</v>
      </c>
      <c r="K7" s="73"/>
      <c r="L7" s="74" t="s">
        <v>186</v>
      </c>
      <c r="M7" s="73"/>
      <c r="N7" s="69" t="s">
        <v>187</v>
      </c>
      <c r="O7" s="73"/>
      <c r="Q7" s="73"/>
      <c r="T7" s="92"/>
    </row>
    <row r="8" s="72" customFormat="true" ht="16.5" hidden="false" customHeight="false" outlineLevel="0" collapsed="false">
      <c r="D8" s="69" t="s">
        <v>188</v>
      </c>
      <c r="E8" s="73"/>
      <c r="F8" s="74" t="s">
        <v>189</v>
      </c>
      <c r="G8" s="73"/>
      <c r="I8" s="73"/>
      <c r="J8" s="74" t="s">
        <v>190</v>
      </c>
      <c r="K8" s="73"/>
      <c r="L8" s="74" t="s">
        <v>191</v>
      </c>
      <c r="M8" s="73"/>
      <c r="N8" s="69" t="s">
        <v>192</v>
      </c>
      <c r="O8" s="73"/>
      <c r="P8" s="69" t="s">
        <v>193</v>
      </c>
      <c r="Q8" s="73"/>
      <c r="T8" s="92"/>
    </row>
    <row r="9" s="72" customFormat="true" ht="16.5" hidden="false" customHeight="false" outlineLevel="0" collapsed="false">
      <c r="C9" s="73"/>
      <c r="D9" s="71" t="s">
        <v>195</v>
      </c>
      <c r="E9" s="73"/>
      <c r="F9" s="71" t="s">
        <v>196</v>
      </c>
      <c r="G9" s="73"/>
      <c r="H9" s="71" t="s">
        <v>197</v>
      </c>
      <c r="I9" s="73"/>
      <c r="J9" s="71" t="s">
        <v>198</v>
      </c>
      <c r="K9" s="73"/>
      <c r="L9" s="71" t="s">
        <v>199</v>
      </c>
      <c r="M9" s="73"/>
      <c r="N9" s="71" t="s">
        <v>200</v>
      </c>
      <c r="O9" s="73"/>
      <c r="P9" s="71" t="s">
        <v>201</v>
      </c>
      <c r="Q9" s="73"/>
      <c r="R9" s="71" t="s">
        <v>202</v>
      </c>
      <c r="S9" s="73"/>
      <c r="T9" s="71" t="s">
        <v>204</v>
      </c>
    </row>
    <row r="10" s="72" customFormat="true" ht="16.5" hidden="false" customHeight="false" outlineLevel="0" collapsed="false"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</row>
    <row r="11" customFormat="false" ht="15" hidden="false" customHeight="true" outlineLevel="0" collapsed="false">
      <c r="A11" s="77" t="s">
        <v>225</v>
      </c>
      <c r="D11" s="78" t="n">
        <v>846701430</v>
      </c>
      <c r="E11" s="76"/>
      <c r="F11" s="78" t="n">
        <v>2062460582</v>
      </c>
      <c r="G11" s="76"/>
      <c r="H11" s="78" t="n">
        <v>634698720</v>
      </c>
      <c r="I11" s="76"/>
      <c r="J11" s="78" t="n">
        <v>1888359140</v>
      </c>
      <c r="K11" s="76"/>
      <c r="L11" s="76" t="n">
        <v>-28856095</v>
      </c>
      <c r="M11" s="76"/>
      <c r="N11" s="78" t="n">
        <v>104869520</v>
      </c>
      <c r="O11" s="76"/>
      <c r="P11" s="78" t="n">
        <v>84670143</v>
      </c>
      <c r="Q11" s="76"/>
      <c r="R11" s="78" t="n">
        <v>1240904632</v>
      </c>
      <c r="S11" s="78"/>
      <c r="T11" s="76" t="n">
        <f aca="false">SUM(D11:R11)</f>
        <v>6833808072</v>
      </c>
    </row>
    <row r="12" customFormat="false" ht="15" hidden="false" customHeight="true" outlineLevel="0" collapsed="false">
      <c r="A12" s="79" t="s">
        <v>226</v>
      </c>
      <c r="D12" s="78"/>
      <c r="E12" s="76"/>
      <c r="F12" s="78"/>
      <c r="G12" s="76"/>
      <c r="H12" s="78"/>
      <c r="I12" s="76"/>
      <c r="J12" s="78"/>
      <c r="K12" s="76"/>
      <c r="L12" s="76"/>
      <c r="M12" s="76"/>
      <c r="N12" s="78"/>
      <c r="O12" s="76"/>
      <c r="P12" s="78"/>
      <c r="Q12" s="76"/>
      <c r="R12" s="78"/>
      <c r="S12" s="75"/>
      <c r="T12" s="78"/>
    </row>
    <row r="13" customFormat="false" ht="15" hidden="false" customHeight="true" outlineLevel="0" collapsed="false">
      <c r="A13" s="79" t="s">
        <v>227</v>
      </c>
      <c r="D13" s="93" t="s">
        <v>207</v>
      </c>
      <c r="E13" s="78"/>
      <c r="F13" s="93" t="s">
        <v>207</v>
      </c>
      <c r="G13" s="78"/>
      <c r="H13" s="94" t="n">
        <v>-634698720</v>
      </c>
      <c r="I13" s="89"/>
      <c r="J13" s="94" t="n">
        <v>-1449499862</v>
      </c>
      <c r="K13" s="89"/>
      <c r="L13" s="94" t="n">
        <v>18680096</v>
      </c>
      <c r="M13" s="89"/>
      <c r="N13" s="95" t="n">
        <f aca="false">-N11</f>
        <v>-104869520</v>
      </c>
      <c r="O13" s="89"/>
      <c r="P13" s="93" t="s">
        <v>207</v>
      </c>
      <c r="Q13" s="89"/>
      <c r="R13" s="94" t="n">
        <v>-2063303940</v>
      </c>
      <c r="S13" s="96"/>
      <c r="T13" s="95" t="n">
        <f aca="false">SUM(D13:R13)</f>
        <v>-4233691946</v>
      </c>
    </row>
    <row r="14" s="68" customFormat="true" ht="15" hidden="false" customHeight="true" outlineLevel="0" collapsed="false">
      <c r="A14" s="97" t="s">
        <v>228</v>
      </c>
      <c r="D14" s="78" t="n">
        <f aca="false">SUM(D11:D13)</f>
        <v>846701430</v>
      </c>
      <c r="E14" s="76"/>
      <c r="F14" s="78" t="n">
        <f aca="false">SUM(F11:F13)</f>
        <v>2062460582</v>
      </c>
      <c r="G14" s="76"/>
      <c r="H14" s="80" t="s">
        <v>207</v>
      </c>
      <c r="I14" s="76"/>
      <c r="J14" s="98" t="n">
        <f aca="false">SUM(J11:J13)</f>
        <v>438859278</v>
      </c>
      <c r="K14" s="76"/>
      <c r="L14" s="98" t="n">
        <f aca="false">SUM(L11:L13)</f>
        <v>-10175999</v>
      </c>
      <c r="M14" s="76"/>
      <c r="N14" s="80" t="s">
        <v>207</v>
      </c>
      <c r="O14" s="76"/>
      <c r="P14" s="98" t="n">
        <f aca="false">SUM(P11:P13)</f>
        <v>84670143</v>
      </c>
      <c r="Q14" s="76"/>
      <c r="R14" s="98" t="n">
        <f aca="false">SUM(R11:R13)</f>
        <v>-822399308</v>
      </c>
      <c r="S14" s="76"/>
      <c r="T14" s="98" t="n">
        <f aca="false">SUM(T11:T13)</f>
        <v>2600116126</v>
      </c>
    </row>
    <row r="15" s="68" customFormat="true" ht="15" hidden="false" customHeight="true" outlineLevel="0" collapsed="false">
      <c r="A15" s="83" t="s">
        <v>206</v>
      </c>
      <c r="D15" s="80" t="s">
        <v>207</v>
      </c>
      <c r="E15" s="76"/>
      <c r="F15" s="80" t="s">
        <v>207</v>
      </c>
      <c r="G15" s="76"/>
      <c r="H15" s="80" t="s">
        <v>207</v>
      </c>
      <c r="I15" s="76"/>
      <c r="J15" s="99" t="n">
        <v>-10180450</v>
      </c>
      <c r="K15" s="76"/>
      <c r="L15" s="80" t="s">
        <v>207</v>
      </c>
      <c r="M15" s="76"/>
      <c r="N15" s="80" t="s">
        <v>207</v>
      </c>
      <c r="O15" s="76"/>
      <c r="P15" s="80" t="s">
        <v>207</v>
      </c>
      <c r="Q15" s="76"/>
      <c r="R15" s="80" t="s">
        <v>207</v>
      </c>
      <c r="S15" s="67"/>
      <c r="T15" s="78" t="n">
        <f aca="false">SUM(D15:R15)</f>
        <v>-10180450</v>
      </c>
    </row>
    <row r="16" s="68" customFormat="true" ht="15" hidden="false" customHeight="true" outlineLevel="0" collapsed="false">
      <c r="A16" s="83" t="s">
        <v>208</v>
      </c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76"/>
      <c r="O16" s="67"/>
      <c r="P16" s="67"/>
      <c r="Q16" s="67"/>
      <c r="R16" s="67"/>
      <c r="S16" s="82"/>
      <c r="T16" s="84"/>
    </row>
    <row r="17" customFormat="false" ht="15" hidden="false" customHeight="true" outlineLevel="0" collapsed="false">
      <c r="A17" s="79" t="s">
        <v>209</v>
      </c>
      <c r="D17" s="80" t="s">
        <v>207</v>
      </c>
      <c r="E17" s="76"/>
      <c r="F17" s="80" t="s">
        <v>207</v>
      </c>
      <c r="G17" s="76"/>
      <c r="H17" s="80" t="s">
        <v>207</v>
      </c>
      <c r="I17" s="76"/>
      <c r="J17" s="99" t="n">
        <v>-71186</v>
      </c>
      <c r="K17" s="76"/>
      <c r="L17" s="80" t="s">
        <v>207</v>
      </c>
      <c r="M17" s="76"/>
      <c r="N17" s="80" t="s">
        <v>207</v>
      </c>
      <c r="O17" s="76"/>
      <c r="P17" s="80" t="s">
        <v>207</v>
      </c>
      <c r="Q17" s="76"/>
      <c r="R17" s="80" t="s">
        <v>207</v>
      </c>
      <c r="S17" s="82"/>
      <c r="T17" s="78" t="n">
        <f aca="false">SUM(D17:R17)</f>
        <v>-71186</v>
      </c>
    </row>
    <row r="18" customFormat="false" ht="15" hidden="false" customHeight="true" outlineLevel="0" collapsed="false">
      <c r="A18" s="79" t="s">
        <v>229</v>
      </c>
      <c r="D18" s="93" t="s">
        <v>207</v>
      </c>
      <c r="E18" s="76"/>
      <c r="F18" s="93" t="s">
        <v>207</v>
      </c>
      <c r="G18" s="76"/>
      <c r="H18" s="93" t="s">
        <v>207</v>
      </c>
      <c r="I18" s="76"/>
      <c r="J18" s="100" t="s">
        <v>20</v>
      </c>
      <c r="K18" s="76"/>
      <c r="L18" s="93" t="s">
        <v>207</v>
      </c>
      <c r="M18" s="76"/>
      <c r="N18" s="93" t="s">
        <v>207</v>
      </c>
      <c r="O18" s="76"/>
      <c r="P18" s="93" t="s">
        <v>207</v>
      </c>
      <c r="Q18" s="76"/>
      <c r="R18" s="76" t="n">
        <v>1354524787</v>
      </c>
      <c r="S18" s="75"/>
      <c r="T18" s="76" t="n">
        <f aca="false">SUM(D18:S18)</f>
        <v>1354524787</v>
      </c>
    </row>
    <row r="19" customFormat="false" ht="15" hidden="false" customHeight="true" outlineLevel="0" collapsed="false">
      <c r="A19" s="77" t="s">
        <v>230</v>
      </c>
      <c r="D19" s="87" t="n">
        <f aca="false">SUM(D14:D18)</f>
        <v>846701430</v>
      </c>
      <c r="E19" s="76"/>
      <c r="F19" s="87" t="n">
        <f aca="false">SUM(F14:F18)</f>
        <v>2062460582</v>
      </c>
      <c r="G19" s="76"/>
      <c r="H19" s="101" t="s">
        <v>207</v>
      </c>
      <c r="I19" s="76"/>
      <c r="J19" s="87" t="n">
        <f aca="false">SUM(J14:J18)</f>
        <v>428607642</v>
      </c>
      <c r="K19" s="76"/>
      <c r="L19" s="87" t="n">
        <f aca="false">SUM(L14:L18)</f>
        <v>-10175999</v>
      </c>
      <c r="M19" s="76"/>
      <c r="N19" s="87" t="s">
        <v>20</v>
      </c>
      <c r="O19" s="76"/>
      <c r="P19" s="87" t="n">
        <f aca="false">SUM(P14:P18)</f>
        <v>84670143</v>
      </c>
      <c r="Q19" s="76"/>
      <c r="R19" s="87" t="n">
        <f aca="false">SUM(R14:R18)</f>
        <v>532125479</v>
      </c>
      <c r="S19" s="78"/>
      <c r="T19" s="102" t="n">
        <f aca="false">SUM(T14:T18)</f>
        <v>3944389277</v>
      </c>
      <c r="V19" s="75"/>
    </row>
    <row r="20" customFormat="false" ht="15" hidden="false" customHeight="true" outlineLevel="0" collapsed="false">
      <c r="D20" s="78"/>
      <c r="E20" s="76"/>
      <c r="F20" s="78"/>
      <c r="G20" s="76"/>
      <c r="H20" s="78"/>
      <c r="I20" s="76"/>
      <c r="J20" s="78"/>
      <c r="K20" s="76"/>
      <c r="L20" s="78"/>
      <c r="M20" s="76"/>
      <c r="N20" s="78"/>
      <c r="O20" s="76"/>
      <c r="P20" s="78"/>
      <c r="Q20" s="76"/>
      <c r="R20" s="78"/>
      <c r="S20" s="78"/>
      <c r="T20" s="78"/>
    </row>
    <row r="21" customFormat="false" ht="15" hidden="false" customHeight="true" outlineLevel="0" collapsed="false">
      <c r="A21" s="77" t="s">
        <v>231</v>
      </c>
      <c r="D21" s="78" t="n">
        <v>846701430</v>
      </c>
      <c r="E21" s="76"/>
      <c r="F21" s="78" t="n">
        <v>2062460582</v>
      </c>
      <c r="G21" s="76"/>
      <c r="H21" s="78" t="n">
        <v>634698720</v>
      </c>
      <c r="I21" s="76"/>
      <c r="J21" s="78" t="n">
        <v>1789995216</v>
      </c>
      <c r="K21" s="76"/>
      <c r="L21" s="78" t="n">
        <v>-28856095</v>
      </c>
      <c r="M21" s="76"/>
      <c r="N21" s="78" t="n">
        <v>72905170</v>
      </c>
      <c r="O21" s="76"/>
      <c r="P21" s="78" t="n">
        <v>84670143</v>
      </c>
      <c r="Q21" s="76"/>
      <c r="R21" s="78" t="n">
        <v>2353781781</v>
      </c>
      <c r="S21" s="82"/>
      <c r="T21" s="76" t="n">
        <f aca="false">SUM(D21:R21)</f>
        <v>7816356947</v>
      </c>
    </row>
    <row r="22" customFormat="false" ht="15" hidden="false" customHeight="true" outlineLevel="0" collapsed="false">
      <c r="A22" s="88" t="s">
        <v>226</v>
      </c>
      <c r="D22" s="78"/>
      <c r="E22" s="76"/>
      <c r="F22" s="78"/>
      <c r="G22" s="76"/>
      <c r="H22" s="78"/>
      <c r="I22" s="76"/>
      <c r="J22" s="78"/>
      <c r="K22" s="76"/>
      <c r="L22" s="78"/>
      <c r="M22" s="76"/>
      <c r="N22" s="78"/>
      <c r="O22" s="76"/>
      <c r="P22" s="78"/>
      <c r="Q22" s="76"/>
      <c r="R22" s="78"/>
      <c r="S22" s="82"/>
      <c r="T22" s="76"/>
    </row>
    <row r="23" customFormat="false" ht="15" hidden="false" customHeight="true" outlineLevel="0" collapsed="false">
      <c r="A23" s="79" t="s">
        <v>232</v>
      </c>
      <c r="D23" s="93" t="s">
        <v>207</v>
      </c>
      <c r="E23" s="78"/>
      <c r="F23" s="93" t="s">
        <v>207</v>
      </c>
      <c r="G23" s="78"/>
      <c r="H23" s="94" t="n">
        <v>-634698720</v>
      </c>
      <c r="I23" s="89"/>
      <c r="J23" s="94" t="n">
        <v>-1361387574</v>
      </c>
      <c r="K23" s="78"/>
      <c r="L23" s="94" t="n">
        <v>18680096</v>
      </c>
      <c r="M23" s="78"/>
      <c r="N23" s="103" t="n">
        <v>-72905170</v>
      </c>
      <c r="O23" s="78"/>
      <c r="P23" s="93" t="s">
        <v>207</v>
      </c>
      <c r="Q23" s="78"/>
      <c r="R23" s="100" t="n">
        <v>-1821656302</v>
      </c>
      <c r="S23" s="85"/>
      <c r="T23" s="103" t="n">
        <f aca="false">SUM(D23:R23)</f>
        <v>-3871967670</v>
      </c>
    </row>
    <row r="24" customFormat="false" ht="15" hidden="false" customHeight="true" outlineLevel="0" collapsed="false">
      <c r="A24" s="77" t="s">
        <v>230</v>
      </c>
      <c r="D24" s="78" t="n">
        <f aca="false">SUM(D21:D23)</f>
        <v>846701430</v>
      </c>
      <c r="E24" s="76"/>
      <c r="F24" s="78" t="n">
        <f aca="false">SUM(F21:F23)</f>
        <v>2062460582</v>
      </c>
      <c r="G24" s="76"/>
      <c r="H24" s="80" t="s">
        <v>207</v>
      </c>
      <c r="I24" s="76"/>
      <c r="J24" s="78" t="n">
        <f aca="false">SUM(J21:J23)</f>
        <v>428607642</v>
      </c>
      <c r="K24" s="76"/>
      <c r="L24" s="78" t="n">
        <f aca="false">SUM(L21:L23)</f>
        <v>-10175999</v>
      </c>
      <c r="M24" s="76"/>
      <c r="N24" s="80" t="s">
        <v>207</v>
      </c>
      <c r="O24" s="76"/>
      <c r="P24" s="78" t="n">
        <f aca="false">SUM(P21:P23)</f>
        <v>84670143</v>
      </c>
      <c r="Q24" s="76"/>
      <c r="R24" s="78" t="n">
        <f aca="false">SUM(R21:R23)</f>
        <v>532125479</v>
      </c>
      <c r="S24" s="82"/>
      <c r="T24" s="78" t="n">
        <f aca="false">SUM(T21:T23)</f>
        <v>3944389277</v>
      </c>
    </row>
    <row r="25" customFormat="false" ht="15" hidden="false" customHeight="true" outlineLevel="0" collapsed="false">
      <c r="A25" s="79" t="s">
        <v>217</v>
      </c>
      <c r="D25" s="78" t="n">
        <v>820125580</v>
      </c>
      <c r="E25" s="76"/>
      <c r="F25" s="80" t="s">
        <v>207</v>
      </c>
      <c r="G25" s="76"/>
      <c r="H25" s="80" t="s">
        <v>207</v>
      </c>
      <c r="I25" s="76"/>
      <c r="J25" s="80" t="s">
        <v>207</v>
      </c>
      <c r="K25" s="76"/>
      <c r="L25" s="80" t="s">
        <v>207</v>
      </c>
      <c r="M25" s="76"/>
      <c r="N25" s="80" t="s">
        <v>207</v>
      </c>
      <c r="O25" s="76"/>
      <c r="P25" s="80" t="s">
        <v>207</v>
      </c>
      <c r="Q25" s="76"/>
      <c r="R25" s="80" t="s">
        <v>207</v>
      </c>
      <c r="S25" s="82"/>
      <c r="T25" s="84" t="n">
        <f aca="false">SUM(D25:S25)</f>
        <v>820125580</v>
      </c>
    </row>
    <row r="26" customFormat="false" ht="15" hidden="false" customHeight="true" outlineLevel="0" collapsed="false">
      <c r="A26" s="88" t="s">
        <v>218</v>
      </c>
      <c r="D26" s="80" t="s">
        <v>207</v>
      </c>
      <c r="E26" s="76"/>
      <c r="F26" s="80" t="s">
        <v>207</v>
      </c>
      <c r="G26" s="76"/>
      <c r="H26" s="80" t="s">
        <v>207</v>
      </c>
      <c r="I26" s="76"/>
      <c r="J26" s="78" t="n">
        <v>1184963970</v>
      </c>
      <c r="K26" s="76"/>
      <c r="L26" s="80" t="s">
        <v>207</v>
      </c>
      <c r="M26" s="76"/>
      <c r="N26" s="80" t="s">
        <v>207</v>
      </c>
      <c r="O26" s="76"/>
      <c r="P26" s="80" t="s">
        <v>207</v>
      </c>
      <c r="Q26" s="76"/>
      <c r="R26" s="80" t="s">
        <v>207</v>
      </c>
      <c r="S26" s="82"/>
      <c r="T26" s="84" t="n">
        <f aca="false">SUM(D26:S26)</f>
        <v>1184963970</v>
      </c>
    </row>
    <row r="27" customFormat="false" ht="15" hidden="false" customHeight="true" outlineLevel="0" collapsed="false">
      <c r="A27" s="83" t="s">
        <v>206</v>
      </c>
      <c r="D27" s="80" t="s">
        <v>207</v>
      </c>
      <c r="E27" s="76"/>
      <c r="F27" s="80" t="s">
        <v>207</v>
      </c>
      <c r="G27" s="76"/>
      <c r="H27" s="80" t="s">
        <v>207</v>
      </c>
      <c r="I27" s="76"/>
      <c r="J27" s="81" t="n">
        <v>-9451645</v>
      </c>
      <c r="K27" s="76"/>
      <c r="L27" s="80" t="s">
        <v>207</v>
      </c>
      <c r="M27" s="76"/>
      <c r="N27" s="80" t="s">
        <v>207</v>
      </c>
      <c r="O27" s="76"/>
      <c r="P27" s="80" t="s">
        <v>207</v>
      </c>
      <c r="Q27" s="76"/>
      <c r="R27" s="80" t="s">
        <v>207</v>
      </c>
      <c r="S27" s="82"/>
      <c r="T27" s="84" t="n">
        <f aca="false">SUM(D27:S27)</f>
        <v>-9451645</v>
      </c>
    </row>
    <row r="28" customFormat="false" ht="15" hidden="false" customHeight="true" outlineLevel="0" collapsed="false">
      <c r="A28" s="79" t="s">
        <v>220</v>
      </c>
      <c r="D28" s="82"/>
      <c r="E28" s="76"/>
      <c r="F28" s="82"/>
      <c r="G28" s="76"/>
      <c r="H28" s="82"/>
      <c r="I28" s="76"/>
      <c r="J28" s="81"/>
      <c r="K28" s="76"/>
      <c r="L28" s="82"/>
      <c r="M28" s="76"/>
      <c r="N28" s="82"/>
      <c r="O28" s="76"/>
      <c r="P28" s="82"/>
      <c r="Q28" s="76"/>
      <c r="R28" s="82"/>
      <c r="S28" s="82"/>
      <c r="T28" s="84"/>
    </row>
    <row r="29" customFormat="false" ht="15" hidden="false" customHeight="true" outlineLevel="0" collapsed="false">
      <c r="A29" s="79" t="s">
        <v>221</v>
      </c>
      <c r="D29" s="80" t="s">
        <v>207</v>
      </c>
      <c r="E29" s="76"/>
      <c r="F29" s="80" t="s">
        <v>207</v>
      </c>
      <c r="G29" s="76"/>
      <c r="H29" s="80" t="s">
        <v>207</v>
      </c>
      <c r="I29" s="76"/>
      <c r="J29" s="81" t="n">
        <v>-11577742</v>
      </c>
      <c r="K29" s="76"/>
      <c r="L29" s="80" t="s">
        <v>207</v>
      </c>
      <c r="M29" s="76"/>
      <c r="N29" s="80" t="s">
        <v>207</v>
      </c>
      <c r="O29" s="76"/>
      <c r="P29" s="80" t="s">
        <v>207</v>
      </c>
      <c r="Q29" s="76"/>
      <c r="R29" s="80" t="s">
        <v>207</v>
      </c>
      <c r="S29" s="82"/>
      <c r="T29" s="84" t="n">
        <f aca="false">SUM(D29:S29)</f>
        <v>-11577742</v>
      </c>
    </row>
    <row r="30" s="68" customFormat="true" ht="15" hidden="false" customHeight="true" outlineLevel="0" collapsed="false">
      <c r="A30" s="83" t="s">
        <v>222</v>
      </c>
      <c r="D30" s="80" t="s">
        <v>207</v>
      </c>
      <c r="E30" s="76"/>
      <c r="F30" s="80" t="s">
        <v>207</v>
      </c>
      <c r="G30" s="76"/>
      <c r="H30" s="80" t="s">
        <v>207</v>
      </c>
      <c r="I30" s="76"/>
      <c r="J30" s="80" t="s">
        <v>207</v>
      </c>
      <c r="K30" s="76"/>
      <c r="L30" s="80" t="s">
        <v>207</v>
      </c>
      <c r="M30" s="76"/>
      <c r="N30" s="80" t="s">
        <v>207</v>
      </c>
      <c r="O30" s="76"/>
      <c r="P30" s="80" t="s">
        <v>207</v>
      </c>
      <c r="Q30" s="76"/>
      <c r="R30" s="76" t="n">
        <f aca="false">'bs&amp;pl'!H129</f>
        <v>693542580</v>
      </c>
      <c r="S30" s="82"/>
      <c r="T30" s="76" t="n">
        <f aca="false">SUM(D30:S30)</f>
        <v>693542580</v>
      </c>
    </row>
    <row r="31" customFormat="false" ht="15" hidden="false" customHeight="true" outlineLevel="0" collapsed="false">
      <c r="A31" s="79" t="s">
        <v>212</v>
      </c>
      <c r="D31" s="93" t="s">
        <v>207</v>
      </c>
      <c r="E31" s="76"/>
      <c r="F31" s="93" t="s">
        <v>207</v>
      </c>
      <c r="G31" s="76"/>
      <c r="H31" s="80" t="s">
        <v>207</v>
      </c>
      <c r="I31" s="76"/>
      <c r="J31" s="93" t="s">
        <v>207</v>
      </c>
      <c r="K31" s="76"/>
      <c r="L31" s="93" t="s">
        <v>207</v>
      </c>
      <c r="M31" s="76"/>
      <c r="N31" s="80" t="s">
        <v>207</v>
      </c>
      <c r="O31" s="76"/>
      <c r="P31" s="93" t="s">
        <v>207</v>
      </c>
      <c r="Q31" s="76"/>
      <c r="R31" s="100" t="n">
        <v>-211675358</v>
      </c>
      <c r="S31" s="82"/>
      <c r="T31" s="104" t="n">
        <f aca="false">SUM(D31:S31)</f>
        <v>-211675358</v>
      </c>
    </row>
    <row r="32" customFormat="false" ht="15" hidden="false" customHeight="true" outlineLevel="0" collapsed="false">
      <c r="A32" s="77" t="s">
        <v>223</v>
      </c>
      <c r="D32" s="105" t="n">
        <f aca="false">SUM(D24:D31)</f>
        <v>1666827010</v>
      </c>
      <c r="E32" s="76"/>
      <c r="F32" s="105" t="n">
        <f aca="false">SUM(F24:F31)</f>
        <v>2062460582</v>
      </c>
      <c r="G32" s="76"/>
      <c r="H32" s="106" t="s">
        <v>207</v>
      </c>
      <c r="I32" s="76"/>
      <c r="J32" s="105" t="n">
        <f aca="false">SUM(J24:J31)</f>
        <v>1592542225</v>
      </c>
      <c r="K32" s="76"/>
      <c r="L32" s="105" t="n">
        <f aca="false">SUM(L24:L31)</f>
        <v>-10175999</v>
      </c>
      <c r="M32" s="76"/>
      <c r="N32" s="106" t="s">
        <v>207</v>
      </c>
      <c r="O32" s="76"/>
      <c r="P32" s="105" t="n">
        <f aca="false">SUM(P24:P31)</f>
        <v>84670143</v>
      </c>
      <c r="Q32" s="76"/>
      <c r="R32" s="105" t="n">
        <f aca="false">SUM(R24:R31)</f>
        <v>1013992701</v>
      </c>
      <c r="S32" s="82"/>
      <c r="T32" s="105" t="n">
        <f aca="false">SUM(T24:T31)</f>
        <v>6410316662</v>
      </c>
    </row>
    <row r="33" customFormat="false" ht="15" hidden="false" customHeight="true" outlineLevel="0" collapsed="false">
      <c r="E33" s="67"/>
      <c r="G33" s="67"/>
      <c r="I33" s="67"/>
      <c r="K33" s="67"/>
      <c r="L33" s="67"/>
      <c r="M33" s="67"/>
      <c r="O33" s="67"/>
      <c r="S33" s="82"/>
      <c r="T33" s="75" t="n">
        <f aca="false">T32-'bs&amp;pl'!H92</f>
        <v>0</v>
      </c>
    </row>
    <row r="34" customFormat="false" ht="16.5" hidden="false" customHeight="false" outlineLevel="0" collapsed="false">
      <c r="A34" s="79" t="s">
        <v>34</v>
      </c>
    </row>
  </sheetData>
  <mergeCells count="5">
    <mergeCell ref="A1:T1"/>
    <mergeCell ref="A2:T2"/>
    <mergeCell ref="A3:T3"/>
    <mergeCell ref="D5:T5"/>
    <mergeCell ref="P6:R6"/>
  </mergeCells>
  <printOptions headings="false" gridLines="false" gridLinesSet="true" horizontalCentered="true" verticalCentered="false"/>
  <pageMargins left="0.39375" right="0.39375" top="1.14166666666667" bottom="0.393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8T11:18:30Z</dcterms:created>
  <dc:creator>compaq</dc:creator>
  <dc:description/>
  <dc:language>en-US</dc:language>
  <cp:lastModifiedBy>YourNameHere</cp:lastModifiedBy>
  <cp:lastPrinted>2008-02-20T04:28:15Z</cp:lastPrinted>
  <dcterms:modified xsi:type="dcterms:W3CDTF">2008-02-20T04:28:20Z</dcterms:modified>
  <cp:revision>0</cp:revision>
  <dc:subject/>
  <dc:title/>
</cp:coreProperties>
</file>