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&amp;pl" sheetId="1" state="visible" r:id="rId2"/>
    <sheet name="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32">
  <si>
    <r>
      <rPr>
        <sz val="15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และบริษัทย่อย</t>
    </r>
  </si>
  <si>
    <t xml:space="preserve">งบดุล 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ของบริษัทฯ</t>
  </si>
  <si>
    <t xml:space="preserve">หมายเหตุ</t>
  </si>
  <si>
    <t xml:space="preserve">              สินทรัพย์</t>
  </si>
  <si>
    <t xml:space="preserve">สินทรัพย์หมุนเวียน</t>
  </si>
  <si>
    <t xml:space="preserve">     เงินสดและรายการเทียบเท่าเงินสด</t>
  </si>
  <si>
    <r>
      <rPr>
        <sz val="15"/>
        <rFont val="Noto Sans Devanagari"/>
        <family val="2"/>
      </rPr>
      <t xml:space="preserve">     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ลูกหนี้บริษัทที่เกี่ยวข้องกัน</t>
  </si>
  <si>
    <r>
      <rPr>
        <sz val="15"/>
        <rFont val="Noto Sans Devanagari"/>
        <family val="2"/>
      </rPr>
      <t xml:space="preserve">     สินค้าคงเหลือ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     ต้นทุนการพัฒนาอสังหาริมทรัพย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-</t>
  </si>
  <si>
    <t xml:space="preserve">     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     เงินฝากสถาบันการเงินที่มีภาระผูกพัน</t>
  </si>
  <si>
    <t xml:space="preserve">     ลูกหนี้การค้าระยะยาว</t>
  </si>
  <si>
    <t xml:space="preserve">     เงินลงทุนในบริษัทย่อยซึ่งบันทึกโดยวิธีส่วนได้เสีย</t>
  </si>
  <si>
    <t xml:space="preserve">     เงินลงทุนระยะยาวอื่น</t>
  </si>
  <si>
    <t xml:space="preserve">     เงินให้กู้ยืมระยะยาวแก่บริษัทย่อย</t>
  </si>
  <si>
    <r>
      <rPr>
        <sz val="15"/>
        <rFont val="Noto Sans Devanagari"/>
        <family val="2"/>
      </rPr>
      <t xml:space="preserve">     ที่ดิน อาคารและอุปกรณ์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ที่ดินรอการพัฒนา</t>
  </si>
  <si>
    <r>
      <rPr>
        <sz val="15"/>
        <rFont val="Noto Sans Devanagari"/>
        <family val="2"/>
      </rPr>
      <t xml:space="preserve">     สิทธิการเช่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     ค่าความนิยมจากการรวมกิจการ</t>
  </si>
  <si>
    <t xml:space="preserve">     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Noto Sans Devanagari"/>
        <family val="2"/>
      </rPr>
      <t xml:space="preserve">งบดุล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        หนี้สินและส่วนของผู้ถือหุ้น</t>
  </si>
  <si>
    <t xml:space="preserve">หนี้สินหมุนเวียน</t>
  </si>
  <si>
    <t xml:space="preserve">     เงินกู้ยืมระยะสั้นจากสถาบันการเงิน</t>
  </si>
  <si>
    <t xml:space="preserve">     เจ้าหนี้การค้า</t>
  </si>
  <si>
    <t xml:space="preserve">     เงินกู้ยืมระยะยาวที่ถึงกำหนดชำระภายในหนึ่งปี</t>
  </si>
  <si>
    <t xml:space="preserve">     เจ้าหนี้บริษัทที่เกี่ยวข้องกัน</t>
  </si>
  <si>
    <t xml:space="preserve">     ภาษีเงินได้นิติบุคคลค้างจ่าย</t>
  </si>
  <si>
    <t xml:space="preserve">     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     เงินกู้ยืมระยะยาวจากบริษัทย่อย</t>
  </si>
  <si>
    <t xml:space="preserve">     เงินกู้ยืมระยะยาวจากบริษัทที่เกี่ยวข้องกัน</t>
  </si>
  <si>
    <r>
      <rPr>
        <sz val="15"/>
        <rFont val="Noto Sans Devanagari"/>
        <family val="2"/>
      </rPr>
      <t xml:space="preserve">     เงินกู้ยืมระยะยาว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ส่วนที่ถึงกำหนดชำระ</t>
    </r>
  </si>
  <si>
    <t xml:space="preserve">          ภายในหนึ่งปี</t>
  </si>
  <si>
    <t xml:space="preserve">     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     ทุนเรือนหุ้น</t>
  </si>
  <si>
    <t xml:space="preserve">        ทุนจดทะเบียน </t>
  </si>
  <si>
    <r>
      <rPr>
        <sz val="15"/>
        <rFont val="Noto Sans Devanagari"/>
        <family val="2"/>
      </rPr>
      <t xml:space="preserve">           หุ้นสามัญ </t>
    </r>
    <r>
      <rPr>
        <sz val="15"/>
        <rFont val="Angsana New"/>
        <family val="1"/>
      </rPr>
      <t xml:space="preserve">84,670,143 </t>
    </r>
    <r>
      <rPr>
        <sz val="15"/>
        <rFont val="Noto Sans Devanagari"/>
        <family val="2"/>
      </rPr>
      <t xml:space="preserve">หุ้น มูลค่าหุ้น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บาท</t>
    </r>
  </si>
  <si>
    <t xml:space="preserve">        ทุนที่ออกและชำระแล้ว</t>
  </si>
  <si>
    <t xml:space="preserve">      ส่วนเกินมูลค่าหุ้นสามัญ</t>
  </si>
  <si>
    <t xml:space="preserve">      ส่วนเกินทุนอื่น</t>
  </si>
  <si>
    <t xml:space="preserve">           ทุนสำรอง</t>
  </si>
  <si>
    <t xml:space="preserve">           ส่วนเกินทุนจากการตีราคาสินทรัพย์</t>
  </si>
  <si>
    <t xml:space="preserve">           ขาดทุนที่ยังไม่เกิดขึ้นจากเงินลงทุนใน</t>
  </si>
  <si>
    <t xml:space="preserve">              หลักทรัพย์เผื่อขาย</t>
  </si>
  <si>
    <t xml:space="preserve">     ผลปรับปรุงจากการแปลงค่างบการเงินที่เป็นเงินตราต่างประเทศ</t>
  </si>
  <si>
    <t xml:space="preserve">     กำไรสะสม</t>
  </si>
  <si>
    <t xml:space="preserve">        จัดสรรแล้ว – สำรองตามกฎหมาย</t>
  </si>
  <si>
    <t xml:space="preserve">        ยังไม่ได้จัดสรร</t>
  </si>
  <si>
    <t xml:space="preserve">ส่วนของผู้ถือหุ้นของบริษัทฯ</t>
  </si>
  <si>
    <t xml:space="preserve">ส่วนของผู้ถือหุ้นส่วนน้อย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งบกำไรขาดทุน</t>
  </si>
  <si>
    <r>
      <rPr>
        <sz val="15"/>
        <rFont val="Noto Sans Devanagari"/>
        <family val="2"/>
      </rPr>
      <t xml:space="preserve">สำหรับปีสิ้นสุด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49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48</t>
    </r>
  </si>
  <si>
    <t xml:space="preserve">     รายได้</t>
  </si>
  <si>
    <t xml:space="preserve">        รายได้จากกิจการโรงแรม</t>
  </si>
  <si>
    <t xml:space="preserve">        รายได้จากกิจการพัฒนาอสังหาริมทรัพย์</t>
  </si>
  <si>
    <t xml:space="preserve">        รายได้จากกิจการให้เช่าพื้นที่อาคารสำนักงาน</t>
  </si>
  <si>
    <t xml:space="preserve">        ดอกเบี้ยรับ</t>
  </si>
  <si>
    <t xml:space="preserve">        กำไรจากอัตราแลกเปลี่ยน</t>
  </si>
  <si>
    <t xml:space="preserve">        ส่วนแบ่งกำไรจากเงินลงทุนตามวิธีส่วนได้เสีย</t>
  </si>
  <si>
    <t xml:space="preserve">        รายได้อื่น</t>
  </si>
  <si>
    <t xml:space="preserve">     รวมรายได้</t>
  </si>
  <si>
    <t xml:space="preserve">     ค่าใช้จ่าย</t>
  </si>
  <si>
    <t xml:space="preserve">        ค่าใช้จ่ายทางตรงของกิจการโรงแรม</t>
  </si>
  <si>
    <t xml:space="preserve">        ต้นทุนทางตรงของกิจการพัฒนาอสังหาริมทรัพย์</t>
  </si>
  <si>
    <t xml:space="preserve">        ต้นทุนทางตรงของกิจการให้เช่าพื้นที่อาคารสำนักงาน</t>
  </si>
  <si>
    <t xml:space="preserve">        ค่าใช้จ่ายในการขายและบริหาร</t>
  </si>
  <si>
    <t xml:space="preserve">        ค่าตอบแทนกรรมการ</t>
  </si>
  <si>
    <t xml:space="preserve">        ขาดทุนจากอัตราแลกเปลี่ยน</t>
  </si>
  <si>
    <t xml:space="preserve">     รวมค่าใช้จ่าย</t>
  </si>
  <si>
    <t xml:space="preserve">     กำไรก่อนดอกเบี้ยจ่ายและภาษีเงินได้</t>
  </si>
  <si>
    <t xml:space="preserve">     ดอกเบี้ยจ่าย</t>
  </si>
  <si>
    <t xml:space="preserve">     ภาษีเงินได้นิติบุคคล</t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หลังภาษีเงินได้</t>
    </r>
  </si>
  <si>
    <t xml:space="preserve">     กำไรสุทธิส่วนที่เป็นของผู้ถือหุ้นส่วนน้อยในบริษัทย่อย</t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ก่อนรายการพิเศษ</t>
    </r>
  </si>
  <si>
    <r>
      <rPr>
        <sz val="15"/>
        <rFont val="Noto Sans Devanagari"/>
        <family val="2"/>
      </rPr>
      <t xml:space="preserve">     รายการพิเศษ</t>
    </r>
    <r>
      <rPr>
        <sz val="15"/>
        <rFont val="Angsana New"/>
        <family val="1"/>
      </rPr>
      <t xml:space="preserve">: </t>
    </r>
    <r>
      <rPr>
        <sz val="15"/>
        <rFont val="Noto Sans Devanagari"/>
        <family val="2"/>
      </rPr>
      <t xml:space="preserve">สำรองการด้อยค่าสินทรัพย์ถาวร</t>
    </r>
  </si>
  <si>
    <t xml:space="preserve">      มีผลกระทบต่อ</t>
  </si>
  <si>
    <r>
      <rPr>
        <sz val="15"/>
        <rFont val="Angsana New"/>
        <family val="1"/>
      </rPr>
      <t xml:space="preserve">        -  </t>
    </r>
    <r>
      <rPr>
        <sz val="15"/>
        <rFont val="Noto Sans Devanagari"/>
        <family val="2"/>
      </rPr>
      <t xml:space="preserve">ส่วนแบ่งกำไรจากเงินลงทุนตามวิธีส่วนได้เสีย</t>
    </r>
  </si>
  <si>
    <r>
      <rPr>
        <sz val="15"/>
        <rFont val="Angsana New"/>
        <family val="1"/>
      </rPr>
      <t xml:space="preserve">        -  </t>
    </r>
    <r>
      <rPr>
        <sz val="15"/>
        <rFont val="Noto Sans Devanagari"/>
        <family val="2"/>
      </rPr>
      <t xml:space="preserve">โอนกลับสำรอง</t>
    </r>
  </si>
  <si>
    <r>
      <rPr>
        <sz val="15"/>
        <rFont val="Angsana New"/>
        <family val="1"/>
      </rPr>
      <t xml:space="preserve">        -  </t>
    </r>
    <r>
      <rPr>
        <sz val="15"/>
        <rFont val="Noto Sans Devanagari"/>
        <family val="2"/>
      </rPr>
      <t xml:space="preserve">ผู้ถือหุ้นส่วนน้อย</t>
    </r>
  </si>
  <si>
    <r>
      <rPr>
        <b val="true"/>
        <sz val="15"/>
        <rFont val="Noto Sans Devanagari"/>
        <family val="2"/>
      </rPr>
      <t xml:space="preserve">     กำไร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สุทธิสำหรับปี</t>
    </r>
  </si>
  <si>
    <t xml:space="preserve">     กำไรต่อหุ้นขั้นพื้นฐาน</t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่อนรายการพิเศษ</t>
    </r>
  </si>
  <si>
    <t xml:space="preserve">        รายการพิเศษ</t>
  </si>
  <si>
    <r>
      <rPr>
        <sz val="15"/>
        <rFont val="Noto Sans Devanagari"/>
        <family val="2"/>
      </rPr>
      <t xml:space="preserve">   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ปี</t>
    </r>
  </si>
  <si>
    <t xml:space="preserve">งบกระแสเงินสด</t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ดำเนินงาน</t>
    </r>
  </si>
  <si>
    <r>
      <rPr>
        <sz val="15"/>
        <rFont val="Noto Sans Devanagari"/>
        <family val="2"/>
      </rPr>
      <t xml:space="preserve">     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สำหรับปี</t>
    </r>
  </si>
  <si>
    <r>
      <rPr>
        <sz val="15"/>
        <rFont val="Noto Sans Devanagari"/>
        <family val="2"/>
      </rPr>
      <t xml:space="preserve">     รายการปรับกระทบ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ให้เป็นเงินสดรับ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</si>
  <si>
    <t xml:space="preserve">        จากกิจกรรมดำเนินงาน</t>
  </si>
  <si>
    <t xml:space="preserve">           กำไรสุทธิส่วนที่เป็นของผู้ถือหุ้นส่วนน้อย</t>
  </si>
  <si>
    <t xml:space="preserve">                         -</t>
  </si>
  <si>
    <t xml:space="preserve">                       -</t>
  </si>
  <si>
    <t xml:space="preserve">           ดอกเบี้ยจ่าย</t>
  </si>
  <si>
    <t xml:space="preserve">           ภาษีเงินได้นิติบุคคล</t>
  </si>
  <si>
    <t xml:space="preserve">           กำไรก่อนดอกเบี้ยจ่ายและภาษีเงินได้</t>
  </si>
  <si>
    <t xml:space="preserve">           รายการปรับปรุง</t>
  </si>
  <si>
    <r>
      <rPr>
        <sz val="15"/>
        <rFont val="Noto Sans Devanagari"/>
        <family val="2"/>
      </rPr>
      <t xml:space="preserve">              รายการพิเศษ</t>
    </r>
    <r>
      <rPr>
        <sz val="15"/>
        <rFont val="Angsana New"/>
        <family val="1"/>
      </rPr>
      <t xml:space="preserve">: (</t>
    </r>
    <r>
      <rPr>
        <sz val="15"/>
        <rFont val="Noto Sans Devanagari"/>
        <family val="2"/>
      </rPr>
      <t xml:space="preserve">โอนกลับ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ำรองการด้อยค่าของสินทรัพย์ถาวร</t>
    </r>
  </si>
  <si>
    <t xml:space="preserve">              ค่าเสื่อมราคา</t>
  </si>
  <si>
    <t xml:space="preserve">              ตัดจำหน่ายสิทธิการเช่า</t>
  </si>
  <si>
    <r>
      <rPr>
        <sz val="15"/>
        <rFont val="Noto Sans Devanagari"/>
        <family val="2"/>
      </rPr>
      <t xml:space="preserve">              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ความนิยมติดลบ</t>
    </r>
    <r>
      <rPr>
        <sz val="15"/>
        <rFont val="Angsana New"/>
        <family val="1"/>
      </rPr>
      <t xml:space="preserve">) /</t>
    </r>
    <r>
      <rPr>
        <sz val="15"/>
        <rFont val="Noto Sans Devanagari"/>
        <family val="2"/>
      </rPr>
      <t xml:space="preserve">ค่าความนิยมจากการรวมกิจการ</t>
    </r>
  </si>
  <si>
    <t xml:space="preserve">              ค่าเผื่อหนี้สงสัยจะสูญ </t>
  </si>
  <si>
    <t xml:space="preserve">              ค่าเผื่อสินค้าล้าสมัย</t>
  </si>
  <si>
    <t xml:space="preserve">              ส่วนแบ่งกำไรจากเงินลงทุนตามวิธีส่วนได้เสีย</t>
  </si>
  <si>
    <r>
      <rPr>
        <sz val="15"/>
        <rFont val="Angsana New"/>
        <family val="1"/>
      </rPr>
      <t xml:space="preserve">           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ขาดทุนจากการเลิกกิจการของบริษัทย่อย</t>
    </r>
  </si>
  <si>
    <r>
      <rPr>
        <sz val="15"/>
        <rFont val="Noto Sans Devanagari"/>
        <family val="2"/>
      </rPr>
      <t xml:space="preserve">              กำไรจากการขายเงินลงทุนร้อยละ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นบริษัทย่อย</t>
    </r>
  </si>
  <si>
    <t xml:space="preserve">              ค่าเผื่อการด้อยค่าของเงินลงทุนระยะยาวอื่น</t>
  </si>
  <si>
    <r>
      <rPr>
        <sz val="15"/>
        <rFont val="Noto Sans Devanagari"/>
        <family val="2"/>
      </rPr>
      <t xml:space="preserve">              ขาดทุ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ที่ยังไม่เกิดขึ้นจากอัตราแลกเปลี่ยน </t>
    </r>
  </si>
  <si>
    <t xml:space="preserve">              กำไรจากการขายสินทรัพย์ถาวร</t>
  </si>
  <si>
    <t xml:space="preserve">              ตัดจำหน่ายสินทรัพย์ถาวร</t>
  </si>
  <si>
    <t xml:space="preserve">              โอนกลับสำรองการด้อยค่าของสินทรัพย์ถาวร</t>
  </si>
  <si>
    <t xml:space="preserve">              กำไรจากการขายสิทธิการเช่า</t>
  </si>
  <si>
    <t xml:space="preserve">              กำไรจากการรับรู้รายได้จากการขายอสังหาริมทรัพย์</t>
  </si>
  <si>
    <r>
      <rPr>
        <sz val="15"/>
        <rFont val="Noto Sans Devanagari"/>
        <family val="2"/>
      </rPr>
      <t xml:space="preserve">     สินทรัพย์ดำเนินงานลดล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        ลูกหนี้การค้า</t>
  </si>
  <si>
    <t xml:space="preserve">        ลูกหนี้บริษัทที่เกี่ยวข้องกัน</t>
  </si>
  <si>
    <t xml:space="preserve">        สินค้าคงเหลือ</t>
  </si>
  <si>
    <t xml:space="preserve">        ต้นทุนการพัฒนาอสังหาริมทรัพย์</t>
  </si>
  <si>
    <t xml:space="preserve">        สินทรัพย์หมุนเวียนอื่น</t>
  </si>
  <si>
    <t xml:space="preserve">        ลูกหนี้การค้าระยะยาว</t>
  </si>
  <si>
    <t xml:space="preserve">        สินทรัพย์ไม่หมุนเวียนอื่น</t>
  </si>
  <si>
    <r>
      <rPr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     หนี้สินดำเนินงา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   เจ้าหนี้การค้า</t>
  </si>
  <si>
    <t xml:space="preserve">        เจ้าหนี้บริษัทที่เกี่ยวข้องกัน</t>
  </si>
  <si>
    <t xml:space="preserve">        หนี้สินหมุนเวียนอื่น</t>
  </si>
  <si>
    <t xml:space="preserve">        หนี้สินไม่หมุนเวียนอื่น</t>
  </si>
  <si>
    <t xml:space="preserve">     เงินสดรับสุทธิจากกิจกรรมดำเนินงานก่อนดอกเบี้ยจ่ายและภาษีจ่าย</t>
  </si>
  <si>
    <t xml:space="preserve">     ภาษีเงินได้นิติบุคคลจ่าย</t>
  </si>
  <si>
    <r>
      <rPr>
        <sz val="15"/>
        <rFont val="Noto Sans Devanagari"/>
        <family val="2"/>
      </rPr>
      <t xml:space="preserve">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ดำเนินงาน</t>
    </r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ลงทุน</t>
    </r>
  </si>
  <si>
    <t xml:space="preserve">     เงินฝากประจำสถาบันการเงินที่มีภาระผูกพันเพิ่มขึ้น</t>
  </si>
  <si>
    <t xml:space="preserve">                      -</t>
  </si>
  <si>
    <t xml:space="preserve">     เงินให้กู้ยืมระยะยาวแก่บริษัทย่อยเพิ่มขึ้น</t>
  </si>
  <si>
    <t xml:space="preserve">     ซื้อเงินลงทุนระยะยาวอื่น</t>
  </si>
  <si>
    <t xml:space="preserve">     ซื้อเงินลงทุนในบริษัทย่อย</t>
  </si>
  <si>
    <t xml:space="preserve">     เงินรับจากการเลิกกิจการของบริษัทย่อย</t>
  </si>
  <si>
    <r>
      <rPr>
        <sz val="15"/>
        <rFont val="Noto Sans Devanagari"/>
        <family val="2"/>
      </rPr>
      <t xml:space="preserve">     เงินรับจากการขายเงินลงทุนร้อยละ </t>
    </r>
    <r>
      <rPr>
        <sz val="15"/>
        <rFont val="Angsana New"/>
        <family val="1"/>
      </rPr>
      <t xml:space="preserve">15 </t>
    </r>
    <r>
      <rPr>
        <sz val="15"/>
        <rFont val="Noto Sans Devanagari"/>
        <family val="2"/>
      </rPr>
      <t xml:space="preserve">ในบริษัทย่อย</t>
    </r>
  </si>
  <si>
    <r>
      <rPr>
        <sz val="15"/>
        <rFont val="Noto Sans Devanagari"/>
        <family val="2"/>
      </rPr>
      <t xml:space="preserve">     ซื้อ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จากเงินที่ได้รับ </t>
    </r>
  </si>
  <si>
    <t xml:space="preserve">     เงินปันผลรับจากบริษัทย่อย</t>
  </si>
  <si>
    <t xml:space="preserve">     เงินสดรับจากการขายสิทธิการเช่า</t>
  </si>
  <si>
    <t xml:space="preserve">     เงินสดจ่ายซื้อสินทรัพย์ถาวร</t>
  </si>
  <si>
    <t xml:space="preserve">     เงินสดรับจากการขายสินทรัพย์ถาวร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ลงทุน</t>
    </r>
  </si>
  <si>
    <r>
      <rPr>
        <b val="true"/>
        <sz val="15"/>
        <rFont val="Noto Sans Devanagari"/>
        <family val="2"/>
      </rPr>
      <t xml:space="preserve">กระแสเงินสดจาก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ใช้ไปใ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กิจกรรมจัดหาเงิน</t>
    </r>
  </si>
  <si>
    <t xml:space="preserve">     จ่ายเงินปันผลของบริษัทฯและบริษัทย่อย</t>
  </si>
  <si>
    <t xml:space="preserve">     เงินกู้ยืมระยะสั้นจากสถาบันการเงินเพิ่มขึ้น</t>
  </si>
  <si>
    <t xml:space="preserve">     ชำระคืนเงินกู้ยืมระยะยาวจากบริษัทอื่นโดยบริษัทย่อยที่ซื้อมา</t>
  </si>
  <si>
    <t xml:space="preserve">     เงินกู้ยืมระยะยาวจากบริษัทย่อยลดลง</t>
  </si>
  <si>
    <r>
      <rPr>
        <sz val="15"/>
        <rFont val="Noto Sans Devanagari"/>
        <family val="2"/>
      </rPr>
      <t xml:space="preserve">     เงินกู้ยืมระยะยาวจากบริษัทที่เกี่ยวข้องกันเพิ่มขึ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</t>
    </r>
  </si>
  <si>
    <t xml:space="preserve">     รับเงินกู้ยืมระยะยาว</t>
  </si>
  <si>
    <t xml:space="preserve">     ชำระคืนเงินกู้ยืมระยะยาว</t>
  </si>
  <si>
    <t xml:space="preserve">     เงินรับชำระค่าหุ้นของบริษัทย่อยจากผู้ถือหุ้นส่วนน้อย</t>
  </si>
  <si>
    <r>
      <rPr>
        <sz val="15"/>
        <rFont val="Noto Sans Devanagari"/>
        <family val="2"/>
      </rPr>
      <t xml:space="preserve">        เงินสดสุทธิจา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กิจกรรมจัดหาเงิน</t>
    </r>
  </si>
  <si>
    <t xml:space="preserve">เงินสดและรายการเทียบเท่าเงินสดเพิ่มขึ้นสุทธิ</t>
  </si>
  <si>
    <t xml:space="preserve">เงินสดและรายการเทียบเท่าเงินสด ณ วันต้นปี</t>
  </si>
  <si>
    <t xml:space="preserve">เงินสดและรายการเทียบเท่าเงินสด ณ วันสิ้นปี</t>
  </si>
  <si>
    <t xml:space="preserve">ข้อมูลเพิ่มเติมประกอบกระแสเงินสด</t>
  </si>
  <si>
    <t xml:space="preserve">     เงินสดจ่ายระหว่างปีสำหรับ</t>
  </si>
  <si>
    <t xml:space="preserve">        ดอกเบี้ยจ่าย</t>
  </si>
  <si>
    <t xml:space="preserve">        ดอกเบี้ยที่บันทึกเป็นต้นทุนของสินทรัพย์</t>
  </si>
  <si>
    <t xml:space="preserve">                          -</t>
  </si>
  <si>
    <r>
      <rPr>
        <sz val="10"/>
        <rFont val="Noto Sans Devanagari"/>
        <family val="2"/>
      </rPr>
      <t xml:space="preserve">บริษัท ลากูน่า รีสอร์ท แอนด์ โฮเท็ล จำกัด </t>
    </r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มหาชน</t>
    </r>
    <r>
      <rPr>
        <sz val="10"/>
        <rFont val="Angsana New"/>
        <family val="1"/>
      </rPr>
      <t xml:space="preserve">) </t>
    </r>
    <r>
      <rPr>
        <sz val="10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</t>
  </si>
  <si>
    <r>
      <rPr>
        <sz val="10"/>
        <rFont val="Noto Sans Devanagari"/>
        <family val="2"/>
      </rPr>
      <t xml:space="preserve">สำหรับปีสิ้นสุดวันที่ </t>
    </r>
    <r>
      <rPr>
        <sz val="10"/>
        <rFont val="Angsana New"/>
        <family val="1"/>
      </rPr>
      <t xml:space="preserve">31 </t>
    </r>
    <r>
      <rPr>
        <sz val="10"/>
        <rFont val="Noto Sans Devanagari"/>
        <family val="2"/>
      </rPr>
      <t xml:space="preserve">ธันวาคม </t>
    </r>
    <r>
      <rPr>
        <sz val="10"/>
        <rFont val="Angsana New"/>
        <family val="1"/>
      </rPr>
      <t xml:space="preserve">2549 </t>
    </r>
    <r>
      <rPr>
        <sz val="10"/>
        <rFont val="Noto Sans Devanagari"/>
        <family val="2"/>
      </rPr>
      <t xml:space="preserve">และ </t>
    </r>
    <r>
      <rPr>
        <sz val="10"/>
        <rFont val="Angsana New"/>
        <family val="1"/>
      </rPr>
      <t xml:space="preserve">2548</t>
    </r>
  </si>
  <si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หน่วย</t>
    </r>
    <r>
      <rPr>
        <sz val="10"/>
        <rFont val="Angsana New"/>
        <family val="1"/>
      </rPr>
      <t xml:space="preserve">: </t>
    </r>
    <r>
      <rPr>
        <sz val="10"/>
        <rFont val="Noto Sans Devanagari"/>
        <family val="2"/>
      </rPr>
      <t xml:space="preserve">บาท</t>
    </r>
    <r>
      <rPr>
        <sz val="10"/>
        <rFont val="Angsana New"/>
        <family val="1"/>
      </rPr>
      <t xml:space="preserve">)</t>
    </r>
  </si>
  <si>
    <t xml:space="preserve">ผลปรับปรุง</t>
  </si>
  <si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ขาดทุน</t>
    </r>
    <r>
      <rPr>
        <sz val="10"/>
        <rFont val="Angsana New"/>
        <family val="1"/>
      </rPr>
      <t xml:space="preserve">) </t>
    </r>
    <r>
      <rPr>
        <sz val="10"/>
        <rFont val="Noto Sans Devanagari"/>
        <family val="2"/>
      </rPr>
      <t xml:space="preserve">กำไร</t>
    </r>
  </si>
  <si>
    <t xml:space="preserve">จากการ</t>
  </si>
  <si>
    <t xml:space="preserve">กำไรสะสม</t>
  </si>
  <si>
    <t xml:space="preserve">ส่วนเกินทุน</t>
  </si>
  <si>
    <t xml:space="preserve">ที่ยังไม่เกิดขึ้น</t>
  </si>
  <si>
    <t xml:space="preserve">แปลงค่างบการเงิน</t>
  </si>
  <si>
    <t xml:space="preserve">ทุนเรือนหุ้นที่ออก</t>
  </si>
  <si>
    <t xml:space="preserve">ส่วนเกิน</t>
  </si>
  <si>
    <t xml:space="preserve">จากเงินลงทุนใน</t>
  </si>
  <si>
    <t xml:space="preserve">ที่เป็นเงินตรา</t>
  </si>
  <si>
    <r>
      <rPr>
        <sz val="10"/>
        <rFont val="Noto Sans Devanagari"/>
        <family val="2"/>
      </rPr>
      <t xml:space="preserve">จัดสรรแล้ว </t>
    </r>
    <r>
      <rPr>
        <sz val="10"/>
        <rFont val="Angsana New"/>
        <family val="1"/>
      </rPr>
      <t xml:space="preserve">-</t>
    </r>
  </si>
  <si>
    <t xml:space="preserve">และชำระแล้ว</t>
  </si>
  <si>
    <t xml:space="preserve">มูลค่าหุ้น</t>
  </si>
  <si>
    <t xml:space="preserve">ทุนสำรอง</t>
  </si>
  <si>
    <t xml:space="preserve">ตีราคาสินทรัพย์</t>
  </si>
  <si>
    <t xml:space="preserve">หลักทรัพย์เผื่อขาย</t>
  </si>
  <si>
    <t xml:space="preserve">ต่างประเทศ</t>
  </si>
  <si>
    <t xml:space="preserve">สำรองตามกฎหมาย</t>
  </si>
  <si>
    <t xml:space="preserve">ยังไม่ได้จัดสรร</t>
  </si>
  <si>
    <t xml:space="preserve">รวม</t>
  </si>
  <si>
    <r>
      <rPr>
        <sz val="10"/>
        <rFont val="Noto Sans Devanagari"/>
        <family val="2"/>
      </rPr>
      <t xml:space="preserve">ยอดคงเหลือ ณ วันที่ </t>
    </r>
    <r>
      <rPr>
        <sz val="10"/>
        <rFont val="Angsana New"/>
        <family val="1"/>
      </rPr>
      <t xml:space="preserve">31 </t>
    </r>
    <r>
      <rPr>
        <sz val="10"/>
        <rFont val="Noto Sans Devanagari"/>
        <family val="2"/>
      </rPr>
      <t xml:space="preserve">ธันวาคม </t>
    </r>
    <r>
      <rPr>
        <sz val="10"/>
        <rFont val="Angsana New"/>
        <family val="1"/>
      </rPr>
      <t xml:space="preserve">2547</t>
    </r>
  </si>
  <si>
    <t xml:space="preserve">ตัดจำหน่ายส่วนเกินทุนจากการตีราคาสินทรัพย์</t>
  </si>
  <si>
    <t xml:space="preserve">โอนกลับส่วนเกินทุนจากการตีราคาที่ดินไป</t>
  </si>
  <si>
    <t xml:space="preserve">     ต้นทุนการพัฒนาอสังหาริมทรัพย์</t>
  </si>
  <si>
    <t xml:space="preserve">โอนกลับส่วนเกินทุนจากการตีราคาสินทรัพย์</t>
  </si>
  <si>
    <t xml:space="preserve">     เนื่องจากการตั้งสำรองการด้อยค่าของสินทรัพย์ถาวร</t>
  </si>
  <si>
    <t xml:space="preserve">ขาดทุนที่ยังไม่เกิดขึ้นจากเงินลงทุนในหลักทรัพย์เผื่อขาย</t>
  </si>
  <si>
    <t xml:space="preserve">ผลปรับปรุงจากการแปลงค่างบการเงินที่เป็นเงินตราต่างประเทศ</t>
  </si>
  <si>
    <t xml:space="preserve">รายการที่ยังไม่รับรู้ในงบกำไรขาดทุน</t>
  </si>
  <si>
    <r>
      <rPr>
        <sz val="10"/>
        <rFont val="Noto Sans Devanagari"/>
        <family val="2"/>
      </rPr>
      <t xml:space="preserve">ขาดทุนสุทธิก่อนรายการพิเศษสำหรับปี </t>
    </r>
    <r>
      <rPr>
        <sz val="10"/>
        <rFont val="Angsana New"/>
        <family val="1"/>
      </rPr>
      <t xml:space="preserve">2548</t>
    </r>
  </si>
  <si>
    <t xml:space="preserve">รายการพิเศษ</t>
  </si>
  <si>
    <t xml:space="preserve">เงินปันผลจ่าย</t>
  </si>
  <si>
    <r>
      <rPr>
        <sz val="10"/>
        <rFont val="Noto Sans Devanagari"/>
        <family val="2"/>
      </rPr>
      <t xml:space="preserve">ยอดคงเหลือ ณ วันที่ </t>
    </r>
    <r>
      <rPr>
        <sz val="10"/>
        <rFont val="Angsana New"/>
        <family val="1"/>
      </rPr>
      <t xml:space="preserve">31 </t>
    </r>
    <r>
      <rPr>
        <sz val="10"/>
        <rFont val="Noto Sans Devanagari"/>
        <family val="2"/>
      </rPr>
      <t xml:space="preserve">ธันวาคม </t>
    </r>
    <r>
      <rPr>
        <sz val="10"/>
        <rFont val="Angsana New"/>
        <family val="1"/>
      </rPr>
      <t xml:space="preserve">2548</t>
    </r>
  </si>
  <si>
    <t xml:space="preserve">โอนกลับส่วนเกินทุนจากการตีราคาที่ดิน</t>
  </si>
  <si>
    <t xml:space="preserve">     ไปต้นทุนการพัฒนาอสังหาริมทรัพย์</t>
  </si>
  <si>
    <t xml:space="preserve">                    -</t>
  </si>
  <si>
    <r>
      <rPr>
        <sz val="10"/>
        <rFont val="Noto Sans Devanagari"/>
        <family val="2"/>
      </rPr>
      <t xml:space="preserve">กำไรสุทธิสำหรับปี </t>
    </r>
    <r>
      <rPr>
        <sz val="10"/>
        <rFont val="Angsana New"/>
        <family val="1"/>
      </rPr>
      <t xml:space="preserve">2549</t>
    </r>
  </si>
  <si>
    <r>
      <rPr>
        <sz val="10"/>
        <rFont val="Noto Sans Devanagari"/>
        <family val="2"/>
      </rPr>
      <t xml:space="preserve">ยอดคงเหลือ ณ วันที่ </t>
    </r>
    <r>
      <rPr>
        <sz val="10"/>
        <rFont val="Angsana New"/>
        <family val="1"/>
      </rPr>
      <t xml:space="preserve">31 </t>
    </r>
    <r>
      <rPr>
        <sz val="10"/>
        <rFont val="Noto Sans Devanagari"/>
        <family val="2"/>
      </rPr>
      <t xml:space="preserve">ธันวาคม </t>
    </r>
    <r>
      <rPr>
        <sz val="10"/>
        <rFont val="Angsana New"/>
        <family val="1"/>
      </rPr>
      <t xml:space="preserve">2549</t>
    </r>
  </si>
  <si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หน่วย </t>
    </r>
    <r>
      <rPr>
        <sz val="10"/>
        <rFont val="Angsana New"/>
        <family val="1"/>
      </rPr>
      <t xml:space="preserve">: </t>
    </r>
    <r>
      <rPr>
        <sz val="10"/>
        <rFont val="Noto Sans Devanagari"/>
        <family val="2"/>
      </rPr>
      <t xml:space="preserve">บาท</t>
    </r>
    <r>
      <rPr>
        <sz val="10"/>
        <rFont val="Angsana New"/>
        <family val="1"/>
      </rPr>
      <t xml:space="preserve">)</t>
    </r>
  </si>
  <si>
    <t xml:space="preserve">ส่วนน้อย</t>
  </si>
  <si>
    <t xml:space="preserve">ของบริษัทย่อย</t>
  </si>
  <si>
    <t xml:space="preserve">                     -</t>
  </si>
  <si>
    <t xml:space="preserve">ซื้อหุ้นจากผู้ถือหุ้นส่วนน้อยของบริษัทย่อย</t>
  </si>
  <si>
    <t xml:space="preserve">ชำระเงินค่าหุ้นในบริษัทย่อย</t>
  </si>
  <si>
    <r>
      <rPr>
        <sz val="10"/>
        <rFont val="Angsana New"/>
        <family val="1"/>
      </rPr>
      <t xml:space="preserve">(</t>
    </r>
    <r>
      <rPr>
        <sz val="10"/>
        <rFont val="Noto Sans Devanagari"/>
        <family val="2"/>
      </rPr>
      <t xml:space="preserve">ขาดทุน</t>
    </r>
    <r>
      <rPr>
        <sz val="10"/>
        <rFont val="Angsana New"/>
        <family val="1"/>
      </rPr>
      <t xml:space="preserve">) </t>
    </r>
    <r>
      <rPr>
        <sz val="10"/>
        <rFont val="Noto Sans Devanagari"/>
        <family val="2"/>
      </rPr>
      <t xml:space="preserve">กำไรสุทธิก่อนรายการพิเศษสำหรับปี </t>
    </r>
    <r>
      <rPr>
        <sz val="10"/>
        <rFont val="Angsana New"/>
        <family val="1"/>
      </rPr>
      <t xml:space="preserve">2548</t>
    </r>
  </si>
  <si>
    <t xml:space="preserve">ขายเงินลงทุนให้ผู้ถือหุ้นส่วนน้อยของบริษัทย่อ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_(* #,##0_);_(* \(#,##0\);_(* \-_);_(@_)"/>
    <numFmt numFmtId="167" formatCode="0%"/>
    <numFmt numFmtId="168" formatCode="[$-409]#,##0.00_);\(#,##0.00\)"/>
    <numFmt numFmtId="169" formatCode="_(* #,##0.00_);_(* \(#,##0.00\);_(* \-??_);_(@_)"/>
    <numFmt numFmtId="170" formatCode="_(* #,##0_);_(* \(#,##0\);_(* \-??_);_(@_)"/>
  </numFmts>
  <fonts count="14">
    <font>
      <sz val="14"/>
      <name val="Cord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ngsana New"/>
      <family val="1"/>
    </font>
    <font>
      <sz val="15"/>
      <name val="Noto Sans Devanagari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u val="single"/>
      <sz val="15"/>
      <name val="Noto Sans Devanagari"/>
      <family val="2"/>
    </font>
    <font>
      <i val="true"/>
      <sz val="15"/>
      <name val="Angsana New"/>
      <family val="1"/>
    </font>
    <font>
      <sz val="10"/>
      <name val="Angsana New"/>
      <family val="1"/>
    </font>
    <font>
      <sz val="10"/>
      <name val="Noto Sans Devanagari"/>
      <family val="2"/>
    </font>
    <font>
      <u val="single"/>
      <sz val="10"/>
      <name val="Angsana New"/>
      <family val="1"/>
    </font>
    <font>
      <i val="true"/>
      <sz val="10"/>
      <name val="Angsana New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1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7.71"/>
    <col collapsed="false" customWidth="true" hidden="false" outlineLevel="0" max="3" min="3" style="1" width="2.71"/>
    <col collapsed="false" customWidth="true" hidden="false" outlineLevel="0" max="4" min="4" style="1" width="15.14"/>
    <col collapsed="false" customWidth="true" hidden="false" outlineLevel="0" max="5" min="5" style="1" width="1.71"/>
    <col collapsed="false" customWidth="true" hidden="false" outlineLevel="0" max="6" min="6" style="1" width="15"/>
    <col collapsed="false" customWidth="true" hidden="false" outlineLevel="0" max="7" min="7" style="1" width="1.71"/>
    <col collapsed="false" customWidth="true" hidden="false" outlineLevel="0" max="8" min="8" style="1" width="15.28"/>
    <col collapsed="false" customWidth="true" hidden="false" outlineLevel="0" max="9" min="9" style="1" width="1.71"/>
    <col collapsed="false" customWidth="true" hidden="false" outlineLevel="0" max="10" min="10" style="1" width="13.85"/>
    <col collapsed="false" customWidth="true" hidden="false" outlineLevel="0" max="11" min="11" style="1" width="1.71"/>
    <col collapsed="false" customWidth="false" hidden="false" outlineLevel="0" max="257" min="12" style="1" width="9.14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4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24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3"/>
      <c r="J4" s="4" t="s">
        <v>3</v>
      </c>
    </row>
    <row r="5" s="8" customFormat="true" ht="24" hidden="false" customHeight="true" outlineLevel="0" collapsed="false">
      <c r="A5" s="5"/>
      <c r="B5" s="5"/>
      <c r="C5" s="5"/>
      <c r="D5" s="6"/>
      <c r="E5" s="7" t="s">
        <v>4</v>
      </c>
      <c r="F5" s="6"/>
      <c r="G5" s="5"/>
      <c r="H5" s="6"/>
      <c r="I5" s="7" t="s">
        <v>5</v>
      </c>
      <c r="J5" s="6"/>
    </row>
    <row r="6" customFormat="false" ht="24" hidden="false" customHeight="true" outlineLevel="0" collapsed="false">
      <c r="B6" s="9" t="s">
        <v>6</v>
      </c>
      <c r="D6" s="9" t="n">
        <v>2549</v>
      </c>
      <c r="F6" s="9" t="n">
        <v>2548</v>
      </c>
      <c r="H6" s="9" t="n">
        <v>2549</v>
      </c>
      <c r="J6" s="9" t="n">
        <v>2548</v>
      </c>
    </row>
    <row r="7" customFormat="false" ht="24" hidden="false" customHeight="true" outlineLevel="0" collapsed="false">
      <c r="A7" s="10" t="s">
        <v>7</v>
      </c>
    </row>
    <row r="8" customFormat="false" ht="24" hidden="false" customHeight="true" outlineLevel="0" collapsed="false">
      <c r="A8" s="10" t="s">
        <v>8</v>
      </c>
    </row>
    <row r="9" customFormat="false" ht="24" hidden="false" customHeight="true" outlineLevel="0" collapsed="false">
      <c r="A9" s="11" t="s">
        <v>9</v>
      </c>
      <c r="B9" s="12"/>
      <c r="D9" s="13" t="n">
        <v>1087923520</v>
      </c>
      <c r="F9" s="13" t="n">
        <v>669832861</v>
      </c>
      <c r="H9" s="13" t="n">
        <v>103113656</v>
      </c>
      <c r="J9" s="13" t="n">
        <v>53838843</v>
      </c>
    </row>
    <row r="10" customFormat="false" ht="24" hidden="false" customHeight="true" outlineLevel="0" collapsed="false">
      <c r="A10" s="11" t="s">
        <v>10</v>
      </c>
      <c r="B10" s="14" t="n">
        <v>6</v>
      </c>
      <c r="D10" s="13" t="n">
        <v>1116496985</v>
      </c>
      <c r="F10" s="13" t="n">
        <v>810689304</v>
      </c>
      <c r="H10" s="13" t="n">
        <v>66899074</v>
      </c>
      <c r="J10" s="13" t="n">
        <v>60367391</v>
      </c>
    </row>
    <row r="11" customFormat="false" ht="24" hidden="false" customHeight="true" outlineLevel="0" collapsed="false">
      <c r="A11" s="11" t="s">
        <v>11</v>
      </c>
      <c r="B11" s="14" t="n">
        <v>7</v>
      </c>
      <c r="D11" s="13" t="n">
        <v>33256763</v>
      </c>
      <c r="F11" s="13" t="n">
        <v>24464334</v>
      </c>
      <c r="H11" s="13" t="n">
        <v>30004929</v>
      </c>
      <c r="J11" s="13" t="n">
        <f aca="false">21533762+1629301</f>
        <v>23163063</v>
      </c>
    </row>
    <row r="12" customFormat="false" ht="24" hidden="false" customHeight="true" outlineLevel="0" collapsed="false">
      <c r="A12" s="11" t="s">
        <v>12</v>
      </c>
      <c r="B12" s="14" t="n">
        <v>8</v>
      </c>
      <c r="D12" s="13" t="n">
        <v>158314368</v>
      </c>
      <c r="F12" s="13" t="n">
        <v>144610503</v>
      </c>
      <c r="H12" s="13" t="n">
        <v>19363469</v>
      </c>
      <c r="J12" s="13" t="n">
        <v>17427685</v>
      </c>
    </row>
    <row r="13" customFormat="false" ht="24" hidden="false" customHeight="true" outlineLevel="0" collapsed="false">
      <c r="A13" s="11" t="s">
        <v>13</v>
      </c>
      <c r="B13" s="14" t="n">
        <v>9</v>
      </c>
      <c r="D13" s="13" t="n">
        <v>593414126</v>
      </c>
      <c r="F13" s="13" t="n">
        <v>218519056</v>
      </c>
      <c r="H13" s="15" t="n">
        <v>29639622</v>
      </c>
      <c r="I13" s="3"/>
      <c r="J13" s="15" t="s">
        <v>14</v>
      </c>
    </row>
    <row r="14" customFormat="false" ht="24" hidden="false" customHeight="true" outlineLevel="0" collapsed="false">
      <c r="A14" s="11" t="s">
        <v>15</v>
      </c>
      <c r="B14" s="14" t="n">
        <v>10</v>
      </c>
      <c r="D14" s="16" t="n">
        <v>421283706</v>
      </c>
      <c r="F14" s="16" t="n">
        <v>211215265</v>
      </c>
      <c r="H14" s="16" t="n">
        <f aca="false">162076520-1</f>
        <v>162076519</v>
      </c>
      <c r="J14" s="16" t="n">
        <f aca="false">13902108+1</f>
        <v>13902109</v>
      </c>
    </row>
    <row r="15" customFormat="false" ht="24" hidden="false" customHeight="true" outlineLevel="0" collapsed="false">
      <c r="A15" s="10" t="s">
        <v>16</v>
      </c>
      <c r="B15" s="14"/>
      <c r="D15" s="17" t="n">
        <f aca="false">SUM(D9:D14)</f>
        <v>3410689468</v>
      </c>
      <c r="F15" s="17" t="n">
        <f aca="false">SUM(F9:F14)</f>
        <v>2079331323</v>
      </c>
      <c r="H15" s="17" t="n">
        <f aca="false">SUM(H9:H14)</f>
        <v>411097269</v>
      </c>
      <c r="J15" s="17" t="n">
        <f aca="false">SUM(J9:J14)</f>
        <v>168699091</v>
      </c>
    </row>
    <row r="16" customFormat="false" ht="24" hidden="false" customHeight="true" outlineLevel="0" collapsed="false">
      <c r="A16" s="10" t="s">
        <v>17</v>
      </c>
      <c r="B16" s="14"/>
    </row>
    <row r="17" customFormat="false" ht="24" hidden="false" customHeight="true" outlineLevel="0" collapsed="false">
      <c r="A17" s="11" t="s">
        <v>18</v>
      </c>
      <c r="D17" s="13" t="n">
        <v>2140000</v>
      </c>
      <c r="F17" s="13" t="n">
        <v>2000000</v>
      </c>
      <c r="H17" s="15" t="s">
        <v>14</v>
      </c>
      <c r="I17" s="3"/>
      <c r="J17" s="15" t="s">
        <v>14</v>
      </c>
    </row>
    <row r="18" customFormat="false" ht="24" hidden="false" customHeight="true" outlineLevel="0" collapsed="false">
      <c r="A18" s="11" t="s">
        <v>19</v>
      </c>
      <c r="B18" s="14" t="n">
        <v>11</v>
      </c>
      <c r="D18" s="13" t="n">
        <v>45168708</v>
      </c>
      <c r="F18" s="13" t="n">
        <v>35231689</v>
      </c>
      <c r="H18" s="15" t="s">
        <v>14</v>
      </c>
      <c r="I18" s="3"/>
      <c r="J18" s="15" t="s">
        <v>14</v>
      </c>
    </row>
    <row r="19" customFormat="false" ht="24" hidden="false" customHeight="true" outlineLevel="0" collapsed="false">
      <c r="A19" s="11" t="s">
        <v>20</v>
      </c>
      <c r="B19" s="14" t="n">
        <v>12</v>
      </c>
      <c r="D19" s="15" t="s">
        <v>14</v>
      </c>
      <c r="F19" s="15" t="s">
        <v>14</v>
      </c>
      <c r="H19" s="13" t="n">
        <v>7342919921</v>
      </c>
      <c r="I19" s="3"/>
      <c r="J19" s="13" t="n">
        <v>7704642972</v>
      </c>
    </row>
    <row r="20" customFormat="false" ht="24" hidden="false" customHeight="true" outlineLevel="0" collapsed="false">
      <c r="A20" s="11" t="s">
        <v>21</v>
      </c>
      <c r="B20" s="14" t="n">
        <v>14</v>
      </c>
      <c r="D20" s="13" t="n">
        <v>210399386</v>
      </c>
      <c r="F20" s="13" t="n">
        <v>210399386</v>
      </c>
      <c r="H20" s="13" t="n">
        <v>13674001</v>
      </c>
      <c r="J20" s="13" t="n">
        <v>13674001</v>
      </c>
    </row>
    <row r="21" customFormat="false" ht="24" hidden="false" customHeight="true" outlineLevel="0" collapsed="false">
      <c r="A21" s="11" t="s">
        <v>22</v>
      </c>
      <c r="B21" s="14" t="n">
        <v>7</v>
      </c>
      <c r="D21" s="15" t="s">
        <v>14</v>
      </c>
      <c r="E21" s="3"/>
      <c r="F21" s="15" t="s">
        <v>14</v>
      </c>
      <c r="H21" s="13" t="n">
        <v>1137000000</v>
      </c>
      <c r="J21" s="13" t="n">
        <v>604500000</v>
      </c>
    </row>
    <row r="22" customFormat="false" ht="24" hidden="false" customHeight="true" outlineLevel="0" collapsed="false">
      <c r="A22" s="11" t="s">
        <v>23</v>
      </c>
      <c r="B22" s="14" t="n">
        <v>15</v>
      </c>
      <c r="D22" s="13" t="n">
        <v>10477003044</v>
      </c>
      <c r="F22" s="13" t="n">
        <f aca="false">8585052474+900302757</f>
        <v>9485355231</v>
      </c>
      <c r="H22" s="13" t="n">
        <v>824008317</v>
      </c>
      <c r="J22" s="13" t="n">
        <f aca="false">745777862+44565174</f>
        <v>790343036</v>
      </c>
    </row>
    <row r="23" customFormat="false" ht="24" hidden="false" customHeight="true" outlineLevel="0" collapsed="false">
      <c r="A23" s="11" t="s">
        <v>24</v>
      </c>
      <c r="B23" s="14" t="n">
        <v>15</v>
      </c>
      <c r="D23" s="13" t="n">
        <v>639390200</v>
      </c>
      <c r="E23" s="18"/>
      <c r="F23" s="13" t="n">
        <v>639390200</v>
      </c>
      <c r="G23" s="18"/>
      <c r="H23" s="15" t="s">
        <v>14</v>
      </c>
      <c r="I23" s="19"/>
      <c r="J23" s="15" t="s">
        <v>14</v>
      </c>
    </row>
    <row r="24" customFormat="false" ht="24" hidden="false" customHeight="true" outlineLevel="0" collapsed="false">
      <c r="A24" s="11" t="s">
        <v>25</v>
      </c>
      <c r="B24" s="14" t="n">
        <v>16</v>
      </c>
      <c r="D24" s="20" t="n">
        <v>84328941</v>
      </c>
      <c r="E24" s="18"/>
      <c r="F24" s="20" t="n">
        <v>125805115</v>
      </c>
      <c r="G24" s="18"/>
      <c r="H24" s="15" t="s">
        <v>14</v>
      </c>
      <c r="I24" s="19"/>
      <c r="J24" s="15" t="s">
        <v>14</v>
      </c>
    </row>
    <row r="25" customFormat="false" ht="24" hidden="false" customHeight="true" outlineLevel="0" collapsed="false">
      <c r="A25" s="11" t="s">
        <v>26</v>
      </c>
      <c r="B25" s="14" t="n">
        <v>12</v>
      </c>
      <c r="D25" s="21" t="n">
        <v>20305564</v>
      </c>
      <c r="E25" s="18"/>
      <c r="F25" s="21" t="n">
        <v>20816789</v>
      </c>
      <c r="G25" s="18"/>
      <c r="H25" s="21" t="n">
        <v>20305564</v>
      </c>
      <c r="I25" s="18"/>
      <c r="J25" s="21" t="n">
        <v>20816789</v>
      </c>
    </row>
    <row r="26" customFormat="false" ht="24" hidden="false" customHeight="true" outlineLevel="0" collapsed="false">
      <c r="A26" s="11" t="s">
        <v>27</v>
      </c>
      <c r="B26" s="14"/>
      <c r="D26" s="16" t="n">
        <v>18396056</v>
      </c>
      <c r="E26" s="22"/>
      <c r="F26" s="16" t="n">
        <v>19729185</v>
      </c>
      <c r="G26" s="22"/>
      <c r="H26" s="16" t="n">
        <v>5900799</v>
      </c>
      <c r="I26" s="22"/>
      <c r="J26" s="16" t="n">
        <v>6601116</v>
      </c>
    </row>
    <row r="27" customFormat="false" ht="24" hidden="false" customHeight="true" outlineLevel="0" collapsed="false">
      <c r="A27" s="10" t="s">
        <v>28</v>
      </c>
      <c r="D27" s="23" t="n">
        <f aca="false">SUM(D17:D26)</f>
        <v>11497131899</v>
      </c>
      <c r="E27" s="18"/>
      <c r="F27" s="23" t="n">
        <f aca="false">SUM(F17:F26)</f>
        <v>10538727595</v>
      </c>
      <c r="G27" s="18"/>
      <c r="H27" s="23" t="n">
        <f aca="false">SUM(H17:H26)</f>
        <v>9343808602</v>
      </c>
      <c r="I27" s="18"/>
      <c r="J27" s="23" t="n">
        <f aca="false">SUM(J17:J26)</f>
        <v>9140577914</v>
      </c>
    </row>
    <row r="28" customFormat="false" ht="24" hidden="false" customHeight="true" outlineLevel="0" collapsed="false">
      <c r="A28" s="10" t="s">
        <v>29</v>
      </c>
      <c r="D28" s="24" t="n">
        <f aca="false">SUM(D15,D27)</f>
        <v>14907821367</v>
      </c>
      <c r="F28" s="24" t="n">
        <f aca="false">SUM(F15,F27)</f>
        <v>12618058918</v>
      </c>
      <c r="H28" s="24" t="n">
        <f aca="false">SUM(H15,H27)</f>
        <v>9754905871</v>
      </c>
      <c r="J28" s="24" t="n">
        <f aca="false">SUM(J15,J27)</f>
        <v>9309277005</v>
      </c>
    </row>
    <row r="30" customFormat="false" ht="24" hidden="false" customHeight="true" outlineLevel="0" collapsed="false">
      <c r="A30" s="11" t="s">
        <v>30</v>
      </c>
    </row>
    <row r="31" customFormat="false" ht="24" hidden="false" customHeight="true" outlineLevel="0" collapsed="false">
      <c r="A31" s="2" t="s">
        <v>0</v>
      </c>
      <c r="B31" s="2"/>
      <c r="C31" s="2"/>
      <c r="D31" s="2"/>
      <c r="E31" s="2"/>
      <c r="F31" s="2"/>
      <c r="G31" s="2"/>
      <c r="H31" s="2"/>
      <c r="I31" s="2"/>
      <c r="J31" s="2"/>
      <c r="M31" s="8"/>
    </row>
    <row r="32" customFormat="false" ht="24" hidden="false" customHeight="true" outlineLevel="0" collapsed="false">
      <c r="A32" s="2" t="s">
        <v>31</v>
      </c>
      <c r="B32" s="2"/>
      <c r="C32" s="2"/>
      <c r="D32" s="2"/>
      <c r="E32" s="2"/>
      <c r="F32" s="2"/>
      <c r="G32" s="2"/>
      <c r="H32" s="2"/>
      <c r="I32" s="2"/>
      <c r="J32" s="2"/>
    </row>
    <row r="33" customFormat="false" ht="24" hidden="false" customHeight="true" outlineLevel="0" collapsed="false">
      <c r="A33" s="2" t="s">
        <v>2</v>
      </c>
      <c r="B33" s="2"/>
      <c r="C33" s="2"/>
      <c r="D33" s="2"/>
      <c r="E33" s="2"/>
      <c r="F33" s="2"/>
      <c r="G33" s="2"/>
      <c r="H33" s="2"/>
      <c r="I33" s="2"/>
      <c r="J33" s="2"/>
    </row>
    <row r="34" customFormat="false" ht="24" hidden="false" customHeight="true" outlineLevel="0" collapsed="false">
      <c r="A34" s="3"/>
      <c r="B34" s="3"/>
      <c r="C34" s="3"/>
      <c r="D34" s="3"/>
      <c r="E34" s="3"/>
      <c r="F34" s="3"/>
      <c r="G34" s="3"/>
      <c r="H34" s="4"/>
      <c r="I34" s="3"/>
      <c r="J34" s="4" t="s">
        <v>3</v>
      </c>
    </row>
    <row r="35" s="8" customFormat="true" ht="24" hidden="false" customHeight="true" outlineLevel="0" collapsed="false">
      <c r="A35" s="5"/>
      <c r="B35" s="5"/>
      <c r="C35" s="5"/>
      <c r="D35" s="6"/>
      <c r="E35" s="7" t="s">
        <v>4</v>
      </c>
      <c r="F35" s="6"/>
      <c r="G35" s="5"/>
      <c r="H35" s="6"/>
      <c r="I35" s="7" t="s">
        <v>5</v>
      </c>
      <c r="J35" s="6"/>
      <c r="M35" s="1"/>
    </row>
    <row r="36" customFormat="false" ht="24" hidden="false" customHeight="true" outlineLevel="0" collapsed="false">
      <c r="B36" s="9" t="s">
        <v>6</v>
      </c>
      <c r="D36" s="9" t="n">
        <v>2549</v>
      </c>
      <c r="F36" s="9" t="n">
        <v>2548</v>
      </c>
      <c r="H36" s="9" t="n">
        <v>2549</v>
      </c>
      <c r="J36" s="9" t="n">
        <v>2548</v>
      </c>
    </row>
    <row r="37" customFormat="false" ht="24" hidden="false" customHeight="true" outlineLevel="0" collapsed="false">
      <c r="A37" s="10" t="s">
        <v>32</v>
      </c>
    </row>
    <row r="38" customFormat="false" ht="24" hidden="false" customHeight="true" outlineLevel="0" collapsed="false">
      <c r="A38" s="10" t="s">
        <v>33</v>
      </c>
    </row>
    <row r="39" customFormat="false" ht="24" hidden="false" customHeight="true" outlineLevel="0" collapsed="false">
      <c r="A39" s="11" t="s">
        <v>34</v>
      </c>
      <c r="B39" s="3"/>
      <c r="D39" s="13" t="n">
        <v>637000000</v>
      </c>
      <c r="E39" s="13"/>
      <c r="F39" s="13" t="n">
        <v>590000000</v>
      </c>
      <c r="G39" s="13"/>
      <c r="H39" s="13" t="n">
        <v>415000000</v>
      </c>
      <c r="I39" s="13"/>
      <c r="J39" s="13" t="n">
        <v>397000000</v>
      </c>
    </row>
    <row r="40" customFormat="false" ht="24" hidden="false" customHeight="true" outlineLevel="0" collapsed="false">
      <c r="A40" s="11" t="s">
        <v>35</v>
      </c>
      <c r="B40" s="3"/>
      <c r="D40" s="13" t="n">
        <v>270304320</v>
      </c>
      <c r="E40" s="13"/>
      <c r="F40" s="13" t="n">
        <v>257011277</v>
      </c>
      <c r="G40" s="13"/>
      <c r="H40" s="13" t="n">
        <v>34760669</v>
      </c>
      <c r="I40" s="13"/>
      <c r="J40" s="13" t="n">
        <v>42553474</v>
      </c>
    </row>
    <row r="41" customFormat="false" ht="24" hidden="false" customHeight="true" outlineLevel="0" collapsed="false">
      <c r="A41" s="11" t="s">
        <v>36</v>
      </c>
      <c r="B41" s="14" t="n">
        <v>18</v>
      </c>
      <c r="D41" s="13" t="n">
        <v>648597000</v>
      </c>
      <c r="E41" s="13"/>
      <c r="F41" s="13" t="n">
        <v>607929000</v>
      </c>
      <c r="G41" s="13"/>
      <c r="H41" s="13" t="n">
        <v>140000000</v>
      </c>
      <c r="I41" s="13"/>
      <c r="J41" s="13" t="n">
        <v>280000000</v>
      </c>
    </row>
    <row r="42" customFormat="false" ht="24" hidden="false" customHeight="true" outlineLevel="0" collapsed="false">
      <c r="A42" s="11" t="s">
        <v>37</v>
      </c>
      <c r="B42" s="14" t="n">
        <v>7</v>
      </c>
      <c r="D42" s="13" t="n">
        <v>96695820</v>
      </c>
      <c r="E42" s="13"/>
      <c r="F42" s="13" t="n">
        <v>63401328</v>
      </c>
      <c r="G42" s="13"/>
      <c r="H42" s="13" t="n">
        <v>43141178</v>
      </c>
      <c r="I42" s="13"/>
      <c r="J42" s="13" t="n">
        <f aca="false">13663146+1872383</f>
        <v>15535529</v>
      </c>
    </row>
    <row r="43" customFormat="false" ht="24" hidden="false" customHeight="true" outlineLevel="0" collapsed="false">
      <c r="A43" s="11" t="s">
        <v>38</v>
      </c>
      <c r="B43" s="14"/>
      <c r="D43" s="13" t="n">
        <v>135140265</v>
      </c>
      <c r="E43" s="13"/>
      <c r="F43" s="13" t="n">
        <v>23111420</v>
      </c>
      <c r="G43" s="13"/>
      <c r="H43" s="15" t="s">
        <v>14</v>
      </c>
      <c r="I43" s="13"/>
      <c r="J43" s="15" t="s">
        <v>14</v>
      </c>
    </row>
    <row r="44" customFormat="false" ht="24" hidden="false" customHeight="true" outlineLevel="0" collapsed="false">
      <c r="A44" s="11" t="s">
        <v>39</v>
      </c>
      <c r="B44" s="14" t="n">
        <v>17</v>
      </c>
      <c r="D44" s="16" t="n">
        <v>985778540</v>
      </c>
      <c r="E44" s="13"/>
      <c r="F44" s="16" t="n">
        <v>749658928</v>
      </c>
      <c r="G44" s="13"/>
      <c r="H44" s="16" t="n">
        <v>108467067</v>
      </c>
      <c r="I44" s="13"/>
      <c r="J44" s="16" t="n">
        <f aca="false">69133721-1</f>
        <v>69133720</v>
      </c>
    </row>
    <row r="45" customFormat="false" ht="24" hidden="false" customHeight="true" outlineLevel="0" collapsed="false">
      <c r="A45" s="10" t="s">
        <v>40</v>
      </c>
      <c r="B45" s="14"/>
      <c r="D45" s="17" t="n">
        <f aca="false">SUM(D39:D44)</f>
        <v>2773515945</v>
      </c>
      <c r="E45" s="13"/>
      <c r="F45" s="17" t="n">
        <f aca="false">SUM(F39:F44)</f>
        <v>2291111953</v>
      </c>
      <c r="G45" s="13"/>
      <c r="H45" s="17" t="n">
        <f aca="false">SUM(H39:H44)</f>
        <v>741368914</v>
      </c>
      <c r="I45" s="13"/>
      <c r="J45" s="17" t="n">
        <f aca="false">SUM(J39:J44)</f>
        <v>804222723</v>
      </c>
    </row>
    <row r="46" customFormat="false" ht="24" hidden="false" customHeight="true" outlineLevel="0" collapsed="false">
      <c r="A46" s="10" t="s">
        <v>41</v>
      </c>
      <c r="B46" s="14"/>
      <c r="D46" s="13"/>
      <c r="E46" s="13"/>
      <c r="F46" s="13"/>
      <c r="G46" s="13"/>
      <c r="H46" s="13"/>
      <c r="I46" s="13"/>
      <c r="J46" s="13"/>
    </row>
    <row r="47" customFormat="false" ht="24" hidden="false" customHeight="true" outlineLevel="0" collapsed="false">
      <c r="A47" s="11" t="s">
        <v>42</v>
      </c>
      <c r="B47" s="14" t="n">
        <v>7</v>
      </c>
      <c r="D47" s="25" t="s">
        <v>14</v>
      </c>
      <c r="E47" s="26"/>
      <c r="F47" s="25" t="s">
        <v>14</v>
      </c>
      <c r="G47" s="13"/>
      <c r="H47" s="13" t="n">
        <v>556750000</v>
      </c>
      <c r="I47" s="26"/>
      <c r="J47" s="25" t="n">
        <v>890750000</v>
      </c>
    </row>
    <row r="48" customFormat="false" ht="24" hidden="false" customHeight="true" outlineLevel="0" collapsed="false">
      <c r="A48" s="11" t="s">
        <v>43</v>
      </c>
      <c r="B48" s="14" t="n">
        <v>7</v>
      </c>
      <c r="D48" s="15" t="n">
        <v>416449627</v>
      </c>
      <c r="E48" s="26"/>
      <c r="F48" s="15" t="n">
        <v>180252794</v>
      </c>
      <c r="G48" s="13"/>
      <c r="H48" s="25" t="s">
        <v>14</v>
      </c>
      <c r="I48" s="26"/>
      <c r="J48" s="25" t="s">
        <v>14</v>
      </c>
    </row>
    <row r="49" customFormat="false" ht="24" hidden="false" customHeight="true" outlineLevel="0" collapsed="false">
      <c r="A49" s="11" t="s">
        <v>44</v>
      </c>
      <c r="B49" s="14"/>
    </row>
    <row r="50" customFormat="false" ht="24" hidden="false" customHeight="true" outlineLevel="0" collapsed="false">
      <c r="A50" s="11" t="s">
        <v>45</v>
      </c>
      <c r="B50" s="14" t="n">
        <v>18</v>
      </c>
      <c r="D50" s="13" t="n">
        <v>3080271743</v>
      </c>
      <c r="E50" s="13"/>
      <c r="F50" s="13" t="n">
        <v>2486858743</v>
      </c>
      <c r="G50" s="13"/>
      <c r="H50" s="13" t="n">
        <v>632000000</v>
      </c>
      <c r="I50" s="13"/>
      <c r="J50" s="13" t="n">
        <v>772000000</v>
      </c>
    </row>
    <row r="51" customFormat="false" ht="24" hidden="false" customHeight="true" outlineLevel="0" collapsed="false">
      <c r="A51" s="11" t="s">
        <v>46</v>
      </c>
      <c r="B51" s="14"/>
      <c r="D51" s="16" t="n">
        <v>55933570</v>
      </c>
      <c r="E51" s="13"/>
      <c r="F51" s="16" t="n">
        <v>70726964</v>
      </c>
      <c r="G51" s="13"/>
      <c r="H51" s="16" t="n">
        <v>8430010</v>
      </c>
      <c r="I51" s="13"/>
      <c r="J51" s="16" t="n">
        <v>8496210</v>
      </c>
    </row>
    <row r="52" customFormat="false" ht="24" hidden="false" customHeight="true" outlineLevel="0" collapsed="false">
      <c r="A52" s="10" t="s">
        <v>47</v>
      </c>
      <c r="B52" s="14"/>
      <c r="D52" s="16" t="n">
        <f aca="false">SUM(D47:D51)</f>
        <v>3552654940</v>
      </c>
      <c r="E52" s="13"/>
      <c r="F52" s="16" t="n">
        <f aca="false">SUM(F47:F51)</f>
        <v>2737838501</v>
      </c>
      <c r="G52" s="13"/>
      <c r="H52" s="16" t="n">
        <f aca="false">SUM(H47:H51)</f>
        <v>1197180010</v>
      </c>
      <c r="I52" s="13"/>
      <c r="J52" s="16" t="n">
        <f aca="false">SUM(J47:J51)</f>
        <v>1671246210</v>
      </c>
    </row>
    <row r="53" customFormat="false" ht="24" hidden="false" customHeight="true" outlineLevel="0" collapsed="false">
      <c r="A53" s="10" t="s">
        <v>48</v>
      </c>
      <c r="B53" s="14"/>
      <c r="D53" s="16" t="n">
        <f aca="false">SUM(D45:D51)</f>
        <v>6326170885</v>
      </c>
      <c r="E53" s="13"/>
      <c r="F53" s="16" t="n">
        <f aca="false">SUM(F45:F51)</f>
        <v>5028950454</v>
      </c>
      <c r="G53" s="13"/>
      <c r="H53" s="16" t="n">
        <f aca="false">SUM(H45:H51)</f>
        <v>1938548924</v>
      </c>
      <c r="I53" s="13"/>
      <c r="J53" s="16" t="n">
        <f aca="false">SUM(J45:J51)</f>
        <v>2475468933</v>
      </c>
    </row>
    <row r="54" customFormat="false" ht="24" hidden="false" customHeight="true" outlineLevel="0" collapsed="false">
      <c r="B54" s="14"/>
      <c r="D54" s="27"/>
      <c r="E54" s="13"/>
      <c r="F54" s="27"/>
      <c r="G54" s="13"/>
      <c r="H54" s="27"/>
      <c r="I54" s="13"/>
      <c r="J54" s="27"/>
    </row>
    <row r="55" customFormat="false" ht="24" hidden="false" customHeight="true" outlineLevel="0" collapsed="false">
      <c r="A55" s="11" t="s">
        <v>30</v>
      </c>
    </row>
    <row r="56" customFormat="false" ht="24" hidden="false" customHeight="true" outlineLevel="0" collapsed="false">
      <c r="A56" s="2" t="s">
        <v>0</v>
      </c>
      <c r="B56" s="2"/>
      <c r="C56" s="2"/>
      <c r="D56" s="2"/>
      <c r="E56" s="2"/>
      <c r="F56" s="2"/>
      <c r="G56" s="2"/>
      <c r="H56" s="2"/>
      <c r="I56" s="2"/>
      <c r="J56" s="2"/>
      <c r="M56" s="8"/>
    </row>
    <row r="57" customFormat="false" ht="24" hidden="false" customHeight="true" outlineLevel="0" collapsed="false">
      <c r="A57" s="2" t="s">
        <v>31</v>
      </c>
      <c r="B57" s="2"/>
      <c r="C57" s="2"/>
      <c r="D57" s="2"/>
      <c r="E57" s="2"/>
      <c r="F57" s="2"/>
      <c r="G57" s="2"/>
      <c r="H57" s="2"/>
      <c r="I57" s="2"/>
      <c r="J57" s="2"/>
    </row>
    <row r="58" customFormat="false" ht="24" hidden="false" customHeight="true" outlineLevel="0" collapsed="false">
      <c r="A58" s="2" t="s">
        <v>2</v>
      </c>
      <c r="B58" s="2"/>
      <c r="C58" s="2"/>
      <c r="D58" s="2"/>
      <c r="E58" s="2"/>
      <c r="F58" s="2"/>
      <c r="G58" s="2"/>
      <c r="H58" s="2"/>
      <c r="I58" s="2"/>
      <c r="J58" s="2"/>
    </row>
    <row r="59" customFormat="false" ht="24" hidden="false" customHeight="true" outlineLevel="0" collapsed="false">
      <c r="A59" s="3"/>
      <c r="B59" s="3"/>
      <c r="C59" s="3"/>
      <c r="D59" s="3"/>
      <c r="E59" s="3"/>
      <c r="F59" s="3"/>
      <c r="G59" s="3"/>
      <c r="H59" s="4"/>
      <c r="I59" s="3"/>
      <c r="J59" s="4" t="s">
        <v>3</v>
      </c>
    </row>
    <row r="60" s="8" customFormat="true" ht="24" hidden="false" customHeight="true" outlineLevel="0" collapsed="false">
      <c r="A60" s="5"/>
      <c r="B60" s="5"/>
      <c r="C60" s="5"/>
      <c r="D60" s="6"/>
      <c r="E60" s="7" t="s">
        <v>4</v>
      </c>
      <c r="F60" s="6"/>
      <c r="G60" s="5"/>
      <c r="H60" s="6"/>
      <c r="I60" s="7" t="s">
        <v>5</v>
      </c>
      <c r="J60" s="6"/>
      <c r="M60" s="1"/>
    </row>
    <row r="61" customFormat="false" ht="24" hidden="false" customHeight="true" outlineLevel="0" collapsed="false">
      <c r="B61" s="9" t="s">
        <v>6</v>
      </c>
      <c r="D61" s="9" t="n">
        <v>2549</v>
      </c>
      <c r="F61" s="9" t="n">
        <v>2548</v>
      </c>
      <c r="H61" s="9" t="n">
        <v>2549</v>
      </c>
      <c r="J61" s="9" t="n">
        <v>2548</v>
      </c>
    </row>
    <row r="62" customFormat="false" ht="24" hidden="false" customHeight="true" outlineLevel="0" collapsed="false">
      <c r="A62" s="10" t="s">
        <v>49</v>
      </c>
      <c r="B62" s="14"/>
      <c r="D62" s="13"/>
      <c r="E62" s="13"/>
      <c r="F62" s="13"/>
      <c r="G62" s="13"/>
      <c r="H62" s="13"/>
      <c r="I62" s="13"/>
      <c r="J62" s="13"/>
    </row>
    <row r="63" customFormat="false" ht="24" hidden="false" customHeight="true" outlineLevel="0" collapsed="false">
      <c r="A63" s="11" t="s">
        <v>50</v>
      </c>
      <c r="B63" s="14"/>
      <c r="D63" s="13"/>
      <c r="E63" s="13"/>
      <c r="F63" s="13"/>
      <c r="G63" s="13"/>
      <c r="H63" s="13"/>
      <c r="I63" s="13"/>
      <c r="J63" s="13"/>
    </row>
    <row r="64" customFormat="false" ht="24" hidden="false" customHeight="true" outlineLevel="0" collapsed="false">
      <c r="A64" s="11" t="s">
        <v>51</v>
      </c>
      <c r="B64" s="14"/>
      <c r="D64" s="13"/>
      <c r="E64" s="13"/>
      <c r="F64" s="13"/>
      <c r="H64" s="13"/>
      <c r="J64" s="13"/>
    </row>
    <row r="65" customFormat="false" ht="24" hidden="false" customHeight="true" outlineLevel="0" collapsed="false">
      <c r="A65" s="11" t="s">
        <v>52</v>
      </c>
      <c r="B65" s="14"/>
      <c r="D65" s="24" t="n">
        <v>846701430</v>
      </c>
      <c r="E65" s="13"/>
      <c r="F65" s="24" t="n">
        <v>846701430</v>
      </c>
      <c r="G65" s="13"/>
      <c r="H65" s="24" t="n">
        <v>846701430</v>
      </c>
      <c r="I65" s="13"/>
      <c r="J65" s="24" t="n">
        <v>846701430</v>
      </c>
    </row>
    <row r="66" customFormat="false" ht="24" hidden="false" customHeight="true" outlineLevel="0" collapsed="false">
      <c r="A66" s="11" t="s">
        <v>53</v>
      </c>
      <c r="B66" s="14"/>
      <c r="D66" s="13"/>
      <c r="E66" s="13"/>
      <c r="F66" s="13"/>
      <c r="H66" s="13"/>
      <c r="J66" s="13"/>
    </row>
    <row r="67" customFormat="false" ht="24" hidden="false" customHeight="true" outlineLevel="0" collapsed="false">
      <c r="A67" s="11" t="s">
        <v>52</v>
      </c>
      <c r="B67" s="14"/>
      <c r="D67" s="13" t="n">
        <v>846701430</v>
      </c>
      <c r="E67" s="13"/>
      <c r="F67" s="13" t="n">
        <v>846701430</v>
      </c>
      <c r="G67" s="13"/>
      <c r="H67" s="13" t="n">
        <v>846701430</v>
      </c>
      <c r="I67" s="13"/>
      <c r="J67" s="13" t="n">
        <v>846701430</v>
      </c>
    </row>
    <row r="68" customFormat="false" ht="24" hidden="false" customHeight="true" outlineLevel="0" collapsed="false">
      <c r="A68" s="11" t="s">
        <v>54</v>
      </c>
      <c r="B68" s="14"/>
      <c r="D68" s="13" t="n">
        <v>2062460582</v>
      </c>
      <c r="E68" s="13"/>
      <c r="F68" s="13" t="n">
        <v>2062460582</v>
      </c>
      <c r="G68" s="13"/>
      <c r="H68" s="13" t="n">
        <v>2062460582</v>
      </c>
      <c r="I68" s="13"/>
      <c r="J68" s="13" t="n">
        <v>2062460582</v>
      </c>
    </row>
    <row r="69" customFormat="false" ht="24" hidden="false" customHeight="true" outlineLevel="0" collapsed="false">
      <c r="A69" s="11" t="s">
        <v>55</v>
      </c>
      <c r="B69" s="14"/>
      <c r="D69" s="13"/>
      <c r="E69" s="13"/>
      <c r="F69" s="13"/>
      <c r="G69" s="13"/>
      <c r="H69" s="13"/>
      <c r="I69" s="13"/>
      <c r="J69" s="13"/>
    </row>
    <row r="70" customFormat="false" ht="24" hidden="false" customHeight="true" outlineLevel="0" collapsed="false">
      <c r="A70" s="11" t="s">
        <v>56</v>
      </c>
      <c r="B70" s="14" t="n">
        <v>19</v>
      </c>
      <c r="D70" s="13" t="n">
        <v>634698720</v>
      </c>
      <c r="E70" s="13"/>
      <c r="F70" s="13" t="n">
        <v>634698720</v>
      </c>
      <c r="G70" s="13"/>
      <c r="H70" s="13" t="n">
        <v>634698720</v>
      </c>
      <c r="I70" s="13"/>
      <c r="J70" s="13" t="n">
        <v>634698720</v>
      </c>
    </row>
    <row r="71" customFormat="false" ht="24" hidden="false" customHeight="true" outlineLevel="0" collapsed="false">
      <c r="A71" s="11" t="s">
        <v>57</v>
      </c>
      <c r="B71" s="14"/>
      <c r="D71" s="13" t="n">
        <v>1789995216</v>
      </c>
      <c r="E71" s="13"/>
      <c r="F71" s="13" t="n">
        <v>1888359140</v>
      </c>
      <c r="G71" s="13"/>
      <c r="H71" s="13" t="n">
        <v>1789995216</v>
      </c>
      <c r="I71" s="13"/>
      <c r="J71" s="13" t="n">
        <v>1888359140</v>
      </c>
    </row>
    <row r="72" customFormat="false" ht="24" hidden="false" customHeight="true" outlineLevel="0" collapsed="false">
      <c r="A72" s="11" t="s">
        <v>58</v>
      </c>
      <c r="B72" s="14"/>
    </row>
    <row r="73" customFormat="false" ht="24" hidden="false" customHeight="true" outlineLevel="0" collapsed="false">
      <c r="A73" s="11" t="s">
        <v>59</v>
      </c>
      <c r="B73" s="14" t="n">
        <v>14</v>
      </c>
      <c r="D73" s="13" t="n">
        <v>-28856095</v>
      </c>
      <c r="E73" s="13"/>
      <c r="F73" s="13" t="n">
        <v>-28856095</v>
      </c>
      <c r="G73" s="13"/>
      <c r="H73" s="13" t="n">
        <v>-28856095</v>
      </c>
      <c r="I73" s="13"/>
      <c r="J73" s="13" t="n">
        <v>-28856095</v>
      </c>
    </row>
    <row r="74" customFormat="false" ht="24" hidden="false" customHeight="true" outlineLevel="0" collapsed="false">
      <c r="A74" s="11" t="s">
        <v>60</v>
      </c>
      <c r="B74" s="14"/>
      <c r="D74" s="13" t="n">
        <v>72905170</v>
      </c>
      <c r="E74" s="13"/>
      <c r="F74" s="13" t="n">
        <v>104869520</v>
      </c>
      <c r="G74" s="13"/>
      <c r="H74" s="13" t="n">
        <v>72905170</v>
      </c>
      <c r="I74" s="13"/>
      <c r="J74" s="13" t="n">
        <v>104869520</v>
      </c>
    </row>
    <row r="75" customFormat="false" ht="24" hidden="false" customHeight="true" outlineLevel="0" collapsed="false">
      <c r="A75" s="11" t="s">
        <v>61</v>
      </c>
      <c r="B75" s="14"/>
      <c r="D75" s="13"/>
      <c r="E75" s="13"/>
      <c r="F75" s="13"/>
      <c r="G75" s="13"/>
      <c r="H75" s="13"/>
      <c r="I75" s="13"/>
      <c r="J75" s="13"/>
    </row>
    <row r="76" customFormat="false" ht="24" hidden="false" customHeight="true" outlineLevel="0" collapsed="false">
      <c r="A76" s="11" t="s">
        <v>62</v>
      </c>
      <c r="B76" s="14" t="n">
        <v>20</v>
      </c>
      <c r="D76" s="28" t="n">
        <v>84670143</v>
      </c>
      <c r="E76" s="13"/>
      <c r="F76" s="28" t="n">
        <v>84670143</v>
      </c>
      <c r="G76" s="13"/>
      <c r="H76" s="28" t="n">
        <v>84670143</v>
      </c>
      <c r="I76" s="13"/>
      <c r="J76" s="28" t="n">
        <v>84670143</v>
      </c>
    </row>
    <row r="77" customFormat="false" ht="24" hidden="false" customHeight="true" outlineLevel="0" collapsed="false">
      <c r="A77" s="11" t="s">
        <v>63</v>
      </c>
      <c r="B77" s="14"/>
      <c r="D77" s="29" t="n">
        <v>2353781781</v>
      </c>
      <c r="E77" s="13"/>
      <c r="F77" s="29" t="n">
        <v>1240904632</v>
      </c>
      <c r="G77" s="13"/>
      <c r="H77" s="29" t="n">
        <v>2353781781</v>
      </c>
      <c r="I77" s="13"/>
      <c r="J77" s="29" t="n">
        <v>1240904632</v>
      </c>
    </row>
    <row r="78" customFormat="false" ht="24" hidden="false" customHeight="true" outlineLevel="0" collapsed="false">
      <c r="B78" s="14"/>
      <c r="D78" s="16" t="n">
        <f aca="false">SUM(D76:D77)</f>
        <v>2438451924</v>
      </c>
      <c r="E78" s="13"/>
      <c r="F78" s="16" t="n">
        <f aca="false">SUM(F76:F77)</f>
        <v>1325574775</v>
      </c>
      <c r="G78" s="13"/>
      <c r="H78" s="16" t="n">
        <f aca="false">SUM(H76:H77)</f>
        <v>2438451924</v>
      </c>
      <c r="I78" s="13"/>
      <c r="J78" s="16" t="n">
        <f aca="false">SUM(J76:J77)</f>
        <v>1325574775</v>
      </c>
    </row>
    <row r="79" customFormat="false" ht="24" hidden="false" customHeight="true" outlineLevel="0" collapsed="false">
      <c r="A79" s="10" t="s">
        <v>64</v>
      </c>
      <c r="B79" s="14"/>
      <c r="D79" s="13" t="n">
        <f aca="false">SUM(D67:D75,D78)</f>
        <v>7816356947</v>
      </c>
      <c r="E79" s="13"/>
      <c r="F79" s="13" t="n">
        <f aca="false">SUM(F67:F75,F78)</f>
        <v>6833808072</v>
      </c>
      <c r="G79" s="13"/>
      <c r="H79" s="13" t="n">
        <f aca="false">SUM(H67:H75,H78)</f>
        <v>7816356947</v>
      </c>
      <c r="I79" s="13"/>
      <c r="J79" s="13" t="n">
        <f aca="false">SUM(J67:J75,J78)</f>
        <v>6833808072</v>
      </c>
    </row>
    <row r="80" customFormat="false" ht="24" hidden="false" customHeight="true" outlineLevel="0" collapsed="false">
      <c r="A80" s="11" t="s">
        <v>65</v>
      </c>
      <c r="D80" s="16" t="n">
        <v>765293535</v>
      </c>
      <c r="E80" s="13"/>
      <c r="F80" s="16" t="n">
        <v>755300392</v>
      </c>
      <c r="G80" s="13"/>
      <c r="H80" s="30" t="s">
        <v>14</v>
      </c>
      <c r="I80" s="26"/>
      <c r="J80" s="30" t="s">
        <v>14</v>
      </c>
    </row>
    <row r="81" customFormat="false" ht="24" hidden="false" customHeight="true" outlineLevel="0" collapsed="false">
      <c r="A81" s="10" t="s">
        <v>66</v>
      </c>
      <c r="D81" s="16" t="n">
        <f aca="false">SUM(D79:D80)</f>
        <v>8581650482</v>
      </c>
      <c r="E81" s="13"/>
      <c r="F81" s="16" t="n">
        <f aca="false">SUM(F79:F80)</f>
        <v>7589108464</v>
      </c>
      <c r="G81" s="13"/>
      <c r="H81" s="16" t="n">
        <f aca="false">SUM(H79:H80)</f>
        <v>7816356947</v>
      </c>
      <c r="I81" s="13"/>
      <c r="J81" s="16" t="n">
        <f aca="false">SUM(J79:J80)</f>
        <v>6833808072</v>
      </c>
    </row>
    <row r="82" customFormat="false" ht="24" hidden="false" customHeight="true" outlineLevel="0" collapsed="false">
      <c r="A82" s="10" t="s">
        <v>67</v>
      </c>
      <c r="D82" s="24" t="n">
        <f aca="false">SUM(D53+D81)</f>
        <v>14907821367</v>
      </c>
      <c r="E82" s="13"/>
      <c r="F82" s="24" t="n">
        <f aca="false">SUM(F53+F81)</f>
        <v>12618058918</v>
      </c>
      <c r="G82" s="13"/>
      <c r="H82" s="24" t="n">
        <f aca="false">SUM(H53+H81)</f>
        <v>9754905871</v>
      </c>
      <c r="I82" s="13"/>
      <c r="J82" s="24" t="n">
        <f aca="false">SUM(J53+J81)</f>
        <v>9309277005</v>
      </c>
    </row>
    <row r="83" customFormat="false" ht="24" hidden="false" customHeight="true" outlineLevel="0" collapsed="false">
      <c r="D83" s="13" t="n">
        <f aca="false">SUM(D28-D82)</f>
        <v>0</v>
      </c>
      <c r="F83" s="13" t="n">
        <f aca="false">SUM(F28-F82)</f>
        <v>0</v>
      </c>
      <c r="H83" s="13" t="n">
        <f aca="false">SUM(H28-H82)</f>
        <v>0</v>
      </c>
      <c r="I83" s="13"/>
      <c r="J83" s="13" t="n">
        <f aca="false">SUM(J28-J82)</f>
        <v>0</v>
      </c>
    </row>
    <row r="84" customFormat="false" ht="24" hidden="false" customHeight="true" outlineLevel="0" collapsed="false">
      <c r="A84" s="11" t="s">
        <v>30</v>
      </c>
    </row>
    <row r="86" customFormat="false" ht="24" hidden="false" customHeight="true" outlineLevel="0" collapsed="false">
      <c r="A86" s="31"/>
    </row>
    <row r="87" customFormat="false" ht="24" hidden="false" customHeight="true" outlineLevel="0" collapsed="false">
      <c r="A87" s="22"/>
    </row>
    <row r="88" customFormat="false" ht="24" hidden="false" customHeight="true" outlineLevel="0" collapsed="false">
      <c r="B88" s="11" t="s">
        <v>68</v>
      </c>
    </row>
    <row r="89" customFormat="false" ht="24" hidden="false" customHeight="true" outlineLevel="0" collapsed="false">
      <c r="A89" s="31"/>
    </row>
    <row r="90" customFormat="false" ht="23.1" hidden="false" customHeight="true" outlineLevel="0" collapsed="false">
      <c r="A90" s="2" t="s">
        <v>0</v>
      </c>
      <c r="B90" s="2"/>
      <c r="C90" s="2"/>
      <c r="D90" s="2"/>
      <c r="E90" s="2"/>
      <c r="F90" s="2"/>
      <c r="G90" s="2"/>
      <c r="H90" s="2"/>
      <c r="I90" s="2"/>
      <c r="J90" s="2"/>
      <c r="M90" s="8"/>
    </row>
    <row r="91" customFormat="false" ht="23.1" hidden="false" customHeight="true" outlineLevel="0" collapsed="false">
      <c r="A91" s="2" t="s">
        <v>69</v>
      </c>
      <c r="B91" s="2"/>
      <c r="C91" s="2"/>
      <c r="D91" s="2"/>
      <c r="E91" s="2"/>
      <c r="F91" s="2"/>
      <c r="G91" s="2"/>
      <c r="H91" s="2"/>
      <c r="I91" s="2"/>
      <c r="J91" s="2"/>
    </row>
    <row r="92" customFormat="false" ht="23.1" hidden="false" customHeight="true" outlineLevel="0" collapsed="false">
      <c r="A92" s="2" t="s">
        <v>70</v>
      </c>
      <c r="B92" s="2"/>
      <c r="C92" s="2"/>
      <c r="D92" s="2"/>
      <c r="E92" s="2"/>
      <c r="F92" s="2"/>
      <c r="G92" s="2"/>
      <c r="H92" s="2"/>
      <c r="I92" s="2"/>
      <c r="J92" s="2"/>
    </row>
    <row r="93" customFormat="false" ht="23.1" hidden="false" customHeight="true" outlineLevel="0" collapsed="false">
      <c r="A93" s="3"/>
      <c r="B93" s="3"/>
      <c r="C93" s="3"/>
      <c r="D93" s="3"/>
      <c r="E93" s="3"/>
      <c r="F93" s="3"/>
      <c r="G93" s="3"/>
      <c r="H93" s="4"/>
      <c r="I93" s="3"/>
      <c r="J93" s="4" t="s">
        <v>3</v>
      </c>
    </row>
    <row r="94" s="8" customFormat="true" ht="23.1" hidden="false" customHeight="true" outlineLevel="0" collapsed="false">
      <c r="A94" s="5"/>
      <c r="B94" s="5"/>
      <c r="C94" s="5"/>
      <c r="D94" s="6"/>
      <c r="E94" s="7" t="s">
        <v>4</v>
      </c>
      <c r="F94" s="6"/>
      <c r="G94" s="5"/>
      <c r="H94" s="6"/>
      <c r="I94" s="7" t="s">
        <v>5</v>
      </c>
      <c r="J94" s="6"/>
      <c r="M94" s="1"/>
    </row>
    <row r="95" customFormat="false" ht="23.1" hidden="false" customHeight="true" outlineLevel="0" collapsed="false">
      <c r="B95" s="9" t="s">
        <v>6</v>
      </c>
      <c r="D95" s="9" t="n">
        <v>2549</v>
      </c>
      <c r="F95" s="9" t="n">
        <v>2548</v>
      </c>
      <c r="H95" s="9" t="n">
        <v>2549</v>
      </c>
      <c r="J95" s="9" t="n">
        <v>2548</v>
      </c>
    </row>
    <row r="96" customFormat="false" ht="23.1" hidden="false" customHeight="true" outlineLevel="0" collapsed="false">
      <c r="A96" s="10" t="s">
        <v>71</v>
      </c>
    </row>
    <row r="97" customFormat="false" ht="23.1" hidden="false" customHeight="true" outlineLevel="0" collapsed="false">
      <c r="A97" s="11" t="s">
        <v>72</v>
      </c>
      <c r="B97" s="3"/>
      <c r="D97" s="13" t="n">
        <v>3589806682</v>
      </c>
      <c r="E97" s="13"/>
      <c r="F97" s="13" t="n">
        <f aca="false">2058382206+247150913</f>
        <v>2305533119</v>
      </c>
      <c r="G97" s="13"/>
      <c r="H97" s="13" t="n">
        <v>475512469</v>
      </c>
      <c r="I97" s="13"/>
      <c r="J97" s="13" t="n">
        <f aca="false">251980597+36445520</f>
        <v>288426117</v>
      </c>
    </row>
    <row r="98" customFormat="false" ht="23.1" hidden="false" customHeight="true" outlineLevel="0" collapsed="false">
      <c r="A98" s="11" t="s">
        <v>73</v>
      </c>
      <c r="B98" s="14"/>
      <c r="D98" s="13" t="n">
        <v>2327817464</v>
      </c>
      <c r="E98" s="13"/>
      <c r="F98" s="13" t="n">
        <f aca="false">175191818+574942651</f>
        <v>750134469</v>
      </c>
      <c r="G98" s="13"/>
      <c r="H98" s="15" t="n">
        <v>4120000</v>
      </c>
      <c r="I98" s="26"/>
      <c r="J98" s="32" t="s">
        <v>14</v>
      </c>
    </row>
    <row r="99" customFormat="false" ht="23.1" hidden="false" customHeight="true" outlineLevel="0" collapsed="false">
      <c r="A99" s="11" t="s">
        <v>74</v>
      </c>
      <c r="B99" s="14"/>
      <c r="D99" s="13" t="n">
        <v>80764484</v>
      </c>
      <c r="E99" s="13"/>
      <c r="F99" s="13" t="n">
        <v>100867345</v>
      </c>
      <c r="G99" s="13"/>
      <c r="H99" s="15" t="s">
        <v>14</v>
      </c>
      <c r="I99" s="26"/>
      <c r="J99" s="32" t="s">
        <v>14</v>
      </c>
    </row>
    <row r="100" customFormat="false" ht="23.1" hidden="false" customHeight="true" outlineLevel="0" collapsed="false">
      <c r="A100" s="11" t="s">
        <v>75</v>
      </c>
      <c r="B100" s="14"/>
      <c r="D100" s="13" t="n">
        <v>26797803</v>
      </c>
      <c r="E100" s="13"/>
      <c r="F100" s="13" t="n">
        <f aca="false">8868924</f>
        <v>8868924</v>
      </c>
      <c r="G100" s="13"/>
      <c r="H100" s="13" t="n">
        <v>49732344</v>
      </c>
      <c r="I100" s="13"/>
      <c r="J100" s="13" t="n">
        <f aca="false">421608+51166774</f>
        <v>51588382</v>
      </c>
    </row>
    <row r="101" customFormat="false" ht="23.1" hidden="false" customHeight="true" outlineLevel="0" collapsed="false">
      <c r="A101" s="11" t="s">
        <v>76</v>
      </c>
      <c r="B101" s="14"/>
      <c r="D101" s="33" t="n">
        <v>87965436</v>
      </c>
      <c r="E101" s="27"/>
      <c r="F101" s="34" t="s">
        <v>14</v>
      </c>
      <c r="G101" s="27"/>
      <c r="H101" s="33" t="n">
        <v>98217273</v>
      </c>
      <c r="I101" s="27"/>
      <c r="J101" s="34" t="s">
        <v>14</v>
      </c>
      <c r="M101" s="32"/>
    </row>
    <row r="102" customFormat="false" ht="23.1" hidden="false" customHeight="true" outlineLevel="0" collapsed="false">
      <c r="A102" s="11" t="s">
        <v>77</v>
      </c>
      <c r="B102" s="3"/>
      <c r="D102" s="34" t="s">
        <v>14</v>
      </c>
      <c r="E102" s="27"/>
      <c r="F102" s="34" t="s">
        <v>14</v>
      </c>
      <c r="G102" s="27"/>
      <c r="H102" s="27" t="n">
        <v>1182031713</v>
      </c>
      <c r="I102" s="27"/>
      <c r="J102" s="27" t="n">
        <v>143455418</v>
      </c>
    </row>
    <row r="103" customFormat="false" ht="23.1" hidden="false" customHeight="true" outlineLevel="0" collapsed="false">
      <c r="A103" s="11" t="s">
        <v>78</v>
      </c>
      <c r="B103" s="14"/>
      <c r="D103" s="16" t="n">
        <v>42500004</v>
      </c>
      <c r="E103" s="13"/>
      <c r="F103" s="35" t="n">
        <v>40474916</v>
      </c>
      <c r="G103" s="13"/>
      <c r="H103" s="16" t="n">
        <v>51847188</v>
      </c>
      <c r="I103" s="13"/>
      <c r="J103" s="35" t="n">
        <v>76578722</v>
      </c>
      <c r="M103" s="13"/>
    </row>
    <row r="104" customFormat="false" ht="23.1" hidden="false" customHeight="true" outlineLevel="0" collapsed="false">
      <c r="A104" s="10" t="s">
        <v>79</v>
      </c>
      <c r="D104" s="16" t="n">
        <f aca="false">SUM(D97:D103)</f>
        <v>6155651873</v>
      </c>
      <c r="E104" s="13"/>
      <c r="F104" s="16" t="n">
        <f aca="false">SUM(F97:F103)</f>
        <v>3205878773</v>
      </c>
      <c r="G104" s="13"/>
      <c r="H104" s="16" t="n">
        <f aca="false">SUM(H97:H103)</f>
        <v>1861460987</v>
      </c>
      <c r="I104" s="13"/>
      <c r="J104" s="16" t="n">
        <f aca="false">SUM(J97:J103)</f>
        <v>560048639</v>
      </c>
      <c r="M104" s="13"/>
    </row>
    <row r="105" customFormat="false" ht="23.1" hidden="false" customHeight="true" outlineLevel="0" collapsed="false">
      <c r="A105" s="10" t="s">
        <v>80</v>
      </c>
      <c r="I105" s="13"/>
    </row>
    <row r="106" customFormat="false" ht="23.1" hidden="false" customHeight="true" outlineLevel="0" collapsed="false">
      <c r="A106" s="11" t="s">
        <v>81</v>
      </c>
      <c r="B106" s="3"/>
      <c r="D106" s="13" t="n">
        <v>3015567942</v>
      </c>
      <c r="E106" s="13"/>
      <c r="F106" s="13" t="n">
        <v>2158624513</v>
      </c>
      <c r="G106" s="13"/>
      <c r="H106" s="13" t="n">
        <v>339508730</v>
      </c>
      <c r="I106" s="13"/>
      <c r="J106" s="13" t="n">
        <f aca="false">199451861+27911044+35597066</f>
        <v>262959971</v>
      </c>
    </row>
    <row r="107" customFormat="false" ht="23.1" hidden="false" customHeight="true" outlineLevel="0" collapsed="false">
      <c r="A107" s="11" t="s">
        <v>82</v>
      </c>
      <c r="B107" s="14"/>
      <c r="D107" s="13" t="n">
        <v>1203044509</v>
      </c>
      <c r="E107" s="13"/>
      <c r="F107" s="13" t="n">
        <v>490644966</v>
      </c>
      <c r="G107" s="13"/>
      <c r="H107" s="15" t="n">
        <v>21543214</v>
      </c>
      <c r="I107" s="26"/>
      <c r="J107" s="34" t="s">
        <v>14</v>
      </c>
    </row>
    <row r="108" customFormat="false" ht="23.1" hidden="false" customHeight="true" outlineLevel="0" collapsed="false">
      <c r="A108" s="11" t="s">
        <v>83</v>
      </c>
      <c r="B108" s="14"/>
      <c r="D108" s="13" t="n">
        <v>89564539</v>
      </c>
      <c r="E108" s="13"/>
      <c r="F108" s="13" t="n">
        <v>83186990</v>
      </c>
      <c r="G108" s="13"/>
      <c r="H108" s="15" t="s">
        <v>14</v>
      </c>
      <c r="I108" s="26"/>
      <c r="J108" s="34" t="s">
        <v>14</v>
      </c>
    </row>
    <row r="109" customFormat="false" ht="23.1" hidden="false" customHeight="true" outlineLevel="0" collapsed="false">
      <c r="A109" s="11" t="s">
        <v>84</v>
      </c>
      <c r="B109" s="14"/>
      <c r="D109" s="36" t="n">
        <v>276793278</v>
      </c>
      <c r="E109" s="36"/>
      <c r="F109" s="36" t="n">
        <v>263585463</v>
      </c>
      <c r="G109" s="36"/>
      <c r="H109" s="36" t="n">
        <v>236217899</v>
      </c>
      <c r="I109" s="13"/>
      <c r="J109" s="36" t="n">
        <v>212347633</v>
      </c>
    </row>
    <row r="110" customFormat="false" ht="23.1" hidden="false" customHeight="true" outlineLevel="0" collapsed="false">
      <c r="A110" s="11" t="s">
        <v>85</v>
      </c>
      <c r="B110" s="14" t="n">
        <v>21</v>
      </c>
      <c r="D110" s="27" t="n">
        <v>5494000</v>
      </c>
      <c r="E110" s="27"/>
      <c r="F110" s="27" t="n">
        <v>8563681</v>
      </c>
      <c r="G110" s="27"/>
      <c r="H110" s="27" t="n">
        <v>5494000</v>
      </c>
      <c r="I110" s="27"/>
      <c r="J110" s="27" t="n">
        <v>8563681</v>
      </c>
      <c r="M110" s="22"/>
    </row>
    <row r="111" customFormat="false" ht="23.1" hidden="false" customHeight="true" outlineLevel="0" collapsed="false">
      <c r="A111" s="11" t="s">
        <v>86</v>
      </c>
      <c r="B111" s="14"/>
      <c r="D111" s="37" t="s">
        <v>14</v>
      </c>
      <c r="E111" s="13"/>
      <c r="F111" s="16" t="n">
        <v>38804420</v>
      </c>
      <c r="G111" s="13"/>
      <c r="H111" s="37" t="s">
        <v>14</v>
      </c>
      <c r="I111" s="13"/>
      <c r="J111" s="16" t="n">
        <v>10670416</v>
      </c>
      <c r="M111" s="22"/>
    </row>
    <row r="112" customFormat="false" ht="23.1" hidden="false" customHeight="true" outlineLevel="0" collapsed="false">
      <c r="A112" s="10" t="s">
        <v>87</v>
      </c>
      <c r="B112" s="14"/>
      <c r="D112" s="16" t="n">
        <f aca="false">SUM(D106:D110)</f>
        <v>4590464268</v>
      </c>
      <c r="E112" s="13"/>
      <c r="F112" s="16" t="n">
        <f aca="false">SUM(F106:F111)</f>
        <v>3043410033</v>
      </c>
      <c r="G112" s="13"/>
      <c r="H112" s="16" t="n">
        <f aca="false">SUM(H106:H110)</f>
        <v>602763843</v>
      </c>
      <c r="I112" s="13"/>
      <c r="J112" s="16" t="n">
        <f aca="false">SUM(J106:J111)</f>
        <v>494541701</v>
      </c>
    </row>
    <row r="113" customFormat="false" ht="23.1" hidden="false" customHeight="true" outlineLevel="0" collapsed="false">
      <c r="A113" s="10" t="s">
        <v>88</v>
      </c>
      <c r="D113" s="13" t="n">
        <f aca="false">SUM(D104-D112)</f>
        <v>1565187605</v>
      </c>
      <c r="E113" s="13"/>
      <c r="F113" s="13" t="n">
        <f aca="false">SUM(F104-F112)</f>
        <v>162468740</v>
      </c>
      <c r="G113" s="13"/>
      <c r="H113" s="13" t="n">
        <f aca="false">SUM(H104-H112)</f>
        <v>1258697144</v>
      </c>
      <c r="I113" s="13"/>
      <c r="J113" s="13" t="n">
        <f aca="false">SUM(J104-J112)</f>
        <v>65506938</v>
      </c>
    </row>
    <row r="114" s="22" customFormat="true" ht="23.1" hidden="false" customHeight="true" outlineLevel="0" collapsed="false">
      <c r="A114" s="38" t="s">
        <v>89</v>
      </c>
      <c r="B114" s="39"/>
      <c r="D114" s="20" t="n">
        <v>-202055630</v>
      </c>
      <c r="E114" s="20"/>
      <c r="F114" s="20" t="n">
        <v>-138102723</v>
      </c>
      <c r="G114" s="20"/>
      <c r="H114" s="20" t="n">
        <v>-145819995</v>
      </c>
      <c r="I114" s="20"/>
      <c r="J114" s="20" t="n">
        <f aca="false">-63255234-36151440</f>
        <v>-99406674</v>
      </c>
      <c r="M114" s="1"/>
    </row>
    <row r="115" customFormat="false" ht="23.1" hidden="false" customHeight="true" outlineLevel="0" collapsed="false">
      <c r="A115" s="11" t="s">
        <v>90</v>
      </c>
      <c r="B115" s="14"/>
      <c r="D115" s="40" t="n">
        <v>-228380356</v>
      </c>
      <c r="E115" s="19"/>
      <c r="F115" s="40" t="n">
        <v>-46517226</v>
      </c>
      <c r="G115" s="19"/>
      <c r="H115" s="41" t="s">
        <v>14</v>
      </c>
      <c r="I115" s="19"/>
      <c r="J115" s="41" t="s">
        <v>14</v>
      </c>
    </row>
    <row r="116" customFormat="false" ht="23.1" hidden="false" customHeight="true" outlineLevel="0" collapsed="false">
      <c r="A116" s="10" t="s">
        <v>91</v>
      </c>
      <c r="D116" s="19" t="n">
        <f aca="false">SUM(D113:D115)</f>
        <v>1134751619</v>
      </c>
      <c r="E116" s="19"/>
      <c r="F116" s="19" t="n">
        <f aca="false">SUM(F113:F115)</f>
        <v>-22151209</v>
      </c>
      <c r="G116" s="19"/>
      <c r="H116" s="19" t="n">
        <f aca="false">SUM(H113:H115)</f>
        <v>1112877149</v>
      </c>
      <c r="I116" s="19"/>
      <c r="J116" s="19" t="n">
        <f aca="false">SUM(J113:J115)</f>
        <v>-33899736</v>
      </c>
    </row>
    <row r="117" customFormat="false" ht="23.1" hidden="false" customHeight="true" outlineLevel="0" collapsed="false">
      <c r="A117" s="11" t="s">
        <v>92</v>
      </c>
      <c r="D117" s="40" t="n">
        <v>-21874470</v>
      </c>
      <c r="E117" s="19"/>
      <c r="F117" s="40" t="n">
        <v>-11748527</v>
      </c>
      <c r="G117" s="19"/>
      <c r="H117" s="41" t="s">
        <v>14</v>
      </c>
      <c r="I117" s="19"/>
      <c r="J117" s="41" t="s">
        <v>14</v>
      </c>
    </row>
    <row r="118" customFormat="false" ht="23.1" hidden="false" customHeight="true" outlineLevel="0" collapsed="false">
      <c r="A118" s="10" t="s">
        <v>93</v>
      </c>
      <c r="D118" s="27" t="n">
        <f aca="false">SUM(D116:D117)</f>
        <v>1112877149</v>
      </c>
      <c r="E118" s="27"/>
      <c r="F118" s="27" t="n">
        <f aca="false">SUM(F116:F117)</f>
        <v>-33899736</v>
      </c>
      <c r="G118" s="27"/>
      <c r="H118" s="27" t="n">
        <f aca="false">SUM(H116:H117)</f>
        <v>1112877149</v>
      </c>
      <c r="I118" s="19"/>
      <c r="J118" s="27" t="n">
        <f aca="false">SUM(J116:J117)</f>
        <v>-33899736</v>
      </c>
    </row>
    <row r="119" customFormat="false" ht="23.1" hidden="false" customHeight="true" outlineLevel="0" collapsed="false">
      <c r="A119" s="11" t="s">
        <v>94</v>
      </c>
      <c r="D119" s="27"/>
      <c r="E119" s="27"/>
      <c r="F119" s="27"/>
      <c r="G119" s="27"/>
      <c r="H119" s="27"/>
      <c r="I119" s="19"/>
      <c r="J119" s="27"/>
    </row>
    <row r="120" customFormat="false" ht="23.1" hidden="false" customHeight="true" outlineLevel="0" collapsed="false">
      <c r="A120" s="11" t="s">
        <v>95</v>
      </c>
      <c r="B120" s="14" t="n">
        <v>22</v>
      </c>
      <c r="D120" s="27"/>
      <c r="E120" s="13"/>
      <c r="F120" s="27"/>
      <c r="G120" s="13"/>
      <c r="H120" s="27"/>
      <c r="I120" s="19"/>
      <c r="J120" s="27"/>
    </row>
    <row r="121" customFormat="false" ht="23.1" hidden="false" customHeight="true" outlineLevel="0" collapsed="false">
      <c r="A121" s="1" t="s">
        <v>96</v>
      </c>
      <c r="D121" s="42" t="s">
        <v>14</v>
      </c>
      <c r="E121" s="13"/>
      <c r="F121" s="42" t="s">
        <v>14</v>
      </c>
      <c r="G121" s="13"/>
      <c r="H121" s="42" t="s">
        <v>14</v>
      </c>
      <c r="I121" s="19"/>
      <c r="J121" s="42" t="n">
        <v>6098442</v>
      </c>
    </row>
    <row r="122" customFormat="false" ht="23.1" hidden="false" customHeight="true" outlineLevel="0" collapsed="false">
      <c r="A122" s="1" t="s">
        <v>97</v>
      </c>
      <c r="D122" s="43" t="s">
        <v>14</v>
      </c>
      <c r="E122" s="13"/>
      <c r="F122" s="44" t="n">
        <v>16230665</v>
      </c>
      <c r="G122" s="13"/>
      <c r="H122" s="43" t="s">
        <v>14</v>
      </c>
      <c r="I122" s="19"/>
      <c r="J122" s="44" t="n">
        <v>8021553</v>
      </c>
    </row>
    <row r="123" customFormat="false" ht="23.1" hidden="false" customHeight="true" outlineLevel="0" collapsed="false">
      <c r="A123" s="1" t="s">
        <v>98</v>
      </c>
      <c r="D123" s="45" t="s">
        <v>14</v>
      </c>
      <c r="E123" s="13"/>
      <c r="F123" s="45" t="n">
        <v>-2110670</v>
      </c>
      <c r="G123" s="13"/>
      <c r="H123" s="45" t="s">
        <v>14</v>
      </c>
      <c r="I123" s="19"/>
      <c r="J123" s="45" t="s">
        <v>14</v>
      </c>
    </row>
    <row r="124" customFormat="false" ht="23.1" hidden="false" customHeight="true" outlineLevel="0" collapsed="false">
      <c r="D124" s="41" t="s">
        <v>14</v>
      </c>
      <c r="E124" s="13"/>
      <c r="F124" s="17" t="n">
        <f aca="false">SUM(F121:F123)</f>
        <v>14119995</v>
      </c>
      <c r="G124" s="13"/>
      <c r="H124" s="41" t="s">
        <v>14</v>
      </c>
      <c r="I124" s="19"/>
      <c r="J124" s="17" t="n">
        <f aca="false">SUM(J121:J123)</f>
        <v>14119995</v>
      </c>
    </row>
    <row r="125" customFormat="false" ht="23.1" hidden="false" customHeight="true" outlineLevel="0" collapsed="false">
      <c r="A125" s="10" t="s">
        <v>99</v>
      </c>
      <c r="B125" s="14"/>
      <c r="D125" s="46" t="n">
        <f aca="false">SUM(D118,D124)</f>
        <v>1112877149</v>
      </c>
      <c r="E125" s="13"/>
      <c r="F125" s="46" t="n">
        <f aca="false">SUM(F118,F124)</f>
        <v>-19779741</v>
      </c>
      <c r="G125" s="13"/>
      <c r="H125" s="46" t="n">
        <f aca="false">SUM(H118,H124)</f>
        <v>1112877149</v>
      </c>
      <c r="I125" s="13"/>
      <c r="J125" s="46" t="n">
        <f aca="false">SUM(J118,J124)</f>
        <v>-19779741</v>
      </c>
    </row>
    <row r="126" customFormat="false" ht="23.1" hidden="false" customHeight="true" outlineLevel="0" collapsed="false"/>
    <row r="127" customFormat="false" ht="23.1" hidden="false" customHeight="true" outlineLevel="0" collapsed="false">
      <c r="A127" s="10" t="s">
        <v>100</v>
      </c>
      <c r="B127" s="14" t="n">
        <v>24</v>
      </c>
    </row>
    <row r="128" customFormat="false" ht="23.1" hidden="false" customHeight="true" outlineLevel="0" collapsed="false">
      <c r="A128" s="11" t="s">
        <v>101</v>
      </c>
      <c r="D128" s="47" t="n">
        <f aca="false">D118/84670143</f>
        <v>13.1436786282503</v>
      </c>
      <c r="E128" s="47"/>
      <c r="F128" s="47" t="n">
        <f aca="false">F118/84670143</f>
        <v>-0.400374143693132</v>
      </c>
      <c r="G128" s="47"/>
      <c r="H128" s="47" t="n">
        <f aca="false">H118/84670143</f>
        <v>13.1436786282503</v>
      </c>
      <c r="I128" s="47"/>
      <c r="J128" s="47" t="n">
        <f aca="false">J118/84670143</f>
        <v>-0.400374143693132</v>
      </c>
    </row>
    <row r="129" customFormat="false" ht="23.1" hidden="false" customHeight="true" outlineLevel="0" collapsed="false">
      <c r="A129" s="11" t="s">
        <v>102</v>
      </c>
      <c r="D129" s="41" t="s">
        <v>14</v>
      </c>
      <c r="E129" s="47"/>
      <c r="F129" s="48" t="n">
        <f aca="false">F124/84670143</f>
        <v>0.166764747285238</v>
      </c>
      <c r="G129" s="47"/>
      <c r="H129" s="41" t="s">
        <v>14</v>
      </c>
      <c r="I129" s="47"/>
      <c r="J129" s="48" t="n">
        <v>0.17</v>
      </c>
    </row>
    <row r="130" customFormat="false" ht="23.1" hidden="false" customHeight="true" outlineLevel="0" collapsed="false">
      <c r="A130" s="11" t="s">
        <v>103</v>
      </c>
      <c r="D130" s="49" t="n">
        <f aca="false">SUM(D128:D129)</f>
        <v>13.1436786282503</v>
      </c>
      <c r="E130" s="50"/>
      <c r="F130" s="49" t="n">
        <f aca="false">SUM(F128:F129)</f>
        <v>-0.233609396407893</v>
      </c>
      <c r="G130" s="50"/>
      <c r="H130" s="49" t="n">
        <f aca="false">SUM(H128:H129)</f>
        <v>13.1436786282503</v>
      </c>
      <c r="I130" s="50"/>
      <c r="J130" s="49" t="n">
        <f aca="false">SUM(J128:J129)</f>
        <v>-0.230374143693132</v>
      </c>
    </row>
    <row r="131" customFormat="false" ht="23.1" hidden="false" customHeight="true" outlineLevel="0" collapsed="false"/>
    <row r="132" customFormat="false" ht="23.1" hidden="false" customHeight="true" outlineLevel="0" collapsed="false">
      <c r="A132" s="11" t="s">
        <v>30</v>
      </c>
      <c r="M132" s="8"/>
    </row>
    <row r="133" customFormat="false" ht="24" hidden="false" customHeight="true" outlineLevel="0" collapsed="false">
      <c r="A133" s="2" t="s">
        <v>0</v>
      </c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24" hidden="false" customHeight="true" outlineLevel="0" collapsed="false">
      <c r="A134" s="2" t="s">
        <v>104</v>
      </c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24" hidden="false" customHeight="true" outlineLevel="0" collapsed="false">
      <c r="A135" s="2" t="s">
        <v>70</v>
      </c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22.5" hidden="false" customHeight="true" outlineLevel="0" collapsed="false">
      <c r="A136" s="3"/>
      <c r="B136" s="3"/>
      <c r="C136" s="3"/>
      <c r="D136" s="3"/>
      <c r="E136" s="3"/>
      <c r="F136" s="3"/>
      <c r="G136" s="3"/>
      <c r="H136" s="4"/>
      <c r="I136" s="3"/>
      <c r="J136" s="4" t="s">
        <v>3</v>
      </c>
    </row>
    <row r="137" s="8" customFormat="true" ht="24" hidden="false" customHeight="true" outlineLevel="0" collapsed="false">
      <c r="A137" s="5"/>
      <c r="B137" s="5"/>
      <c r="C137" s="5"/>
      <c r="D137" s="6"/>
      <c r="E137" s="7" t="s">
        <v>4</v>
      </c>
      <c r="F137" s="6"/>
      <c r="G137" s="5"/>
      <c r="H137" s="6"/>
      <c r="I137" s="7" t="s">
        <v>5</v>
      </c>
      <c r="J137" s="6"/>
      <c r="M137" s="1"/>
    </row>
    <row r="138" customFormat="false" ht="24" hidden="false" customHeight="true" outlineLevel="0" collapsed="false">
      <c r="B138" s="9"/>
      <c r="D138" s="9" t="n">
        <v>2549</v>
      </c>
      <c r="F138" s="9" t="n">
        <v>2548</v>
      </c>
      <c r="H138" s="9" t="n">
        <v>2549</v>
      </c>
      <c r="J138" s="9" t="n">
        <v>2548</v>
      </c>
    </row>
    <row r="139" customFormat="false" ht="24" hidden="false" customHeight="true" outlineLevel="0" collapsed="false">
      <c r="A139" s="10" t="s">
        <v>105</v>
      </c>
    </row>
    <row r="140" customFormat="false" ht="24" hidden="false" customHeight="true" outlineLevel="0" collapsed="false">
      <c r="A140" s="11" t="s">
        <v>106</v>
      </c>
      <c r="D140" s="13" t="n">
        <f aca="false">SUM(D125)</f>
        <v>1112877149</v>
      </c>
      <c r="E140" s="13"/>
      <c r="F140" s="13" t="n">
        <f aca="false">SUM(F125)</f>
        <v>-19779741</v>
      </c>
      <c r="G140" s="13"/>
      <c r="H140" s="13" t="n">
        <f aca="false">SUM(H125)</f>
        <v>1112877149</v>
      </c>
      <c r="I140" s="13"/>
      <c r="J140" s="13" t="n">
        <f aca="false">SUM(J125)</f>
        <v>-19779741</v>
      </c>
    </row>
    <row r="141" customFormat="false" ht="24" hidden="false" customHeight="true" outlineLevel="0" collapsed="false">
      <c r="A141" s="11" t="s">
        <v>107</v>
      </c>
      <c r="D141" s="13"/>
      <c r="E141" s="13"/>
      <c r="F141" s="13"/>
      <c r="G141" s="13"/>
      <c r="H141" s="13"/>
      <c r="I141" s="13"/>
      <c r="J141" s="13"/>
    </row>
    <row r="142" customFormat="false" ht="24" hidden="false" customHeight="true" outlineLevel="0" collapsed="false">
      <c r="A142" s="11" t="s">
        <v>108</v>
      </c>
      <c r="D142" s="13"/>
      <c r="E142" s="13"/>
      <c r="F142" s="13"/>
      <c r="G142" s="13"/>
      <c r="H142" s="13"/>
      <c r="I142" s="13"/>
      <c r="J142" s="13"/>
    </row>
    <row r="143" customFormat="false" ht="24" hidden="false" customHeight="true" outlineLevel="0" collapsed="false">
      <c r="A143" s="11" t="s">
        <v>109</v>
      </c>
      <c r="D143" s="13" t="n">
        <v>21874470</v>
      </c>
      <c r="E143" s="13"/>
      <c r="F143" s="13" t="n">
        <v>13859197</v>
      </c>
      <c r="G143" s="13"/>
      <c r="H143" s="51" t="s">
        <v>110</v>
      </c>
      <c r="I143" s="26"/>
      <c r="J143" s="51" t="s">
        <v>111</v>
      </c>
    </row>
    <row r="144" customFormat="false" ht="24" hidden="false" customHeight="true" outlineLevel="0" collapsed="false">
      <c r="A144" s="11" t="s">
        <v>112</v>
      </c>
      <c r="D144" s="13" t="n">
        <f aca="false">-D114</f>
        <v>202055630</v>
      </c>
      <c r="E144" s="13"/>
      <c r="F144" s="13" t="n">
        <f aca="false">-F114</f>
        <v>138102723</v>
      </c>
      <c r="G144" s="13"/>
      <c r="H144" s="13" t="n">
        <f aca="false">-H114</f>
        <v>145819995</v>
      </c>
      <c r="I144" s="13"/>
      <c r="J144" s="13" t="n">
        <f aca="false">-J114</f>
        <v>99406674</v>
      </c>
    </row>
    <row r="145" customFormat="false" ht="24" hidden="false" customHeight="true" outlineLevel="0" collapsed="false">
      <c r="A145" s="11" t="s">
        <v>113</v>
      </c>
      <c r="D145" s="16" t="n">
        <f aca="false">-D115</f>
        <v>228380356</v>
      </c>
      <c r="E145" s="13"/>
      <c r="F145" s="16" t="n">
        <f aca="false">-F115</f>
        <v>46517226</v>
      </c>
      <c r="G145" s="13"/>
      <c r="H145" s="52" t="s">
        <v>110</v>
      </c>
      <c r="I145" s="13"/>
      <c r="J145" s="52" t="s">
        <v>111</v>
      </c>
    </row>
    <row r="146" customFormat="false" ht="24" hidden="false" customHeight="true" outlineLevel="0" collapsed="false">
      <c r="A146" s="11" t="s">
        <v>114</v>
      </c>
      <c r="D146" s="13" t="n">
        <f aca="false">SUM(D140:D145)</f>
        <v>1565187605</v>
      </c>
      <c r="E146" s="13"/>
      <c r="F146" s="13" t="n">
        <f aca="false">SUM(F140:F145)</f>
        <v>178699405</v>
      </c>
      <c r="G146" s="13"/>
      <c r="H146" s="13" t="n">
        <f aca="false">SUM(H140:H145)</f>
        <v>1258697144</v>
      </c>
      <c r="I146" s="13"/>
      <c r="J146" s="13" t="n">
        <f aca="false">SUM(J140:J145)</f>
        <v>79626933</v>
      </c>
    </row>
    <row r="147" customFormat="false" ht="24" hidden="false" customHeight="true" outlineLevel="0" collapsed="false">
      <c r="A147" s="11" t="s">
        <v>115</v>
      </c>
      <c r="D147" s="13"/>
      <c r="E147" s="13"/>
      <c r="F147" s="13"/>
      <c r="G147" s="13"/>
      <c r="H147" s="13"/>
      <c r="I147" s="13"/>
      <c r="J147" s="13"/>
    </row>
    <row r="148" customFormat="false" ht="24" hidden="false" customHeight="true" outlineLevel="0" collapsed="false">
      <c r="A148" s="11" t="s">
        <v>116</v>
      </c>
      <c r="D148" s="51" t="s">
        <v>110</v>
      </c>
      <c r="E148" s="13"/>
      <c r="F148" s="53" t="n">
        <v>-16230665</v>
      </c>
      <c r="G148" s="13"/>
      <c r="H148" s="51" t="s">
        <v>110</v>
      </c>
      <c r="I148" s="13"/>
      <c r="J148" s="13" t="n">
        <v>-8021554</v>
      </c>
    </row>
    <row r="149" customFormat="false" ht="24" hidden="false" customHeight="true" outlineLevel="0" collapsed="false">
      <c r="A149" s="11" t="s">
        <v>117</v>
      </c>
      <c r="D149" s="13" t="n">
        <v>401334179</v>
      </c>
      <c r="E149" s="13"/>
      <c r="F149" s="13" t="n">
        <v>345280429</v>
      </c>
      <c r="G149" s="13"/>
      <c r="H149" s="13" t="n">
        <v>39562675</v>
      </c>
      <c r="I149" s="13"/>
      <c r="J149" s="13" t="n">
        <v>35597066</v>
      </c>
    </row>
    <row r="150" customFormat="false" ht="24" hidden="false" customHeight="true" outlineLevel="0" collapsed="false">
      <c r="A150" s="11" t="s">
        <v>118</v>
      </c>
      <c r="D150" s="13" t="n">
        <v>5770097</v>
      </c>
      <c r="E150" s="13"/>
      <c r="F150" s="13" t="n">
        <v>6325000</v>
      </c>
      <c r="G150" s="13"/>
      <c r="H150" s="51" t="s">
        <v>110</v>
      </c>
      <c r="I150" s="13"/>
      <c r="J150" s="51" t="s">
        <v>111</v>
      </c>
    </row>
    <row r="151" customFormat="false" ht="24" hidden="false" customHeight="true" outlineLevel="0" collapsed="false">
      <c r="A151" s="11" t="s">
        <v>119</v>
      </c>
      <c r="D151" s="13" t="n">
        <v>511225</v>
      </c>
      <c r="E151" s="13"/>
      <c r="F151" s="13" t="n">
        <v>216314</v>
      </c>
      <c r="G151" s="13"/>
      <c r="H151" s="51" t="s">
        <v>110</v>
      </c>
      <c r="I151" s="13"/>
      <c r="J151" s="51" t="s">
        <v>111</v>
      </c>
    </row>
    <row r="152" customFormat="false" ht="24" hidden="false" customHeight="true" outlineLevel="0" collapsed="false">
      <c r="A152" s="11" t="s">
        <v>120</v>
      </c>
      <c r="D152" s="36" t="n">
        <v>4538719</v>
      </c>
      <c r="E152" s="13"/>
      <c r="F152" s="36" t="n">
        <v>4497828</v>
      </c>
      <c r="G152" s="13"/>
      <c r="H152" s="51" t="s">
        <v>110</v>
      </c>
      <c r="I152" s="19"/>
      <c r="J152" s="51" t="s">
        <v>111</v>
      </c>
    </row>
    <row r="153" customFormat="false" ht="24" hidden="false" customHeight="true" outlineLevel="0" collapsed="false">
      <c r="A153" s="11" t="s">
        <v>121</v>
      </c>
      <c r="D153" s="36" t="n">
        <v>3656229</v>
      </c>
      <c r="E153" s="13"/>
      <c r="F153" s="51" t="s">
        <v>110</v>
      </c>
      <c r="G153" s="13"/>
      <c r="H153" s="51" t="s">
        <v>110</v>
      </c>
      <c r="I153" s="19"/>
      <c r="J153" s="51" t="s">
        <v>111</v>
      </c>
    </row>
    <row r="154" customFormat="false" ht="24" hidden="false" customHeight="true" outlineLevel="0" collapsed="false">
      <c r="A154" s="11" t="s">
        <v>122</v>
      </c>
      <c r="D154" s="51" t="s">
        <v>110</v>
      </c>
      <c r="E154" s="54"/>
      <c r="F154" s="51" t="s">
        <v>110</v>
      </c>
      <c r="G154" s="19"/>
      <c r="H154" s="19" t="n">
        <v>-1182031713</v>
      </c>
      <c r="I154" s="19"/>
      <c r="J154" s="19" t="n">
        <v>-149553860</v>
      </c>
    </row>
    <row r="155" customFormat="false" ht="24" hidden="false" customHeight="true" outlineLevel="0" collapsed="false">
      <c r="A155" s="1" t="s">
        <v>123</v>
      </c>
      <c r="D155" s="51" t="s">
        <v>110</v>
      </c>
      <c r="E155" s="54"/>
      <c r="F155" s="51" t="s">
        <v>110</v>
      </c>
      <c r="G155" s="19"/>
      <c r="H155" s="19" t="n">
        <v>-1220648</v>
      </c>
      <c r="I155" s="19"/>
      <c r="J155" s="19" t="n">
        <v>29000000</v>
      </c>
    </row>
    <row r="156" customFormat="false" ht="24" hidden="false" customHeight="true" outlineLevel="0" collapsed="false">
      <c r="A156" s="11" t="s">
        <v>124</v>
      </c>
      <c r="D156" s="32" t="n">
        <v>-44344</v>
      </c>
      <c r="E156" s="54"/>
      <c r="F156" s="51" t="s">
        <v>110</v>
      </c>
      <c r="G156" s="19"/>
      <c r="H156" s="51" t="s">
        <v>110</v>
      </c>
      <c r="I156" s="19"/>
      <c r="J156" s="51" t="s">
        <v>111</v>
      </c>
    </row>
    <row r="157" customFormat="false" ht="24" hidden="false" customHeight="true" outlineLevel="0" collapsed="false">
      <c r="A157" s="11" t="s">
        <v>125</v>
      </c>
      <c r="D157" s="51" t="s">
        <v>110</v>
      </c>
      <c r="E157" s="13"/>
      <c r="F157" s="13" t="n">
        <v>999999</v>
      </c>
      <c r="G157" s="19"/>
      <c r="H157" s="51" t="s">
        <v>110</v>
      </c>
      <c r="I157" s="19"/>
      <c r="J157" s="32" t="n">
        <v>999999</v>
      </c>
    </row>
    <row r="158" customFormat="false" ht="24" hidden="false" customHeight="true" outlineLevel="0" collapsed="false">
      <c r="A158" s="11" t="s">
        <v>126</v>
      </c>
      <c r="D158" s="36" t="n">
        <v>-114851071</v>
      </c>
      <c r="E158" s="13"/>
      <c r="F158" s="36" t="n">
        <v>34058916</v>
      </c>
      <c r="G158" s="19"/>
      <c r="H158" s="55" t="n">
        <v>-92225457</v>
      </c>
      <c r="I158" s="19"/>
      <c r="J158" s="55" t="n">
        <v>3742283</v>
      </c>
    </row>
    <row r="159" customFormat="false" ht="24" hidden="false" customHeight="true" outlineLevel="0" collapsed="false">
      <c r="A159" s="11" t="s">
        <v>127</v>
      </c>
      <c r="D159" s="32" t="n">
        <v>-4697352</v>
      </c>
      <c r="E159" s="13"/>
      <c r="F159" s="51" t="s">
        <v>110</v>
      </c>
      <c r="G159" s="19"/>
      <c r="H159" s="32" t="n">
        <v>-630251</v>
      </c>
      <c r="I159" s="19"/>
      <c r="J159" s="51" t="s">
        <v>111</v>
      </c>
    </row>
    <row r="160" customFormat="false" ht="24" hidden="false" customHeight="true" outlineLevel="0" collapsed="false">
      <c r="A160" s="11" t="s">
        <v>128</v>
      </c>
      <c r="D160" s="36" t="n">
        <v>319649</v>
      </c>
      <c r="F160" s="36" t="n">
        <v>8479486</v>
      </c>
      <c r="H160" s="51" t="s">
        <v>110</v>
      </c>
      <c r="J160" s="32" t="n">
        <v>6020366</v>
      </c>
    </row>
    <row r="161" customFormat="false" ht="24" hidden="false" customHeight="true" outlineLevel="0" collapsed="false">
      <c r="A161" s="11" t="s">
        <v>129</v>
      </c>
      <c r="D161" s="51" t="s">
        <v>110</v>
      </c>
      <c r="F161" s="36" t="n">
        <v>-15479495</v>
      </c>
      <c r="H161" s="51" t="s">
        <v>110</v>
      </c>
      <c r="J161" s="56" t="n">
        <v>-3145939</v>
      </c>
    </row>
    <row r="162" customFormat="false" ht="24" hidden="false" customHeight="true" outlineLevel="0" collapsed="false">
      <c r="A162" s="11" t="s">
        <v>130</v>
      </c>
      <c r="D162" s="32" t="n">
        <v>-5358085</v>
      </c>
      <c r="F162" s="51" t="s">
        <v>110</v>
      </c>
      <c r="H162" s="51" t="s">
        <v>110</v>
      </c>
      <c r="I162" s="19"/>
      <c r="J162" s="51" t="s">
        <v>111</v>
      </c>
    </row>
    <row r="163" customFormat="false" ht="24" hidden="false" customHeight="true" outlineLevel="0" collapsed="false">
      <c r="A163" s="11" t="s">
        <v>131</v>
      </c>
      <c r="D163" s="19" t="n">
        <v>-34598969</v>
      </c>
      <c r="E163" s="13"/>
      <c r="F163" s="19" t="n">
        <v>-34014717</v>
      </c>
      <c r="G163" s="19"/>
      <c r="H163" s="51" t="s">
        <v>110</v>
      </c>
      <c r="I163" s="19"/>
      <c r="J163" s="51" t="s">
        <v>111</v>
      </c>
    </row>
    <row r="164" customFormat="false" ht="24" hidden="false" customHeight="true" outlineLevel="0" collapsed="false">
      <c r="A164" s="11" t="s">
        <v>132</v>
      </c>
    </row>
    <row r="165" customFormat="false" ht="24" hidden="false" customHeight="true" outlineLevel="0" collapsed="false">
      <c r="A165" s="11" t="s">
        <v>133</v>
      </c>
      <c r="D165" s="19" t="n">
        <v>-310346400</v>
      </c>
      <c r="E165" s="13"/>
      <c r="F165" s="19" t="n">
        <v>79385758</v>
      </c>
      <c r="G165" s="19"/>
      <c r="H165" s="19" t="n">
        <v>-6531683</v>
      </c>
      <c r="I165" s="19"/>
      <c r="J165" s="19" t="n">
        <v>443253</v>
      </c>
    </row>
    <row r="166" customFormat="false" ht="24" hidden="false" customHeight="true" outlineLevel="0" collapsed="false">
      <c r="A166" s="11" t="s">
        <v>134</v>
      </c>
      <c r="D166" s="19" t="n">
        <v>-8792429</v>
      </c>
      <c r="E166" s="13"/>
      <c r="F166" s="19" t="n">
        <v>10225212</v>
      </c>
      <c r="G166" s="19"/>
      <c r="H166" s="19" t="n">
        <v>-6841866</v>
      </c>
      <c r="I166" s="19"/>
      <c r="J166" s="19" t="n">
        <v>-13293926</v>
      </c>
    </row>
    <row r="167" customFormat="false" ht="24" hidden="false" customHeight="true" outlineLevel="0" collapsed="false">
      <c r="A167" s="11" t="s">
        <v>135</v>
      </c>
      <c r="D167" s="19" t="n">
        <v>-17360094</v>
      </c>
      <c r="E167" s="13"/>
      <c r="F167" s="19" t="n">
        <v>-9054285</v>
      </c>
      <c r="G167" s="19"/>
      <c r="H167" s="19" t="n">
        <v>-1935784</v>
      </c>
      <c r="I167" s="19"/>
      <c r="J167" s="19" t="n">
        <v>-5553439</v>
      </c>
    </row>
    <row r="168" customFormat="false" ht="24" hidden="false" customHeight="true" outlineLevel="0" collapsed="false">
      <c r="A168" s="11" t="s">
        <v>136</v>
      </c>
      <c r="D168" s="19" t="n">
        <v>-56824263</v>
      </c>
      <c r="E168" s="13"/>
      <c r="F168" s="19" t="n">
        <v>-37444708</v>
      </c>
      <c r="G168" s="19"/>
      <c r="H168" s="32" t="n">
        <v>-29639622</v>
      </c>
      <c r="I168" s="19"/>
      <c r="J168" s="51" t="s">
        <v>111</v>
      </c>
    </row>
    <row r="169" customFormat="false" ht="24" hidden="false" customHeight="true" outlineLevel="0" collapsed="false">
      <c r="A169" s="11" t="s">
        <v>137</v>
      </c>
      <c r="D169" s="19" t="n">
        <v>-112229342</v>
      </c>
      <c r="E169" s="13"/>
      <c r="F169" s="19" t="n">
        <v>-135823242</v>
      </c>
      <c r="G169" s="19"/>
      <c r="H169" s="19" t="n">
        <v>-58191873</v>
      </c>
      <c r="I169" s="19"/>
      <c r="J169" s="19" t="n">
        <v>-2493979</v>
      </c>
    </row>
    <row r="170" customFormat="false" ht="24" hidden="false" customHeight="true" outlineLevel="0" collapsed="false">
      <c r="A170" s="11" t="s">
        <v>138</v>
      </c>
      <c r="D170" s="57" t="n">
        <v>-11785299</v>
      </c>
      <c r="E170" s="13"/>
      <c r="F170" s="57" t="n">
        <v>4395748</v>
      </c>
      <c r="G170" s="19"/>
      <c r="H170" s="51" t="s">
        <v>110</v>
      </c>
      <c r="I170" s="19"/>
      <c r="J170" s="51" t="s">
        <v>111</v>
      </c>
    </row>
    <row r="171" customFormat="false" ht="24" hidden="false" customHeight="true" outlineLevel="0" collapsed="false">
      <c r="A171" s="11" t="s">
        <v>139</v>
      </c>
      <c r="D171" s="19" t="n">
        <v>1333130</v>
      </c>
      <c r="E171" s="13"/>
      <c r="F171" s="19" t="n">
        <v>-936454</v>
      </c>
      <c r="G171" s="19"/>
      <c r="H171" s="19" t="n">
        <f aca="false">700317+1</f>
        <v>700318</v>
      </c>
      <c r="I171" s="19"/>
      <c r="J171" s="19" t="n">
        <v>417297</v>
      </c>
    </row>
    <row r="173" customFormat="false" ht="24" hidden="false" customHeight="true" outlineLevel="0" collapsed="false">
      <c r="A173" s="11" t="s">
        <v>30</v>
      </c>
      <c r="M173" s="8"/>
    </row>
    <row r="174" customFormat="false" ht="24" hidden="false" customHeight="true" outlineLevel="0" collapsed="false">
      <c r="A174" s="2" t="s">
        <v>0</v>
      </c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24" hidden="false" customHeight="true" outlineLevel="0" collapsed="false">
      <c r="A175" s="2" t="s">
        <v>140</v>
      </c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24" hidden="false" customHeight="true" outlineLevel="0" collapsed="false">
      <c r="A176" s="2" t="s">
        <v>70</v>
      </c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9.5" hidden="false" customHeight="true" outlineLevel="0" collapsed="false">
      <c r="A177" s="3"/>
      <c r="B177" s="3"/>
      <c r="C177" s="3"/>
      <c r="D177" s="3"/>
      <c r="E177" s="3"/>
      <c r="F177" s="3"/>
      <c r="G177" s="3"/>
      <c r="H177" s="4"/>
      <c r="I177" s="3"/>
      <c r="J177" s="4" t="s">
        <v>3</v>
      </c>
    </row>
    <row r="178" s="8" customFormat="true" ht="24" hidden="false" customHeight="true" outlineLevel="0" collapsed="false">
      <c r="A178" s="5"/>
      <c r="B178" s="5"/>
      <c r="C178" s="5"/>
      <c r="D178" s="6"/>
      <c r="E178" s="7" t="s">
        <v>4</v>
      </c>
      <c r="F178" s="6"/>
      <c r="G178" s="5"/>
      <c r="H178" s="6"/>
      <c r="I178" s="7" t="s">
        <v>5</v>
      </c>
      <c r="J178" s="6"/>
      <c r="M178" s="1"/>
    </row>
    <row r="179" customFormat="false" ht="24" hidden="false" customHeight="true" outlineLevel="0" collapsed="false">
      <c r="B179" s="9"/>
      <c r="D179" s="9" t="n">
        <v>2549</v>
      </c>
      <c r="F179" s="9" t="n">
        <v>2548</v>
      </c>
      <c r="H179" s="9" t="n">
        <v>2549</v>
      </c>
      <c r="J179" s="9" t="n">
        <v>2548</v>
      </c>
    </row>
    <row r="180" customFormat="false" ht="24" hidden="false" customHeight="true" outlineLevel="0" collapsed="false">
      <c r="A180" s="11" t="s">
        <v>141</v>
      </c>
      <c r="D180" s="13"/>
      <c r="E180" s="13"/>
      <c r="F180" s="13"/>
      <c r="G180" s="13"/>
      <c r="H180" s="13"/>
      <c r="I180" s="13"/>
      <c r="J180" s="13"/>
    </row>
    <row r="181" customFormat="false" ht="24" hidden="false" customHeight="true" outlineLevel="0" collapsed="false">
      <c r="A181" s="11" t="s">
        <v>142</v>
      </c>
      <c r="D181" s="13" t="n">
        <v>13293042</v>
      </c>
      <c r="E181" s="13"/>
      <c r="F181" s="13" t="n">
        <v>16264021</v>
      </c>
      <c r="G181" s="19"/>
      <c r="H181" s="13" t="n">
        <v>-7792805</v>
      </c>
      <c r="I181" s="19"/>
      <c r="J181" s="19" t="n">
        <v>9103601</v>
      </c>
    </row>
    <row r="182" customFormat="false" ht="24" hidden="false" customHeight="true" outlineLevel="0" collapsed="false">
      <c r="A182" s="11" t="s">
        <v>143</v>
      </c>
      <c r="D182" s="13" t="n">
        <v>33294493</v>
      </c>
      <c r="E182" s="13"/>
      <c r="F182" s="13" t="n">
        <v>-16931634</v>
      </c>
      <c r="G182" s="19"/>
      <c r="H182" s="13" t="n">
        <v>24412563</v>
      </c>
      <c r="I182" s="19"/>
      <c r="J182" s="19" t="n">
        <v>-382219</v>
      </c>
    </row>
    <row r="183" customFormat="false" ht="24" hidden="false" customHeight="true" outlineLevel="0" collapsed="false">
      <c r="A183" s="11" t="s">
        <v>144</v>
      </c>
      <c r="D183" s="13" t="n">
        <v>234958075</v>
      </c>
      <c r="E183" s="13"/>
      <c r="F183" s="13" t="n">
        <v>36067781</v>
      </c>
      <c r="G183" s="19"/>
      <c r="H183" s="13" t="n">
        <v>41525482</v>
      </c>
      <c r="I183" s="19"/>
      <c r="J183" s="19" t="n">
        <v>14900988</v>
      </c>
    </row>
    <row r="184" customFormat="false" ht="24" hidden="false" customHeight="true" outlineLevel="0" collapsed="false">
      <c r="A184" s="11" t="s">
        <v>145</v>
      </c>
      <c r="D184" s="16" t="n">
        <v>-14793394</v>
      </c>
      <c r="E184" s="13"/>
      <c r="F184" s="16" t="n">
        <v>27555678</v>
      </c>
      <c r="G184" s="19"/>
      <c r="H184" s="16" t="n">
        <v>-66200</v>
      </c>
      <c r="I184" s="19"/>
      <c r="J184" s="40" t="n">
        <v>-2320915</v>
      </c>
    </row>
    <row r="185" customFormat="false" ht="24" hidden="false" customHeight="true" outlineLevel="0" collapsed="false">
      <c r="A185" s="11" t="s">
        <v>146</v>
      </c>
      <c r="D185" s="19" t="n">
        <f aca="false">SUM(D146:D171,D181:D184)</f>
        <v>1572515401</v>
      </c>
      <c r="E185" s="13"/>
      <c r="F185" s="19" t="n">
        <f aca="false">SUM(F146:F171,F181:F184)</f>
        <v>486536375</v>
      </c>
      <c r="G185" s="19"/>
      <c r="H185" s="19" t="n">
        <f aca="false">SUM(H146:H171,H181:H184)</f>
        <v>-22209720</v>
      </c>
      <c r="I185" s="19"/>
      <c r="J185" s="19" t="n">
        <f aca="false">SUM(J146:J171,J181:J184)</f>
        <v>-4914045</v>
      </c>
    </row>
    <row r="186" customFormat="false" ht="24" hidden="false" customHeight="true" outlineLevel="0" collapsed="false">
      <c r="A186" s="11" t="s">
        <v>89</v>
      </c>
      <c r="D186" s="19" t="n">
        <v>-189897867</v>
      </c>
      <c r="E186" s="13"/>
      <c r="F186" s="19" t="n">
        <v>-130524247</v>
      </c>
      <c r="G186" s="19"/>
      <c r="H186" s="19" t="n">
        <v>-142576126</v>
      </c>
      <c r="I186" s="19"/>
      <c r="J186" s="19" t="n">
        <v>-95135275</v>
      </c>
    </row>
    <row r="187" customFormat="false" ht="24" hidden="false" customHeight="true" outlineLevel="0" collapsed="false">
      <c r="A187" s="11" t="s">
        <v>147</v>
      </c>
      <c r="D187" s="40" t="n">
        <v>-116351510</v>
      </c>
      <c r="E187" s="13"/>
      <c r="F187" s="40" t="n">
        <v>-98152851</v>
      </c>
      <c r="G187" s="19"/>
      <c r="H187" s="30" t="s">
        <v>14</v>
      </c>
      <c r="I187" s="19"/>
      <c r="J187" s="30" t="s">
        <v>14</v>
      </c>
    </row>
    <row r="188" customFormat="false" ht="24" hidden="false" customHeight="true" outlineLevel="0" collapsed="false">
      <c r="A188" s="11" t="s">
        <v>148</v>
      </c>
      <c r="D188" s="16" t="n">
        <f aca="false">SUM(D185:D187)</f>
        <v>1266266024</v>
      </c>
      <c r="E188" s="13"/>
      <c r="F188" s="16" t="n">
        <f aca="false">SUM(F185:F187)</f>
        <v>257859277</v>
      </c>
      <c r="G188" s="19"/>
      <c r="H188" s="40" t="n">
        <f aca="false">SUM(H185:H187)</f>
        <v>-164785846</v>
      </c>
      <c r="I188" s="19"/>
      <c r="J188" s="40" t="n">
        <f aca="false">SUM(J185:J187)</f>
        <v>-100049320</v>
      </c>
    </row>
    <row r="189" customFormat="false" ht="24" hidden="false" customHeight="true" outlineLevel="0" collapsed="false">
      <c r="A189" s="10" t="s">
        <v>149</v>
      </c>
    </row>
    <row r="190" customFormat="false" ht="24" hidden="false" customHeight="true" outlineLevel="0" collapsed="false">
      <c r="A190" s="11" t="s">
        <v>150</v>
      </c>
      <c r="D190" s="32" t="n">
        <v>-140000</v>
      </c>
      <c r="F190" s="51" t="s">
        <v>110</v>
      </c>
      <c r="G190" s="19"/>
      <c r="H190" s="51" t="s">
        <v>110</v>
      </c>
      <c r="I190" s="19"/>
      <c r="J190" s="51" t="s">
        <v>151</v>
      </c>
    </row>
    <row r="191" customFormat="false" ht="24" hidden="false" customHeight="true" outlineLevel="0" collapsed="false">
      <c r="A191" s="11" t="s">
        <v>152</v>
      </c>
      <c r="D191" s="51" t="s">
        <v>110</v>
      </c>
      <c r="E191" s="54"/>
      <c r="F191" s="51" t="s">
        <v>110</v>
      </c>
      <c r="G191" s="19"/>
      <c r="H191" s="55" t="n">
        <v>-532500000</v>
      </c>
      <c r="I191" s="19"/>
      <c r="J191" s="55" t="n">
        <v>-566000000</v>
      </c>
    </row>
    <row r="192" customFormat="false" ht="24" hidden="false" customHeight="true" outlineLevel="0" collapsed="false">
      <c r="A192" s="11" t="s">
        <v>153</v>
      </c>
      <c r="D192" s="51" t="s">
        <v>110</v>
      </c>
      <c r="E192" s="13"/>
      <c r="F192" s="32" t="n">
        <v>-21330193</v>
      </c>
      <c r="G192" s="19"/>
      <c r="H192" s="51" t="s">
        <v>110</v>
      </c>
      <c r="I192" s="19"/>
      <c r="J192" s="51" t="s">
        <v>151</v>
      </c>
    </row>
    <row r="193" customFormat="false" ht="24" hidden="false" customHeight="true" outlineLevel="0" collapsed="false">
      <c r="A193" s="11" t="s">
        <v>154</v>
      </c>
      <c r="D193" s="51" t="s">
        <v>110</v>
      </c>
      <c r="E193" s="13"/>
      <c r="F193" s="32" t="n">
        <v>-1598017</v>
      </c>
      <c r="G193" s="19"/>
      <c r="H193" s="51" t="s">
        <v>110</v>
      </c>
      <c r="I193" s="19"/>
      <c r="J193" s="51" t="s">
        <v>151</v>
      </c>
    </row>
    <row r="194" customFormat="false" ht="24" hidden="false" customHeight="true" outlineLevel="0" collapsed="false">
      <c r="A194" s="11" t="s">
        <v>155</v>
      </c>
      <c r="D194" s="51" t="s">
        <v>110</v>
      </c>
      <c r="E194" s="13"/>
      <c r="F194" s="51" t="s">
        <v>110</v>
      </c>
      <c r="G194" s="19"/>
      <c r="H194" s="32" t="n">
        <v>1730648</v>
      </c>
      <c r="I194" s="55"/>
      <c r="J194" s="51" t="s">
        <v>151</v>
      </c>
    </row>
    <row r="195" customFormat="false" ht="24" hidden="false" customHeight="true" outlineLevel="0" collapsed="false">
      <c r="A195" s="11" t="s">
        <v>156</v>
      </c>
      <c r="D195" s="32" t="n">
        <v>150000</v>
      </c>
      <c r="E195" s="13"/>
      <c r="F195" s="51" t="s">
        <v>110</v>
      </c>
      <c r="G195" s="19"/>
      <c r="H195" s="51" t="s">
        <v>110</v>
      </c>
      <c r="I195" s="55"/>
      <c r="J195" s="51" t="s">
        <v>151</v>
      </c>
    </row>
    <row r="196" customFormat="false" ht="24" hidden="false" customHeight="true" outlineLevel="0" collapsed="false">
      <c r="A196" s="11" t="s">
        <v>157</v>
      </c>
      <c r="D196" s="51" t="s">
        <v>110</v>
      </c>
      <c r="E196" s="13"/>
      <c r="F196" s="32" t="n">
        <v>40009493</v>
      </c>
      <c r="G196" s="19"/>
      <c r="H196" s="51" t="s">
        <v>110</v>
      </c>
      <c r="I196" s="55"/>
      <c r="J196" s="19" t="n">
        <v>-28500000</v>
      </c>
    </row>
    <row r="197" customFormat="false" ht="24" hidden="false" customHeight="true" outlineLevel="0" collapsed="false">
      <c r="A197" s="11" t="s">
        <v>158</v>
      </c>
      <c r="D197" s="51" t="s">
        <v>110</v>
      </c>
      <c r="E197" s="13"/>
      <c r="F197" s="51" t="s">
        <v>110</v>
      </c>
      <c r="G197" s="19"/>
      <c r="H197" s="32" t="n">
        <v>1423679351</v>
      </c>
      <c r="I197" s="55"/>
      <c r="J197" s="36" t="n">
        <v>3333200</v>
      </c>
    </row>
    <row r="198" customFormat="false" ht="24" hidden="false" customHeight="true" outlineLevel="0" collapsed="false">
      <c r="A198" s="11" t="s">
        <v>159</v>
      </c>
      <c r="D198" s="32" t="n">
        <v>25612448</v>
      </c>
      <c r="E198" s="13"/>
      <c r="F198" s="51" t="s">
        <v>110</v>
      </c>
      <c r="G198" s="19"/>
      <c r="H198" s="51" t="s">
        <v>110</v>
      </c>
      <c r="I198" s="55"/>
      <c r="J198" s="51" t="s">
        <v>151</v>
      </c>
    </row>
    <row r="199" customFormat="false" ht="24" hidden="false" customHeight="true" outlineLevel="0" collapsed="false">
      <c r="A199" s="11" t="s">
        <v>160</v>
      </c>
      <c r="D199" s="27" t="n">
        <v>-1787270806</v>
      </c>
      <c r="E199" s="27"/>
      <c r="F199" s="27" t="n">
        <v>-1029873179</v>
      </c>
      <c r="G199" s="20"/>
      <c r="H199" s="20" t="n">
        <v>-83758462</v>
      </c>
      <c r="I199" s="20"/>
      <c r="J199" s="20" t="n">
        <v>-73144719</v>
      </c>
    </row>
    <row r="200" customFormat="false" ht="24" hidden="false" customHeight="true" outlineLevel="0" collapsed="false">
      <c r="A200" s="11" t="s">
        <v>161</v>
      </c>
      <c r="D200" s="35" t="n">
        <v>9759988</v>
      </c>
      <c r="E200" s="13"/>
      <c r="F200" s="35" t="n">
        <v>755904</v>
      </c>
      <c r="G200" s="19"/>
      <c r="H200" s="40" t="n">
        <v>909122</v>
      </c>
      <c r="I200" s="19"/>
      <c r="J200" s="40" t="n">
        <v>36890</v>
      </c>
    </row>
    <row r="201" customFormat="false" ht="24" hidden="false" customHeight="true" outlineLevel="0" collapsed="false">
      <c r="A201" s="11" t="s">
        <v>162</v>
      </c>
      <c r="D201" s="16" t="n">
        <f aca="false">SUM(D190:D200)</f>
        <v>-1751888370</v>
      </c>
      <c r="E201" s="13"/>
      <c r="F201" s="16" t="n">
        <f aca="false">SUM(F190:F200)</f>
        <v>-1012035992</v>
      </c>
      <c r="G201" s="19"/>
      <c r="H201" s="40" t="n">
        <f aca="false">SUM(H190:H200)</f>
        <v>810060659</v>
      </c>
      <c r="I201" s="19"/>
      <c r="J201" s="40" t="n">
        <f aca="false">SUM(J190:J200)</f>
        <v>-664274629</v>
      </c>
      <c r="K201" s="3"/>
    </row>
    <row r="202" customFormat="false" ht="24" hidden="false" customHeight="true" outlineLevel="0" collapsed="false">
      <c r="A202" s="10" t="s">
        <v>163</v>
      </c>
      <c r="D202" s="13"/>
      <c r="E202" s="13"/>
      <c r="F202" s="13"/>
      <c r="G202" s="19"/>
      <c r="H202" s="19"/>
      <c r="J202" s="19"/>
    </row>
    <row r="203" customFormat="false" ht="24" hidden="false" customHeight="true" outlineLevel="0" collapsed="false">
      <c r="A203" s="11" t="s">
        <v>164</v>
      </c>
      <c r="D203" s="19" t="n">
        <v>-40001600</v>
      </c>
      <c r="E203" s="13"/>
      <c r="F203" s="19" t="n">
        <v>-189341086</v>
      </c>
      <c r="G203" s="19"/>
      <c r="H203" s="51" t="s">
        <v>110</v>
      </c>
      <c r="I203" s="19"/>
      <c r="J203" s="19" t="n">
        <v>-169340286</v>
      </c>
    </row>
    <row r="204" customFormat="false" ht="24" hidden="false" customHeight="true" outlineLevel="0" collapsed="false">
      <c r="A204" s="11" t="s">
        <v>165</v>
      </c>
      <c r="D204" s="19" t="n">
        <v>47000000</v>
      </c>
      <c r="E204" s="13"/>
      <c r="F204" s="19" t="n">
        <v>530000000</v>
      </c>
      <c r="G204" s="19"/>
      <c r="H204" s="15" t="n">
        <v>18000000</v>
      </c>
      <c r="I204" s="19"/>
      <c r="J204" s="15" t="n">
        <v>337000000</v>
      </c>
    </row>
    <row r="205" customFormat="false" ht="24" hidden="false" customHeight="true" outlineLevel="0" collapsed="false">
      <c r="A205" s="11" t="s">
        <v>166</v>
      </c>
      <c r="D205" s="51" t="s">
        <v>110</v>
      </c>
      <c r="E205" s="13"/>
      <c r="F205" s="19" t="n">
        <v>-1111000000</v>
      </c>
      <c r="G205" s="32"/>
      <c r="H205" s="51" t="s">
        <v>110</v>
      </c>
      <c r="I205" s="19"/>
      <c r="J205" s="51" t="s">
        <v>151</v>
      </c>
    </row>
    <row r="206" customFormat="false" ht="24" hidden="false" customHeight="true" outlineLevel="0" collapsed="false">
      <c r="A206" s="11" t="s">
        <v>167</v>
      </c>
      <c r="D206" s="51" t="s">
        <v>110</v>
      </c>
      <c r="E206" s="13"/>
      <c r="F206" s="51" t="s">
        <v>110</v>
      </c>
      <c r="G206" s="32"/>
      <c r="H206" s="51" t="s">
        <v>110</v>
      </c>
      <c r="I206" s="19"/>
      <c r="J206" s="32" t="n">
        <v>-46800000</v>
      </c>
    </row>
    <row r="207" customFormat="false" ht="24" hidden="false" customHeight="true" outlineLevel="0" collapsed="false">
      <c r="A207" s="11" t="s">
        <v>168</v>
      </c>
      <c r="D207" s="25" t="n">
        <v>214033605</v>
      </c>
      <c r="E207" s="26"/>
      <c r="F207" s="25" t="n">
        <v>180252794</v>
      </c>
      <c r="G207" s="19"/>
      <c r="H207" s="32" t="n">
        <v>-334000000</v>
      </c>
      <c r="I207" s="19"/>
      <c r="J207" s="51" t="s">
        <v>151</v>
      </c>
    </row>
    <row r="208" customFormat="false" ht="24" hidden="false" customHeight="true" outlineLevel="0" collapsed="false">
      <c r="A208" s="11" t="s">
        <v>169</v>
      </c>
      <c r="D208" s="19" t="n">
        <v>1227010000</v>
      </c>
      <c r="E208" s="13"/>
      <c r="F208" s="19" t="n">
        <v>3783406736</v>
      </c>
      <c r="G208" s="55"/>
      <c r="H208" s="51" t="s">
        <v>110</v>
      </c>
      <c r="I208" s="55"/>
      <c r="J208" s="56" t="n">
        <v>892000000</v>
      </c>
    </row>
    <row r="209" customFormat="false" ht="24" hidden="false" customHeight="true" outlineLevel="0" collapsed="false">
      <c r="A209" s="11" t="s">
        <v>170</v>
      </c>
      <c r="D209" s="20" t="n">
        <v>-592929000</v>
      </c>
      <c r="E209" s="27"/>
      <c r="F209" s="20" t="n">
        <v>-2415898284</v>
      </c>
      <c r="G209" s="20"/>
      <c r="H209" s="20" t="n">
        <v>-280000000</v>
      </c>
      <c r="I209" s="20"/>
      <c r="J209" s="20" t="n">
        <v>-240000000</v>
      </c>
    </row>
    <row r="210" customFormat="false" ht="24" hidden="false" customHeight="true" outlineLevel="0" collapsed="false">
      <c r="A210" s="11" t="s">
        <v>171</v>
      </c>
      <c r="D210" s="40" t="n">
        <v>48600000</v>
      </c>
      <c r="E210" s="13"/>
      <c r="F210" s="40" t="n">
        <v>89864549</v>
      </c>
      <c r="G210" s="19"/>
      <c r="H210" s="52" t="s">
        <v>110</v>
      </c>
      <c r="I210" s="19"/>
      <c r="J210" s="52" t="s">
        <v>151</v>
      </c>
    </row>
    <row r="211" customFormat="false" ht="24" hidden="false" customHeight="true" outlineLevel="0" collapsed="false">
      <c r="A211" s="11" t="s">
        <v>172</v>
      </c>
      <c r="D211" s="40" t="n">
        <f aca="false">SUM(D203:D210)</f>
        <v>903713005</v>
      </c>
      <c r="E211" s="19"/>
      <c r="F211" s="40" t="n">
        <f aca="false">SUM(F203:F210)</f>
        <v>867284709</v>
      </c>
      <c r="G211" s="19"/>
      <c r="H211" s="40" t="n">
        <f aca="false">SUM(H203:H210)</f>
        <v>-596000000</v>
      </c>
      <c r="I211" s="13"/>
      <c r="J211" s="40" t="n">
        <f aca="false">SUM(J203:J210)</f>
        <v>772859714</v>
      </c>
    </row>
    <row r="212" customFormat="false" ht="24" hidden="false" customHeight="true" outlineLevel="0" collapsed="false">
      <c r="A212" s="11" t="s">
        <v>173</v>
      </c>
      <c r="D212" s="57" t="n">
        <f aca="false">SUM(D188,D201,D211)</f>
        <v>418090659</v>
      </c>
      <c r="E212" s="19"/>
      <c r="F212" s="57" t="n">
        <f aca="false">SUM(F188,F201,F211)</f>
        <v>113107994</v>
      </c>
      <c r="G212" s="19"/>
      <c r="H212" s="57" t="n">
        <f aca="false">SUM(H188,H201,H211)</f>
        <v>49274813</v>
      </c>
      <c r="I212" s="13"/>
      <c r="J212" s="57" t="n">
        <f aca="false">SUM(J188,J201,J211)</f>
        <v>8535765</v>
      </c>
    </row>
    <row r="213" customFormat="false" ht="24" hidden="false" customHeight="true" outlineLevel="0" collapsed="false">
      <c r="A213" s="11" t="s">
        <v>174</v>
      </c>
      <c r="B213" s="14"/>
      <c r="D213" s="16" t="n">
        <f aca="false">F214</f>
        <v>669832861</v>
      </c>
      <c r="E213" s="13"/>
      <c r="F213" s="16" t="n">
        <v>556724867</v>
      </c>
      <c r="G213" s="13"/>
      <c r="H213" s="16" t="n">
        <f aca="false">J214</f>
        <v>53838843</v>
      </c>
      <c r="I213" s="13"/>
      <c r="J213" s="16" t="n">
        <v>45303078</v>
      </c>
    </row>
    <row r="214" customFormat="false" ht="24" hidden="false" customHeight="true" outlineLevel="0" collapsed="false">
      <c r="A214" s="11" t="s">
        <v>175</v>
      </c>
      <c r="D214" s="24" t="n">
        <f aca="false">SUM(D212:D213)</f>
        <v>1087923520</v>
      </c>
      <c r="E214" s="13"/>
      <c r="F214" s="24" t="n">
        <f aca="false">SUM(F212:F213)</f>
        <v>669832861</v>
      </c>
      <c r="G214" s="13"/>
      <c r="H214" s="24" t="n">
        <f aca="false">SUM(H212:H213)</f>
        <v>103113656</v>
      </c>
      <c r="I214" s="13"/>
      <c r="J214" s="24" t="n">
        <f aca="false">SUM(J212:J213)</f>
        <v>53838843</v>
      </c>
    </row>
    <row r="215" customFormat="false" ht="14.25" hidden="false" customHeight="true" outlineLevel="0" collapsed="false">
      <c r="H215" s="13" t="n">
        <f aca="false">H214-H9</f>
        <v>0</v>
      </c>
      <c r="J215" s="13" t="n">
        <f aca="false">J214-J9</f>
        <v>0</v>
      </c>
    </row>
    <row r="216" customFormat="false" ht="24" hidden="false" customHeight="true" outlineLevel="0" collapsed="false">
      <c r="A216" s="11" t="s">
        <v>30</v>
      </c>
      <c r="M216" s="8"/>
    </row>
    <row r="217" customFormat="false" ht="24" hidden="false" customHeight="true" outlineLevel="0" collapsed="false">
      <c r="A217" s="2" t="s">
        <v>0</v>
      </c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24" hidden="false" customHeight="true" outlineLevel="0" collapsed="false">
      <c r="A218" s="2" t="s">
        <v>140</v>
      </c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24" hidden="false" customHeight="true" outlineLevel="0" collapsed="false">
      <c r="A219" s="2" t="s">
        <v>70</v>
      </c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24" hidden="false" customHeight="true" outlineLevel="0" collapsed="false">
      <c r="A220" s="3"/>
      <c r="B220" s="3"/>
      <c r="C220" s="3"/>
      <c r="D220" s="3"/>
      <c r="E220" s="3"/>
      <c r="F220" s="3"/>
      <c r="G220" s="3"/>
      <c r="H220" s="4"/>
      <c r="I220" s="3"/>
      <c r="J220" s="4" t="s">
        <v>3</v>
      </c>
    </row>
    <row r="221" s="8" customFormat="true" ht="24" hidden="false" customHeight="true" outlineLevel="0" collapsed="false">
      <c r="A221" s="5"/>
      <c r="B221" s="5"/>
      <c r="C221" s="5"/>
      <c r="D221" s="6"/>
      <c r="E221" s="7" t="s">
        <v>4</v>
      </c>
      <c r="F221" s="6"/>
      <c r="G221" s="5"/>
      <c r="H221" s="6"/>
      <c r="I221" s="7" t="s">
        <v>5</v>
      </c>
      <c r="J221" s="6"/>
      <c r="M221" s="1"/>
    </row>
    <row r="222" customFormat="false" ht="24" hidden="false" customHeight="true" outlineLevel="0" collapsed="false">
      <c r="B222" s="9"/>
      <c r="D222" s="9" t="n">
        <v>2549</v>
      </c>
      <c r="F222" s="9" t="n">
        <v>2548</v>
      </c>
      <c r="H222" s="9" t="n">
        <v>2549</v>
      </c>
      <c r="J222" s="9" t="n">
        <v>2548</v>
      </c>
    </row>
    <row r="223" customFormat="false" ht="24" hidden="false" customHeight="true" outlineLevel="0" collapsed="false">
      <c r="A223" s="11" t="s">
        <v>176</v>
      </c>
      <c r="H223" s="13"/>
      <c r="J223" s="13"/>
    </row>
    <row r="224" customFormat="false" ht="24" hidden="false" customHeight="true" outlineLevel="0" collapsed="false">
      <c r="A224" s="11" t="s">
        <v>177</v>
      </c>
      <c r="H224" s="13"/>
      <c r="J224" s="13"/>
    </row>
    <row r="225" customFormat="false" ht="24" hidden="false" customHeight="true" outlineLevel="0" collapsed="false">
      <c r="A225" s="11" t="s">
        <v>178</v>
      </c>
      <c r="D225" s="13" t="n">
        <v>189897867</v>
      </c>
      <c r="F225" s="13" t="n">
        <v>130524247</v>
      </c>
      <c r="H225" s="13" t="n">
        <v>142576126</v>
      </c>
      <c r="J225" s="13" t="n">
        <v>95135275</v>
      </c>
    </row>
    <row r="226" customFormat="false" ht="24" hidden="false" customHeight="true" outlineLevel="0" collapsed="false">
      <c r="A226" s="11" t="s">
        <v>179</v>
      </c>
      <c r="D226" s="13" t="n">
        <v>31691853</v>
      </c>
      <c r="F226" s="13" t="n">
        <v>7935846</v>
      </c>
      <c r="H226" s="51" t="s">
        <v>180</v>
      </c>
      <c r="I226" s="55"/>
      <c r="J226" s="51" t="s">
        <v>151</v>
      </c>
    </row>
    <row r="227" customFormat="false" ht="24" hidden="false" customHeight="true" outlineLevel="0" collapsed="false">
      <c r="H227" s="13"/>
      <c r="J227" s="13"/>
    </row>
    <row r="228" customFormat="false" ht="24" hidden="false" customHeight="true" outlineLevel="0" collapsed="false">
      <c r="A228" s="11" t="s">
        <v>30</v>
      </c>
    </row>
    <row r="234" customFormat="false" ht="24" hidden="false" customHeight="true" outlineLevel="0" collapsed="false">
      <c r="D234" s="13"/>
      <c r="E234" s="13"/>
      <c r="F234" s="13"/>
      <c r="G234" s="13"/>
      <c r="H234" s="13"/>
      <c r="I234" s="13"/>
      <c r="J234" s="13"/>
    </row>
    <row r="235" customFormat="false" ht="24" hidden="false" customHeight="true" outlineLevel="0" collapsed="false">
      <c r="D235" s="13"/>
      <c r="E235" s="13"/>
      <c r="F235" s="13"/>
      <c r="G235" s="13"/>
      <c r="H235" s="13"/>
      <c r="I235" s="13"/>
      <c r="J235" s="13"/>
    </row>
    <row r="236" customFormat="false" ht="24" hidden="false" customHeight="true" outlineLevel="0" collapsed="false">
      <c r="D236" s="13"/>
      <c r="E236" s="13"/>
      <c r="F236" s="13"/>
      <c r="G236" s="13"/>
      <c r="H236" s="13"/>
      <c r="I236" s="13"/>
      <c r="J236" s="13"/>
    </row>
    <row r="237" customFormat="false" ht="24" hidden="false" customHeight="true" outlineLevel="0" collapsed="false">
      <c r="D237" s="13"/>
      <c r="E237" s="13"/>
      <c r="F237" s="13"/>
      <c r="G237" s="13"/>
      <c r="H237" s="13"/>
      <c r="I237" s="13"/>
      <c r="J237" s="13"/>
    </row>
    <row r="238" customFormat="false" ht="24" hidden="false" customHeight="true" outlineLevel="0" collapsed="false">
      <c r="D238" s="13"/>
      <c r="E238" s="13"/>
      <c r="F238" s="13"/>
      <c r="G238" s="13"/>
      <c r="H238" s="13"/>
      <c r="I238" s="13"/>
      <c r="J238" s="13"/>
    </row>
    <row r="239" customFormat="false" ht="24" hidden="false" customHeight="true" outlineLevel="0" collapsed="false">
      <c r="D239" s="13"/>
      <c r="E239" s="13"/>
      <c r="F239" s="13"/>
      <c r="G239" s="13"/>
      <c r="H239" s="13"/>
      <c r="I239" s="13"/>
      <c r="J239" s="13"/>
    </row>
    <row r="240" customFormat="false" ht="24" hidden="false" customHeight="true" outlineLevel="0" collapsed="false">
      <c r="D240" s="13"/>
      <c r="E240" s="13"/>
      <c r="F240" s="13"/>
      <c r="G240" s="13"/>
      <c r="H240" s="13"/>
      <c r="I240" s="13"/>
      <c r="J240" s="13"/>
    </row>
    <row r="241" customFormat="false" ht="24" hidden="false" customHeight="true" outlineLevel="0" collapsed="false">
      <c r="D241" s="13"/>
      <c r="E241" s="13"/>
      <c r="F241" s="13"/>
      <c r="G241" s="13"/>
      <c r="H241" s="13"/>
      <c r="I241" s="13"/>
      <c r="J241" s="13"/>
    </row>
    <row r="242" customFormat="false" ht="24" hidden="false" customHeight="true" outlineLevel="0" collapsed="false">
      <c r="D242" s="13"/>
      <c r="E242" s="13"/>
      <c r="F242" s="13"/>
      <c r="G242" s="13"/>
      <c r="H242" s="13"/>
      <c r="I242" s="13"/>
      <c r="J242" s="13"/>
    </row>
    <row r="243" customFormat="false" ht="24" hidden="false" customHeight="true" outlineLevel="0" collapsed="false">
      <c r="D243" s="13"/>
      <c r="E243" s="13"/>
      <c r="F243" s="13"/>
      <c r="G243" s="13"/>
      <c r="H243" s="13"/>
      <c r="I243" s="13"/>
      <c r="J243" s="13"/>
    </row>
    <row r="244" customFormat="false" ht="24" hidden="false" customHeight="true" outlineLevel="0" collapsed="false">
      <c r="D244" s="13"/>
      <c r="E244" s="13"/>
      <c r="F244" s="13"/>
      <c r="G244" s="13"/>
      <c r="H244" s="13"/>
      <c r="I244" s="13"/>
      <c r="J244" s="13"/>
    </row>
    <row r="245" customFormat="false" ht="24" hidden="false" customHeight="true" outlineLevel="0" collapsed="false">
      <c r="D245" s="13"/>
      <c r="E245" s="13"/>
      <c r="F245" s="13"/>
      <c r="G245" s="13"/>
      <c r="H245" s="13"/>
      <c r="I245" s="13"/>
      <c r="J245" s="13"/>
    </row>
    <row r="246" customFormat="false" ht="24" hidden="false" customHeight="true" outlineLevel="0" collapsed="false">
      <c r="D246" s="13"/>
      <c r="E246" s="13"/>
      <c r="F246" s="13"/>
      <c r="G246" s="13"/>
      <c r="H246" s="13"/>
      <c r="I246" s="13"/>
      <c r="J246" s="13"/>
    </row>
    <row r="247" customFormat="false" ht="24" hidden="false" customHeight="true" outlineLevel="0" collapsed="false">
      <c r="D247" s="13"/>
      <c r="E247" s="13"/>
      <c r="F247" s="13"/>
      <c r="G247" s="13"/>
      <c r="H247" s="13"/>
      <c r="I247" s="13"/>
      <c r="J247" s="13"/>
    </row>
    <row r="248" customFormat="false" ht="24" hidden="false" customHeight="true" outlineLevel="0" collapsed="false">
      <c r="D248" s="13"/>
      <c r="E248" s="13"/>
      <c r="F248" s="13"/>
      <c r="G248" s="13"/>
      <c r="H248" s="13"/>
      <c r="I248" s="13"/>
      <c r="J248" s="13"/>
    </row>
    <row r="249" customFormat="false" ht="24" hidden="false" customHeight="true" outlineLevel="0" collapsed="false">
      <c r="D249" s="13"/>
      <c r="E249" s="13"/>
      <c r="F249" s="13"/>
      <c r="G249" s="13"/>
      <c r="H249" s="13"/>
      <c r="I249" s="13"/>
      <c r="J249" s="13"/>
    </row>
    <row r="250" customFormat="false" ht="24" hidden="false" customHeight="true" outlineLevel="0" collapsed="false">
      <c r="D250" s="13"/>
      <c r="E250" s="13"/>
      <c r="F250" s="13"/>
      <c r="G250" s="13"/>
      <c r="H250" s="13"/>
      <c r="I250" s="13"/>
      <c r="J250" s="13"/>
    </row>
    <row r="251" customFormat="false" ht="24" hidden="false" customHeight="true" outlineLevel="0" collapsed="false">
      <c r="D251" s="13"/>
      <c r="E251" s="13"/>
      <c r="F251" s="13"/>
      <c r="G251" s="13"/>
      <c r="H251" s="13"/>
      <c r="I251" s="13"/>
      <c r="J251" s="13"/>
    </row>
    <row r="252" customFormat="false" ht="24" hidden="false" customHeight="true" outlineLevel="0" collapsed="false">
      <c r="D252" s="13"/>
      <c r="E252" s="13"/>
      <c r="F252" s="13"/>
      <c r="G252" s="13"/>
      <c r="H252" s="13"/>
      <c r="I252" s="13"/>
      <c r="J252" s="13"/>
    </row>
    <row r="253" customFormat="false" ht="24" hidden="false" customHeight="true" outlineLevel="0" collapsed="false">
      <c r="D253" s="13"/>
      <c r="E253" s="13"/>
      <c r="F253" s="13"/>
      <c r="G253" s="13"/>
      <c r="H253" s="13"/>
      <c r="I253" s="13"/>
      <c r="J253" s="13"/>
    </row>
    <row r="254" customFormat="false" ht="24" hidden="false" customHeight="true" outlineLevel="0" collapsed="false">
      <c r="D254" s="13"/>
      <c r="E254" s="13"/>
      <c r="F254" s="13"/>
      <c r="G254" s="13"/>
      <c r="H254" s="13"/>
      <c r="I254" s="13"/>
      <c r="J254" s="13"/>
    </row>
    <row r="255" customFormat="false" ht="24" hidden="false" customHeight="true" outlineLevel="0" collapsed="false">
      <c r="D255" s="13"/>
      <c r="E255" s="13"/>
      <c r="F255" s="13"/>
      <c r="G255" s="13"/>
      <c r="H255" s="13"/>
      <c r="I255" s="13"/>
      <c r="J255" s="13"/>
    </row>
    <row r="256" customFormat="false" ht="24" hidden="false" customHeight="true" outlineLevel="0" collapsed="false">
      <c r="D256" s="13"/>
      <c r="E256" s="13"/>
      <c r="F256" s="13"/>
      <c r="G256" s="13"/>
      <c r="H256" s="13"/>
      <c r="I256" s="13"/>
      <c r="J256" s="13"/>
    </row>
    <row r="257" customFormat="false" ht="24" hidden="false" customHeight="true" outlineLevel="0" collapsed="false">
      <c r="D257" s="13"/>
      <c r="E257" s="13"/>
      <c r="F257" s="13"/>
      <c r="G257" s="13"/>
      <c r="H257" s="13"/>
      <c r="I257" s="13"/>
      <c r="J257" s="13"/>
    </row>
    <row r="258" customFormat="false" ht="24" hidden="false" customHeight="true" outlineLevel="0" collapsed="false">
      <c r="D258" s="13"/>
      <c r="E258" s="13"/>
      <c r="F258" s="13"/>
      <c r="G258" s="13"/>
      <c r="H258" s="13"/>
      <c r="I258" s="13"/>
      <c r="J258" s="13"/>
    </row>
    <row r="259" customFormat="false" ht="24" hidden="false" customHeight="true" outlineLevel="0" collapsed="false">
      <c r="D259" s="13"/>
      <c r="E259" s="13"/>
      <c r="F259" s="13"/>
      <c r="G259" s="13"/>
      <c r="H259" s="13"/>
      <c r="I259" s="13"/>
      <c r="J259" s="13"/>
    </row>
    <row r="260" customFormat="false" ht="24" hidden="false" customHeight="true" outlineLevel="0" collapsed="false">
      <c r="D260" s="13"/>
      <c r="E260" s="13"/>
      <c r="F260" s="13"/>
      <c r="G260" s="13"/>
      <c r="H260" s="13"/>
      <c r="I260" s="13"/>
      <c r="J260" s="13"/>
    </row>
    <row r="261" customFormat="false" ht="24" hidden="false" customHeight="true" outlineLevel="0" collapsed="false">
      <c r="D261" s="13"/>
      <c r="E261" s="13"/>
      <c r="F261" s="13"/>
      <c r="G261" s="13"/>
      <c r="H261" s="13"/>
      <c r="I261" s="13"/>
      <c r="J261" s="13"/>
    </row>
  </sheetData>
  <mergeCells count="21">
    <mergeCell ref="A1:J1"/>
    <mergeCell ref="A2:J2"/>
    <mergeCell ref="A3:J3"/>
    <mergeCell ref="A31:J31"/>
    <mergeCell ref="A32:J32"/>
    <mergeCell ref="A33:J33"/>
    <mergeCell ref="A56:J56"/>
    <mergeCell ref="A57:J57"/>
    <mergeCell ref="A58:J58"/>
    <mergeCell ref="A90:J90"/>
    <mergeCell ref="A91:J91"/>
    <mergeCell ref="A92:J92"/>
    <mergeCell ref="A133:J133"/>
    <mergeCell ref="A134:J134"/>
    <mergeCell ref="A135:J135"/>
    <mergeCell ref="A174:J174"/>
    <mergeCell ref="A175:J175"/>
    <mergeCell ref="A176:J176"/>
    <mergeCell ref="A217:J217"/>
    <mergeCell ref="A218:J218"/>
    <mergeCell ref="A219:J219"/>
  </mergeCells>
  <printOptions headings="false" gridLines="false" gridLinesSet="true" horizontalCentered="true" verticalCentered="false"/>
  <pageMargins left="0.984027777777778" right="0.39375" top="0.209722222222222" bottom="0.259722222222222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5" man="true" max="16383" min="0"/>
    <brk id="89" man="true" max="16383" min="0"/>
    <brk id="132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V1"/>
    </sheetView>
  </sheetViews>
  <sheetFormatPr defaultColWidth="9.140625" defaultRowHeight="14.25" zeroHeight="false" outlineLevelRow="0" outlineLevelCol="0"/>
  <cols>
    <col collapsed="false" customWidth="true" hidden="false" outlineLevel="0" max="1" min="1" style="58" width="22.71"/>
    <col collapsed="false" customWidth="true" hidden="false" outlineLevel="0" max="2" min="2" style="58" width="5.7"/>
    <col collapsed="false" customWidth="true" hidden="false" outlineLevel="0" max="3" min="3" style="58" width="2.99"/>
    <col collapsed="false" customWidth="true" hidden="false" outlineLevel="0" max="4" min="4" style="58" width="5.7"/>
    <col collapsed="false" customWidth="true" hidden="false" outlineLevel="0" max="5" min="5" style="59" width="1.71"/>
    <col collapsed="false" customWidth="true" hidden="false" outlineLevel="0" max="6" min="6" style="58" width="8.71"/>
    <col collapsed="false" customWidth="true" hidden="false" outlineLevel="0" max="7" min="7" style="59" width="1.71"/>
    <col collapsed="false" customWidth="true" hidden="false" outlineLevel="0" max="8" min="8" style="58" width="8.71"/>
    <col collapsed="false" customWidth="true" hidden="false" outlineLevel="0" max="9" min="9" style="59" width="1.71"/>
    <col collapsed="false" customWidth="true" hidden="false" outlineLevel="0" max="10" min="10" style="58" width="8.71"/>
    <col collapsed="false" customWidth="true" hidden="false" outlineLevel="0" max="11" min="11" style="59" width="1.71"/>
    <col collapsed="false" customWidth="true" hidden="false" outlineLevel="0" max="12" min="12" style="58" width="8.71"/>
    <col collapsed="false" customWidth="true" hidden="false" outlineLevel="0" max="13" min="13" style="59" width="1.71"/>
    <col collapsed="false" customWidth="true" hidden="false" outlineLevel="0" max="14" min="14" style="59" width="8.71"/>
    <col collapsed="false" customWidth="true" hidden="false" outlineLevel="0" max="15" min="15" style="59" width="1.71"/>
    <col collapsed="false" customWidth="true" hidden="false" outlineLevel="0" max="16" min="16" style="58" width="8.71"/>
    <col collapsed="false" customWidth="true" hidden="false" outlineLevel="0" max="17" min="17" style="59" width="1.71"/>
    <col collapsed="false" customWidth="true" hidden="false" outlineLevel="0" max="18" min="18" style="58" width="8.71"/>
    <col collapsed="false" customWidth="true" hidden="false" outlineLevel="0" max="19" min="19" style="58" width="1.71"/>
    <col collapsed="false" customWidth="true" hidden="false" outlineLevel="0" max="20" min="20" style="58" width="8.71"/>
    <col collapsed="false" customWidth="true" hidden="false" outlineLevel="0" max="21" min="21" style="59" width="1.71"/>
    <col collapsed="false" customWidth="true" hidden="false" outlineLevel="0" max="22" min="22" style="58" width="8.71"/>
    <col collapsed="false" customWidth="true" hidden="false" outlineLevel="0" max="23" min="23" style="58" width="1.71"/>
    <col collapsed="false" customWidth="true" hidden="false" outlineLevel="0" max="24" min="24" style="58" width="8.71"/>
    <col collapsed="false" customWidth="false" hidden="false" outlineLevel="0" max="257" min="25" style="58" width="9.14"/>
  </cols>
  <sheetData>
    <row r="1" customFormat="false" ht="14.25" hidden="false" customHeight="false" outlineLevel="0" collapsed="false">
      <c r="A1" s="60" t="s">
        <v>18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</row>
    <row r="2" customFormat="false" ht="14.25" hidden="false" customHeight="false" outlineLevel="0" collapsed="false">
      <c r="A2" s="60" t="s">
        <v>18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14.25" hidden="false" customHeight="false" outlineLevel="0" collapsed="false">
      <c r="A3" s="60" t="s">
        <v>18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</row>
    <row r="4" customFormat="false" ht="14.25" hidden="false" customHeight="false" outlineLevel="0" collapsed="false">
      <c r="V4" s="61" t="s">
        <v>184</v>
      </c>
    </row>
    <row r="5" customFormat="false" ht="14.25" hidden="false" customHeight="false" outlineLevel="0" collapsed="false">
      <c r="D5" s="62"/>
      <c r="E5" s="62"/>
      <c r="F5" s="63" t="s">
        <v>5</v>
      </c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</row>
    <row r="6" s="64" customFormat="true" ht="14.25" hidden="false" customHeight="false" outlineLevel="0" collapsed="false">
      <c r="G6" s="62"/>
      <c r="H6" s="62"/>
      <c r="I6" s="59"/>
      <c r="J6" s="59"/>
      <c r="K6" s="59"/>
      <c r="L6" s="59"/>
      <c r="M6" s="59"/>
      <c r="O6" s="62"/>
      <c r="P6" s="65" t="s">
        <v>185</v>
      </c>
      <c r="Q6" s="62"/>
      <c r="R6" s="62"/>
      <c r="S6" s="62"/>
      <c r="T6" s="62"/>
      <c r="V6" s="66"/>
    </row>
    <row r="7" s="64" customFormat="true" ht="14.25" hidden="false" customHeight="false" outlineLevel="0" collapsed="false">
      <c r="G7" s="62"/>
      <c r="H7" s="62"/>
      <c r="I7" s="62"/>
      <c r="J7" s="62"/>
      <c r="K7" s="62"/>
      <c r="M7" s="62"/>
      <c r="N7" s="64" t="s">
        <v>186</v>
      </c>
      <c r="O7" s="62"/>
      <c r="P7" s="65" t="s">
        <v>187</v>
      </c>
      <c r="Q7" s="62"/>
      <c r="R7" s="63" t="s">
        <v>188</v>
      </c>
      <c r="S7" s="63"/>
      <c r="T7" s="63"/>
      <c r="V7" s="66"/>
    </row>
    <row r="8" s="64" customFormat="true" ht="14.25" hidden="false" customHeight="false" outlineLevel="0" collapsed="false">
      <c r="I8" s="62"/>
      <c r="K8" s="62"/>
      <c r="L8" s="60" t="s">
        <v>189</v>
      </c>
      <c r="M8" s="62"/>
      <c r="N8" s="65" t="s">
        <v>190</v>
      </c>
      <c r="O8" s="62"/>
      <c r="P8" s="65" t="s">
        <v>191</v>
      </c>
      <c r="Q8" s="62"/>
      <c r="S8" s="62"/>
      <c r="V8" s="66"/>
    </row>
    <row r="9" s="64" customFormat="true" ht="14.25" hidden="false" customHeight="false" outlineLevel="0" collapsed="false">
      <c r="F9" s="60" t="s">
        <v>192</v>
      </c>
      <c r="G9" s="62"/>
      <c r="H9" s="65" t="s">
        <v>193</v>
      </c>
      <c r="I9" s="62"/>
      <c r="K9" s="62"/>
      <c r="L9" s="65" t="s">
        <v>187</v>
      </c>
      <c r="M9" s="62"/>
      <c r="N9" s="65" t="s">
        <v>194</v>
      </c>
      <c r="O9" s="62"/>
      <c r="P9" s="60" t="s">
        <v>195</v>
      </c>
      <c r="Q9" s="62"/>
      <c r="R9" s="60" t="s">
        <v>196</v>
      </c>
      <c r="S9" s="62"/>
      <c r="V9" s="66"/>
    </row>
    <row r="10" s="64" customFormat="true" ht="14.25" hidden="false" customHeight="false" outlineLevel="0" collapsed="false">
      <c r="C10" s="62"/>
      <c r="D10" s="63" t="s">
        <v>6</v>
      </c>
      <c r="F10" s="63" t="s">
        <v>197</v>
      </c>
      <c r="G10" s="62"/>
      <c r="H10" s="63" t="s">
        <v>198</v>
      </c>
      <c r="I10" s="62"/>
      <c r="J10" s="63" t="s">
        <v>199</v>
      </c>
      <c r="K10" s="62"/>
      <c r="L10" s="63" t="s">
        <v>200</v>
      </c>
      <c r="M10" s="62"/>
      <c r="N10" s="63" t="s">
        <v>201</v>
      </c>
      <c r="O10" s="62"/>
      <c r="P10" s="63" t="s">
        <v>202</v>
      </c>
      <c r="Q10" s="62"/>
      <c r="R10" s="63" t="s">
        <v>203</v>
      </c>
      <c r="S10" s="62"/>
      <c r="T10" s="63" t="s">
        <v>204</v>
      </c>
      <c r="U10" s="62"/>
      <c r="V10" s="63" t="s">
        <v>205</v>
      </c>
    </row>
    <row r="11" s="64" customFormat="true" ht="14.25" hidden="false" customHeight="false" outlineLevel="0" collapsed="false">
      <c r="F11" s="62"/>
      <c r="G11" s="62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</row>
    <row r="12" customFormat="false" ht="15" hidden="false" customHeight="true" outlineLevel="0" collapsed="false">
      <c r="A12" s="67" t="s">
        <v>206</v>
      </c>
      <c r="E12" s="58"/>
      <c r="F12" s="68" t="n">
        <v>846701430</v>
      </c>
      <c r="G12" s="69"/>
      <c r="H12" s="68" t="n">
        <v>2062460582</v>
      </c>
      <c r="I12" s="69"/>
      <c r="J12" s="68" t="n">
        <v>634698720</v>
      </c>
      <c r="K12" s="69"/>
      <c r="L12" s="68" t="n">
        <v>1985987993</v>
      </c>
      <c r="M12" s="69"/>
      <c r="N12" s="69" t="n">
        <v>393328</v>
      </c>
      <c r="O12" s="69"/>
      <c r="P12" s="68" t="n">
        <v>84829377</v>
      </c>
      <c r="Q12" s="69"/>
      <c r="R12" s="68" t="n">
        <v>84670143</v>
      </c>
      <c r="S12" s="69"/>
      <c r="T12" s="68" t="n">
        <v>1430024659</v>
      </c>
      <c r="U12" s="70"/>
      <c r="V12" s="68" t="n">
        <f aca="false">SUM(F12:T12)</f>
        <v>7129766232</v>
      </c>
    </row>
    <row r="13" s="59" customFormat="true" ht="15" hidden="false" customHeight="true" outlineLevel="0" collapsed="false">
      <c r="A13" s="71" t="s">
        <v>207</v>
      </c>
      <c r="D13" s="72"/>
      <c r="F13" s="73" t="s">
        <v>151</v>
      </c>
      <c r="G13" s="68"/>
      <c r="H13" s="73" t="s">
        <v>151</v>
      </c>
      <c r="I13" s="68"/>
      <c r="J13" s="73" t="s">
        <v>151</v>
      </c>
      <c r="K13" s="69"/>
      <c r="L13" s="74" t="n">
        <v>-31620923</v>
      </c>
      <c r="M13" s="69"/>
      <c r="N13" s="73" t="s">
        <v>151</v>
      </c>
      <c r="O13" s="68"/>
      <c r="P13" s="73" t="s">
        <v>151</v>
      </c>
      <c r="Q13" s="68"/>
      <c r="R13" s="73" t="s">
        <v>151</v>
      </c>
      <c r="S13" s="68"/>
      <c r="T13" s="73" t="s">
        <v>151</v>
      </c>
      <c r="U13" s="58"/>
      <c r="V13" s="68" t="n">
        <f aca="false">SUM(F13:T13)</f>
        <v>-31620923</v>
      </c>
    </row>
    <row r="14" s="59" customFormat="true" ht="15" hidden="false" customHeight="true" outlineLevel="0" collapsed="false">
      <c r="A14" s="71" t="s">
        <v>208</v>
      </c>
      <c r="D14" s="75"/>
      <c r="F14" s="61"/>
      <c r="G14" s="61"/>
      <c r="H14" s="61"/>
      <c r="I14" s="61"/>
      <c r="J14" s="61"/>
      <c r="K14" s="58"/>
      <c r="L14" s="58"/>
      <c r="M14" s="58"/>
      <c r="N14" s="61"/>
      <c r="O14" s="61"/>
      <c r="P14" s="76"/>
      <c r="Q14" s="61"/>
      <c r="R14" s="61"/>
      <c r="S14" s="61"/>
      <c r="T14" s="61"/>
      <c r="U14" s="76"/>
      <c r="V14" s="77"/>
    </row>
    <row r="15" customFormat="false" ht="15" hidden="false" customHeight="true" outlineLevel="0" collapsed="false">
      <c r="A15" s="67" t="s">
        <v>209</v>
      </c>
      <c r="D15" s="75"/>
      <c r="E15" s="58"/>
      <c r="F15" s="73" t="s">
        <v>151</v>
      </c>
      <c r="G15" s="68"/>
      <c r="H15" s="73" t="s">
        <v>151</v>
      </c>
      <c r="I15" s="68"/>
      <c r="J15" s="73" t="s">
        <v>151</v>
      </c>
      <c r="K15" s="69"/>
      <c r="L15" s="74" t="n">
        <v>-97107930</v>
      </c>
      <c r="M15" s="69"/>
      <c r="N15" s="73" t="s">
        <v>151</v>
      </c>
      <c r="O15" s="68"/>
      <c r="P15" s="73" t="s">
        <v>151</v>
      </c>
      <c r="Q15" s="68"/>
      <c r="R15" s="73" t="s">
        <v>151</v>
      </c>
      <c r="S15" s="68"/>
      <c r="T15" s="73" t="s">
        <v>151</v>
      </c>
      <c r="U15" s="76"/>
      <c r="V15" s="68" t="n">
        <f aca="false">SUM(F15:T15)</f>
        <v>-97107930</v>
      </c>
    </row>
    <row r="16" customFormat="false" ht="15" hidden="false" customHeight="true" outlineLevel="0" collapsed="false">
      <c r="A16" s="67" t="s">
        <v>210</v>
      </c>
      <c r="D16" s="72"/>
      <c r="E16" s="58"/>
      <c r="F16" s="68"/>
      <c r="G16" s="68"/>
      <c r="H16" s="68"/>
      <c r="I16" s="68"/>
      <c r="J16" s="68"/>
      <c r="K16" s="69"/>
      <c r="L16" s="74"/>
      <c r="M16" s="69"/>
      <c r="N16" s="68"/>
      <c r="O16" s="68"/>
      <c r="P16" s="68"/>
      <c r="Q16" s="68"/>
      <c r="R16" s="68"/>
      <c r="S16" s="68"/>
      <c r="T16" s="68"/>
      <c r="U16" s="78"/>
      <c r="V16" s="77"/>
    </row>
    <row r="17" customFormat="false" ht="15" hidden="false" customHeight="true" outlineLevel="0" collapsed="false">
      <c r="A17" s="67" t="s">
        <v>211</v>
      </c>
      <c r="E17" s="58"/>
      <c r="F17" s="73" t="s">
        <v>151</v>
      </c>
      <c r="G17" s="68"/>
      <c r="H17" s="73" t="s">
        <v>151</v>
      </c>
      <c r="I17" s="68"/>
      <c r="J17" s="73" t="s">
        <v>151</v>
      </c>
      <c r="K17" s="69"/>
      <c r="L17" s="74" t="n">
        <v>31100000</v>
      </c>
      <c r="M17" s="69"/>
      <c r="N17" s="73" t="s">
        <v>151</v>
      </c>
      <c r="O17" s="68"/>
      <c r="P17" s="73" t="s">
        <v>151</v>
      </c>
      <c r="Q17" s="68"/>
      <c r="R17" s="73" t="s">
        <v>151</v>
      </c>
      <c r="S17" s="68"/>
      <c r="T17" s="73" t="s">
        <v>151</v>
      </c>
      <c r="U17" s="78"/>
      <c r="V17" s="77" t="n">
        <f aca="false">SUM(F17:U17)</f>
        <v>31100000</v>
      </c>
    </row>
    <row r="18" customFormat="false" ht="15" hidden="false" customHeight="true" outlineLevel="0" collapsed="false">
      <c r="A18" s="67" t="s">
        <v>212</v>
      </c>
      <c r="D18" s="72"/>
      <c r="E18" s="58"/>
      <c r="F18" s="73" t="s">
        <v>151</v>
      </c>
      <c r="G18" s="68"/>
      <c r="H18" s="73" t="s">
        <v>151</v>
      </c>
      <c r="I18" s="68"/>
      <c r="J18" s="73" t="s">
        <v>151</v>
      </c>
      <c r="L18" s="73" t="s">
        <v>151</v>
      </c>
      <c r="N18" s="74" t="n">
        <v>-29249423</v>
      </c>
      <c r="P18" s="73" t="s">
        <v>151</v>
      </c>
      <c r="Q18" s="69"/>
      <c r="R18" s="73" t="s">
        <v>151</v>
      </c>
      <c r="S18" s="68"/>
      <c r="T18" s="73" t="s">
        <v>151</v>
      </c>
      <c r="U18" s="78"/>
      <c r="V18" s="68" t="n">
        <f aca="false">SUM(F18:T18)</f>
        <v>-29249423</v>
      </c>
    </row>
    <row r="19" customFormat="false" ht="15" hidden="false" customHeight="true" outlineLevel="0" collapsed="false">
      <c r="A19" s="67" t="s">
        <v>213</v>
      </c>
      <c r="E19" s="58"/>
      <c r="F19" s="79" t="s">
        <v>151</v>
      </c>
      <c r="G19" s="68"/>
      <c r="H19" s="79" t="s">
        <v>151</v>
      </c>
      <c r="I19" s="68"/>
      <c r="J19" s="79" t="s">
        <v>151</v>
      </c>
      <c r="K19" s="69"/>
      <c r="L19" s="79" t="s">
        <v>151</v>
      </c>
      <c r="M19" s="69"/>
      <c r="N19" s="79" t="s">
        <v>151</v>
      </c>
      <c r="O19" s="69"/>
      <c r="P19" s="80" t="n">
        <v>20040143</v>
      </c>
      <c r="Q19" s="69"/>
      <c r="R19" s="79" t="s">
        <v>151</v>
      </c>
      <c r="S19" s="68"/>
      <c r="T19" s="79" t="s">
        <v>151</v>
      </c>
      <c r="U19" s="78"/>
      <c r="V19" s="81" t="n">
        <f aca="false">SUM(F19:T19)</f>
        <v>20040143</v>
      </c>
    </row>
    <row r="20" customFormat="false" ht="15" hidden="false" customHeight="true" outlineLevel="0" collapsed="false">
      <c r="A20" s="67" t="s">
        <v>214</v>
      </c>
      <c r="D20" s="72"/>
      <c r="E20" s="58"/>
      <c r="F20" s="73" t="s">
        <v>151</v>
      </c>
      <c r="G20" s="68"/>
      <c r="H20" s="73" t="s">
        <v>151</v>
      </c>
      <c r="I20" s="68"/>
      <c r="J20" s="73" t="s">
        <v>151</v>
      </c>
      <c r="K20" s="69"/>
      <c r="L20" s="82" t="n">
        <f aca="false">SUM(L13:L19)</f>
        <v>-97628853</v>
      </c>
      <c r="M20" s="69"/>
      <c r="N20" s="68" t="n">
        <f aca="false">SUM(N13:N19)</f>
        <v>-29249423</v>
      </c>
      <c r="O20" s="69"/>
      <c r="P20" s="83" t="n">
        <f aca="false">SUM(P13:P19)</f>
        <v>20040143</v>
      </c>
      <c r="Q20" s="69"/>
      <c r="R20" s="73" t="s">
        <v>151</v>
      </c>
      <c r="S20" s="68"/>
      <c r="T20" s="73" t="s">
        <v>151</v>
      </c>
      <c r="U20" s="70"/>
      <c r="V20" s="83" t="n">
        <f aca="false">SUM(V13:V19)</f>
        <v>-106838133</v>
      </c>
    </row>
    <row r="21" customFormat="false" ht="15" hidden="false" customHeight="true" outlineLevel="0" collapsed="false">
      <c r="A21" s="67" t="s">
        <v>215</v>
      </c>
      <c r="D21" s="72"/>
      <c r="E21" s="58"/>
      <c r="F21" s="73" t="s">
        <v>151</v>
      </c>
      <c r="G21" s="68"/>
      <c r="H21" s="73" t="s">
        <v>151</v>
      </c>
      <c r="I21" s="68"/>
      <c r="J21" s="73" t="s">
        <v>151</v>
      </c>
      <c r="K21" s="69"/>
      <c r="L21" s="73" t="s">
        <v>151</v>
      </c>
      <c r="M21" s="68"/>
      <c r="N21" s="73" t="s">
        <v>151</v>
      </c>
      <c r="O21" s="68"/>
      <c r="P21" s="73" t="s">
        <v>151</v>
      </c>
      <c r="Q21" s="68"/>
      <c r="R21" s="73" t="s">
        <v>151</v>
      </c>
      <c r="S21" s="69"/>
      <c r="T21" s="69" t="n">
        <v>-33899736</v>
      </c>
      <c r="U21" s="70"/>
      <c r="V21" s="69" t="n">
        <f aca="false">SUM(F21:U21)</f>
        <v>-33899736</v>
      </c>
    </row>
    <row r="22" customFormat="false" ht="15" hidden="false" customHeight="true" outlineLevel="0" collapsed="false">
      <c r="A22" s="67" t="s">
        <v>216</v>
      </c>
      <c r="D22" s="72" t="n">
        <v>22</v>
      </c>
      <c r="E22" s="58"/>
      <c r="F22" s="73" t="s">
        <v>151</v>
      </c>
      <c r="G22" s="84"/>
      <c r="H22" s="73" t="s">
        <v>151</v>
      </c>
      <c r="I22" s="68"/>
      <c r="J22" s="73" t="s">
        <v>151</v>
      </c>
      <c r="K22" s="69"/>
      <c r="L22" s="73" t="s">
        <v>151</v>
      </c>
      <c r="M22" s="68"/>
      <c r="N22" s="73" t="s">
        <v>151</v>
      </c>
      <c r="O22" s="68"/>
      <c r="P22" s="73" t="s">
        <v>151</v>
      </c>
      <c r="Q22" s="68"/>
      <c r="R22" s="73" t="s">
        <v>151</v>
      </c>
      <c r="S22" s="69"/>
      <c r="T22" s="69" t="n">
        <v>14119995</v>
      </c>
      <c r="U22" s="76"/>
      <c r="V22" s="69" t="n">
        <f aca="false">SUM(F22:U22)</f>
        <v>14119995</v>
      </c>
    </row>
    <row r="23" customFormat="false" ht="15" hidden="false" customHeight="true" outlineLevel="0" collapsed="false">
      <c r="A23" s="67" t="s">
        <v>217</v>
      </c>
      <c r="D23" s="72" t="n">
        <v>26</v>
      </c>
      <c r="E23" s="58"/>
      <c r="F23" s="73" t="s">
        <v>151</v>
      </c>
      <c r="G23" s="68"/>
      <c r="H23" s="73" t="s">
        <v>151</v>
      </c>
      <c r="I23" s="68"/>
      <c r="J23" s="73" t="s">
        <v>151</v>
      </c>
      <c r="K23" s="69"/>
      <c r="L23" s="79" t="s">
        <v>151</v>
      </c>
      <c r="M23" s="68"/>
      <c r="N23" s="79" t="s">
        <v>151</v>
      </c>
      <c r="O23" s="68"/>
      <c r="P23" s="73" t="s">
        <v>151</v>
      </c>
      <c r="Q23" s="68"/>
      <c r="R23" s="73" t="s">
        <v>151</v>
      </c>
      <c r="S23" s="69"/>
      <c r="T23" s="74" t="n">
        <v>-169340286</v>
      </c>
      <c r="U23" s="70"/>
      <c r="V23" s="74" t="n">
        <f aca="false">SUM(F23:U23)</f>
        <v>-169340286</v>
      </c>
    </row>
    <row r="24" customFormat="false" ht="15" hidden="false" customHeight="true" outlineLevel="0" collapsed="false">
      <c r="A24" s="67" t="s">
        <v>218</v>
      </c>
      <c r="D24" s="72"/>
      <c r="E24" s="58"/>
      <c r="F24" s="85" t="n">
        <f aca="false">SUM(F20:F23)+F12</f>
        <v>846701430</v>
      </c>
      <c r="G24" s="69"/>
      <c r="H24" s="85" t="n">
        <f aca="false">SUM(H20:H23)+H12</f>
        <v>2062460582</v>
      </c>
      <c r="I24" s="69"/>
      <c r="J24" s="85" t="n">
        <f aca="false">SUM(J20:J23)+J12</f>
        <v>634698720</v>
      </c>
      <c r="K24" s="69"/>
      <c r="L24" s="81" t="n">
        <f aca="false">SUM(L20:L23)+L12</f>
        <v>1888359140</v>
      </c>
      <c r="M24" s="69"/>
      <c r="N24" s="81" t="n">
        <f aca="false">SUM(N20:N23)+N12</f>
        <v>-28856095</v>
      </c>
      <c r="O24" s="69"/>
      <c r="P24" s="85" t="n">
        <f aca="false">SUM(P20:P23)+P12</f>
        <v>104869520</v>
      </c>
      <c r="Q24" s="69"/>
      <c r="R24" s="85" t="n">
        <f aca="false">SUM(R12)</f>
        <v>84670143</v>
      </c>
      <c r="S24" s="69"/>
      <c r="T24" s="85" t="n">
        <f aca="false">SUM(T12,T21,T22,T23)</f>
        <v>1240904632</v>
      </c>
      <c r="U24" s="68"/>
      <c r="V24" s="86" t="n">
        <f aca="false">SUM(V20:V23)+V12</f>
        <v>6833808072</v>
      </c>
    </row>
    <row r="25" customFormat="false" ht="15" hidden="false" customHeight="true" outlineLevel="0" collapsed="false">
      <c r="A25" s="71" t="s">
        <v>207</v>
      </c>
      <c r="D25" s="75"/>
      <c r="E25" s="58"/>
      <c r="F25" s="73" t="s">
        <v>151</v>
      </c>
      <c r="G25" s="68"/>
      <c r="H25" s="73" t="s">
        <v>151</v>
      </c>
      <c r="I25" s="68"/>
      <c r="J25" s="73" t="s">
        <v>151</v>
      </c>
      <c r="K25" s="69"/>
      <c r="L25" s="74" t="n">
        <v>-36553308</v>
      </c>
      <c r="M25" s="69"/>
      <c r="N25" s="73" t="s">
        <v>151</v>
      </c>
      <c r="O25" s="69"/>
      <c r="P25" s="73" t="s">
        <v>151</v>
      </c>
      <c r="Q25" s="69"/>
      <c r="R25" s="73" t="s">
        <v>151</v>
      </c>
      <c r="S25" s="69"/>
      <c r="T25" s="73" t="s">
        <v>151</v>
      </c>
      <c r="U25" s="76"/>
      <c r="V25" s="77" t="n">
        <f aca="false">SUM(F25:U25)</f>
        <v>-36553308</v>
      </c>
    </row>
    <row r="26" customFormat="false" ht="15" hidden="false" customHeight="true" outlineLevel="0" collapsed="false">
      <c r="A26" s="67" t="s">
        <v>219</v>
      </c>
      <c r="E26" s="58"/>
      <c r="F26" s="61"/>
      <c r="G26" s="61"/>
      <c r="H26" s="61"/>
      <c r="I26" s="61"/>
      <c r="J26" s="61"/>
      <c r="K26" s="58"/>
      <c r="M26" s="58"/>
      <c r="N26" s="61"/>
      <c r="O26" s="58"/>
      <c r="P26" s="61"/>
      <c r="Q26" s="58"/>
      <c r="R26" s="61"/>
      <c r="T26" s="61"/>
      <c r="U26" s="58"/>
    </row>
    <row r="27" customFormat="false" ht="15" hidden="false" customHeight="true" outlineLevel="0" collapsed="false">
      <c r="A27" s="67" t="s">
        <v>220</v>
      </c>
      <c r="D27" s="72"/>
      <c r="E27" s="58"/>
      <c r="F27" s="73" t="s">
        <v>151</v>
      </c>
      <c r="G27" s="68"/>
      <c r="H27" s="73" t="s">
        <v>151</v>
      </c>
      <c r="I27" s="68"/>
      <c r="J27" s="73" t="s">
        <v>151</v>
      </c>
      <c r="K27" s="69"/>
      <c r="L27" s="74" t="n">
        <v>-61810616</v>
      </c>
      <c r="M27" s="69"/>
      <c r="N27" s="73" t="s">
        <v>151</v>
      </c>
      <c r="O27" s="69"/>
      <c r="P27" s="73" t="s">
        <v>151</v>
      </c>
      <c r="Q27" s="69"/>
      <c r="R27" s="73" t="s">
        <v>151</v>
      </c>
      <c r="S27" s="69"/>
      <c r="T27" s="73" t="s">
        <v>151</v>
      </c>
      <c r="U27" s="78"/>
      <c r="V27" s="77" t="n">
        <f aca="false">SUM(F27:U27)</f>
        <v>-61810616</v>
      </c>
    </row>
    <row r="28" customFormat="false" ht="15" hidden="false" customHeight="true" outlineLevel="0" collapsed="false">
      <c r="A28" s="67" t="s">
        <v>213</v>
      </c>
      <c r="D28" s="75"/>
      <c r="E28" s="58"/>
      <c r="F28" s="79" t="s">
        <v>151</v>
      </c>
      <c r="G28" s="68"/>
      <c r="H28" s="79" t="s">
        <v>151</v>
      </c>
      <c r="I28" s="68"/>
      <c r="J28" s="79" t="s">
        <v>151</v>
      </c>
      <c r="K28" s="69"/>
      <c r="L28" s="79" t="s">
        <v>221</v>
      </c>
      <c r="M28" s="69"/>
      <c r="N28" s="79" t="s">
        <v>151</v>
      </c>
      <c r="O28" s="69"/>
      <c r="P28" s="80" t="n">
        <v>-31964350</v>
      </c>
      <c r="Q28" s="69"/>
      <c r="R28" s="79" t="s">
        <v>151</v>
      </c>
      <c r="S28" s="69"/>
      <c r="T28" s="79" t="s">
        <v>151</v>
      </c>
      <c r="U28" s="76"/>
      <c r="V28" s="80" t="n">
        <f aca="false">SUM(F28:U28)</f>
        <v>-31964350</v>
      </c>
    </row>
    <row r="29" customFormat="false" ht="15" hidden="false" customHeight="true" outlineLevel="0" collapsed="false">
      <c r="A29" s="67" t="s">
        <v>214</v>
      </c>
      <c r="E29" s="58"/>
      <c r="F29" s="73" t="s">
        <v>151</v>
      </c>
      <c r="G29" s="68"/>
      <c r="H29" s="73" t="s">
        <v>151</v>
      </c>
      <c r="I29" s="68"/>
      <c r="J29" s="73" t="s">
        <v>151</v>
      </c>
      <c r="K29" s="69"/>
      <c r="L29" s="82" t="n">
        <f aca="false">SUM(L25:L28)</f>
        <v>-98363924</v>
      </c>
      <c r="M29" s="69"/>
      <c r="N29" s="73" t="s">
        <v>151</v>
      </c>
      <c r="O29" s="69"/>
      <c r="P29" s="83" t="n">
        <f aca="false">SUM(P25:P28)</f>
        <v>-31964350</v>
      </c>
      <c r="Q29" s="69"/>
      <c r="R29" s="73" t="s">
        <v>151</v>
      </c>
      <c r="S29" s="69"/>
      <c r="T29" s="73" t="s">
        <v>151</v>
      </c>
      <c r="U29" s="76"/>
      <c r="V29" s="83" t="n">
        <f aca="false">SUM(V25:V28)</f>
        <v>-130328274</v>
      </c>
    </row>
    <row r="30" customFormat="false" ht="15" hidden="false" customHeight="true" outlineLevel="0" collapsed="false">
      <c r="A30" s="67" t="s">
        <v>222</v>
      </c>
      <c r="D30" s="72"/>
      <c r="E30" s="58"/>
      <c r="F30" s="79" t="s">
        <v>151</v>
      </c>
      <c r="G30" s="68"/>
      <c r="H30" s="79" t="s">
        <v>151</v>
      </c>
      <c r="I30" s="68"/>
      <c r="J30" s="79" t="s">
        <v>151</v>
      </c>
      <c r="K30" s="69"/>
      <c r="L30" s="79" t="s">
        <v>221</v>
      </c>
      <c r="M30" s="69"/>
      <c r="N30" s="79" t="s">
        <v>151</v>
      </c>
      <c r="O30" s="69"/>
      <c r="P30" s="79" t="s">
        <v>221</v>
      </c>
      <c r="Q30" s="69"/>
      <c r="R30" s="79" t="s">
        <v>151</v>
      </c>
      <c r="S30" s="69"/>
      <c r="T30" s="69" t="n">
        <f aca="false">'bs&amp;pl'!H125</f>
        <v>1112877149</v>
      </c>
      <c r="U30" s="76"/>
      <c r="V30" s="69" t="n">
        <f aca="false">SUM(F30:U30)</f>
        <v>1112877149</v>
      </c>
    </row>
    <row r="31" customFormat="false" ht="15" hidden="false" customHeight="true" outlineLevel="0" collapsed="false">
      <c r="A31" s="67" t="s">
        <v>223</v>
      </c>
      <c r="E31" s="58"/>
      <c r="F31" s="87" t="n">
        <f aca="false">F24+SUM(F29:F30)</f>
        <v>846701430</v>
      </c>
      <c r="G31" s="69"/>
      <c r="H31" s="88" t="n">
        <f aca="false">H24+SUM(H29:H30)</f>
        <v>2062460582</v>
      </c>
      <c r="I31" s="69"/>
      <c r="J31" s="88" t="n">
        <f aca="false">J24+SUM(J29:J30)</f>
        <v>634698720</v>
      </c>
      <c r="K31" s="69"/>
      <c r="L31" s="88" t="n">
        <f aca="false">L24+SUM(L29:L30)</f>
        <v>1789995216</v>
      </c>
      <c r="M31" s="69"/>
      <c r="N31" s="88" t="n">
        <f aca="false">N24+SUM(N29:N30)</f>
        <v>-28856095</v>
      </c>
      <c r="O31" s="69"/>
      <c r="P31" s="88" t="n">
        <f aca="false">P24+SUM(P29:P30)</f>
        <v>72905170</v>
      </c>
      <c r="Q31" s="69"/>
      <c r="R31" s="88" t="n">
        <f aca="false">R24+SUM(R29:R30)</f>
        <v>84670143</v>
      </c>
      <c r="S31" s="69"/>
      <c r="T31" s="88" t="n">
        <f aca="false">T24+SUM(T29:T30)</f>
        <v>2353781781</v>
      </c>
      <c r="U31" s="76"/>
      <c r="V31" s="88" t="n">
        <f aca="false">V24+SUM(V29:V30)</f>
        <v>7816356947</v>
      </c>
    </row>
    <row r="32" customFormat="false" ht="15" hidden="false" customHeight="true" outlineLevel="0" collapsed="false">
      <c r="E32" s="58"/>
      <c r="G32" s="58"/>
      <c r="I32" s="58"/>
      <c r="K32" s="58"/>
      <c r="M32" s="58"/>
      <c r="N32" s="58"/>
      <c r="O32" s="58"/>
      <c r="Q32" s="58"/>
      <c r="U32" s="76"/>
      <c r="V32" s="70" t="n">
        <f aca="false">V31-'bs&amp;pl'!H81</f>
        <v>0</v>
      </c>
    </row>
    <row r="33" customFormat="false" ht="14.25" hidden="false" customHeight="false" outlineLevel="0" collapsed="false">
      <c r="A33" s="67" t="s">
        <v>30</v>
      </c>
    </row>
    <row r="34" customFormat="false" ht="14.25" hidden="false" customHeight="false" outlineLevel="0" collapsed="false">
      <c r="A34" s="60" t="s">
        <v>181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</row>
    <row r="35" customFormat="false" ht="14.25" hidden="false" customHeight="false" outlineLevel="0" collapsed="false">
      <c r="A35" s="60" t="s">
        <v>182</v>
      </c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</row>
    <row r="36" customFormat="false" ht="14.25" hidden="false" customHeight="false" outlineLevel="0" collapsed="false">
      <c r="A36" s="60" t="s">
        <v>183</v>
      </c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</row>
    <row r="37" customFormat="false" ht="14.25" hidden="false" customHeight="false" outlineLevel="0" collapsed="false">
      <c r="X37" s="61" t="s">
        <v>224</v>
      </c>
    </row>
    <row r="38" customFormat="false" ht="14.25" hidden="false" customHeight="false" outlineLevel="0" collapsed="false">
      <c r="D38" s="63" t="s">
        <v>4</v>
      </c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</row>
    <row r="39" s="64" customFormat="true" ht="14.25" hidden="false" customHeight="false" outlineLevel="0" collapsed="false">
      <c r="G39" s="62"/>
      <c r="H39" s="62"/>
      <c r="I39" s="59"/>
      <c r="J39" s="59"/>
      <c r="K39" s="59"/>
      <c r="L39" s="59"/>
      <c r="M39" s="59"/>
      <c r="O39" s="62"/>
      <c r="P39" s="65" t="s">
        <v>185</v>
      </c>
      <c r="Q39" s="62"/>
      <c r="R39" s="62"/>
      <c r="S39" s="62"/>
      <c r="T39" s="62"/>
      <c r="V39" s="66"/>
    </row>
    <row r="40" s="64" customFormat="true" ht="14.25" hidden="false" customHeight="false" outlineLevel="0" collapsed="false">
      <c r="G40" s="62"/>
      <c r="H40" s="62"/>
      <c r="I40" s="62"/>
      <c r="J40" s="62"/>
      <c r="K40" s="62"/>
      <c r="M40" s="62"/>
      <c r="N40" s="64" t="s">
        <v>186</v>
      </c>
      <c r="O40" s="62"/>
      <c r="P40" s="65" t="s">
        <v>187</v>
      </c>
      <c r="Q40" s="62"/>
      <c r="R40" s="63" t="s">
        <v>188</v>
      </c>
      <c r="S40" s="63"/>
      <c r="T40" s="63"/>
    </row>
    <row r="41" s="64" customFormat="true" ht="14.25" hidden="false" customHeight="false" outlineLevel="0" collapsed="false">
      <c r="L41" s="60" t="s">
        <v>189</v>
      </c>
      <c r="M41" s="62"/>
      <c r="N41" s="65" t="s">
        <v>190</v>
      </c>
      <c r="O41" s="62"/>
      <c r="P41" s="60" t="s">
        <v>191</v>
      </c>
      <c r="Q41" s="62"/>
      <c r="S41" s="62"/>
      <c r="V41" s="65" t="s">
        <v>49</v>
      </c>
    </row>
    <row r="42" s="64" customFormat="true" ht="14.25" hidden="false" customHeight="false" outlineLevel="0" collapsed="false">
      <c r="F42" s="60" t="s">
        <v>192</v>
      </c>
      <c r="G42" s="62"/>
      <c r="H42" s="65" t="s">
        <v>193</v>
      </c>
      <c r="I42" s="62"/>
      <c r="K42" s="62"/>
      <c r="L42" s="65" t="s">
        <v>187</v>
      </c>
      <c r="M42" s="62"/>
      <c r="N42" s="65" t="s">
        <v>194</v>
      </c>
      <c r="O42" s="62"/>
      <c r="P42" s="60" t="s">
        <v>195</v>
      </c>
      <c r="Q42" s="62"/>
      <c r="R42" s="60" t="s">
        <v>196</v>
      </c>
      <c r="S42" s="62"/>
      <c r="V42" s="65" t="s">
        <v>225</v>
      </c>
    </row>
    <row r="43" s="64" customFormat="true" ht="14.25" hidden="false" customHeight="false" outlineLevel="0" collapsed="false">
      <c r="C43" s="62"/>
      <c r="D43" s="63" t="s">
        <v>6</v>
      </c>
      <c r="F43" s="63" t="s">
        <v>197</v>
      </c>
      <c r="G43" s="62"/>
      <c r="H43" s="63" t="s">
        <v>198</v>
      </c>
      <c r="I43" s="62"/>
      <c r="J43" s="63" t="s">
        <v>199</v>
      </c>
      <c r="K43" s="62"/>
      <c r="L43" s="63" t="s">
        <v>200</v>
      </c>
      <c r="M43" s="62"/>
      <c r="N43" s="63" t="s">
        <v>201</v>
      </c>
      <c r="O43" s="62"/>
      <c r="P43" s="63" t="s">
        <v>202</v>
      </c>
      <c r="Q43" s="62"/>
      <c r="R43" s="63" t="s">
        <v>203</v>
      </c>
      <c r="S43" s="62"/>
      <c r="T43" s="63" t="s">
        <v>204</v>
      </c>
      <c r="U43" s="62"/>
      <c r="V43" s="63" t="s">
        <v>226</v>
      </c>
      <c r="X43" s="63" t="s">
        <v>205</v>
      </c>
    </row>
    <row r="44" customFormat="false" ht="14.25" hidden="false" customHeight="false" outlineLevel="0" collapsed="false">
      <c r="A44" s="64"/>
      <c r="B44" s="64"/>
      <c r="C44" s="64"/>
      <c r="D44" s="64"/>
      <c r="E44" s="64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70"/>
      <c r="V44" s="69"/>
      <c r="W44" s="69"/>
      <c r="X44" s="62"/>
    </row>
    <row r="45" customFormat="false" ht="15" hidden="false" customHeight="true" outlineLevel="0" collapsed="false">
      <c r="A45" s="67" t="s">
        <v>206</v>
      </c>
      <c r="E45" s="58"/>
      <c r="F45" s="68" t="n">
        <v>846701430</v>
      </c>
      <c r="G45" s="69"/>
      <c r="H45" s="68" t="n">
        <v>2062460582</v>
      </c>
      <c r="I45" s="69"/>
      <c r="J45" s="68" t="n">
        <v>634698720</v>
      </c>
      <c r="K45" s="69"/>
      <c r="L45" s="68" t="n">
        <v>1985987993</v>
      </c>
      <c r="M45" s="69"/>
      <c r="N45" s="69" t="n">
        <v>393328</v>
      </c>
      <c r="O45" s="69"/>
      <c r="P45" s="68" t="n">
        <v>84829377</v>
      </c>
      <c r="Q45" s="69"/>
      <c r="R45" s="68" t="n">
        <v>84670143</v>
      </c>
      <c r="S45" s="69"/>
      <c r="T45" s="68" t="n">
        <v>1430024659</v>
      </c>
      <c r="U45" s="70"/>
      <c r="V45" s="69" t="n">
        <v>671215652</v>
      </c>
      <c r="W45" s="69"/>
      <c r="X45" s="69" t="n">
        <f aca="false">SUM(F45:V45)</f>
        <v>7800981884</v>
      </c>
    </row>
    <row r="46" customFormat="false" ht="15" hidden="false" customHeight="true" outlineLevel="0" collapsed="false">
      <c r="A46" s="67" t="s">
        <v>207</v>
      </c>
      <c r="D46" s="72"/>
      <c r="E46" s="58"/>
      <c r="F46" s="89" t="s">
        <v>111</v>
      </c>
      <c r="G46" s="68"/>
      <c r="H46" s="89" t="s">
        <v>111</v>
      </c>
      <c r="I46" s="68"/>
      <c r="J46" s="89" t="s">
        <v>111</v>
      </c>
      <c r="K46" s="69"/>
      <c r="L46" s="74" t="n">
        <v>-31620923</v>
      </c>
      <c r="M46" s="69"/>
      <c r="N46" s="89" t="s">
        <v>111</v>
      </c>
      <c r="O46" s="69"/>
      <c r="P46" s="89" t="s">
        <v>111</v>
      </c>
      <c r="Q46" s="69"/>
      <c r="R46" s="89" t="s">
        <v>111</v>
      </c>
      <c r="S46" s="68"/>
      <c r="T46" s="89" t="s">
        <v>111</v>
      </c>
      <c r="U46" s="76"/>
      <c r="V46" s="74" t="n">
        <v>-7070766</v>
      </c>
      <c r="W46" s="69"/>
      <c r="X46" s="69" t="n">
        <f aca="false">SUM(F46:V46)</f>
        <v>-38691689</v>
      </c>
    </row>
    <row r="47" customFormat="false" ht="15" hidden="false" customHeight="true" outlineLevel="0" collapsed="false">
      <c r="A47" s="71" t="s">
        <v>208</v>
      </c>
      <c r="D47" s="75"/>
      <c r="F47" s="68"/>
      <c r="G47" s="68"/>
      <c r="H47" s="68"/>
      <c r="I47" s="68"/>
      <c r="J47" s="68"/>
      <c r="K47" s="69"/>
      <c r="L47" s="74"/>
      <c r="M47" s="69"/>
      <c r="N47" s="68"/>
      <c r="O47" s="69"/>
      <c r="P47" s="68"/>
      <c r="Q47" s="69"/>
      <c r="R47" s="68"/>
      <c r="S47" s="68"/>
      <c r="T47" s="68"/>
      <c r="U47" s="76"/>
      <c r="V47" s="76"/>
      <c r="W47" s="69"/>
      <c r="X47" s="77"/>
    </row>
    <row r="48" customFormat="false" ht="15" hidden="false" customHeight="true" outlineLevel="0" collapsed="false">
      <c r="A48" s="67" t="s">
        <v>209</v>
      </c>
      <c r="D48" s="72"/>
      <c r="F48" s="89" t="s">
        <v>111</v>
      </c>
      <c r="G48" s="68"/>
      <c r="H48" s="89" t="s">
        <v>111</v>
      </c>
      <c r="I48" s="68"/>
      <c r="J48" s="89" t="s">
        <v>111</v>
      </c>
      <c r="K48" s="69"/>
      <c r="L48" s="74" t="n">
        <v>-97107930</v>
      </c>
      <c r="M48" s="69"/>
      <c r="N48" s="89" t="s">
        <v>111</v>
      </c>
      <c r="O48" s="69"/>
      <c r="P48" s="89" t="s">
        <v>111</v>
      </c>
      <c r="Q48" s="69"/>
      <c r="R48" s="89" t="s">
        <v>111</v>
      </c>
      <c r="S48" s="68"/>
      <c r="T48" s="89" t="s">
        <v>111</v>
      </c>
      <c r="U48" s="76"/>
      <c r="V48" s="89" t="s">
        <v>151</v>
      </c>
      <c r="W48" s="59"/>
      <c r="X48" s="69" t="n">
        <f aca="false">SUM(F48:V48)</f>
        <v>-97107930</v>
      </c>
    </row>
    <row r="49" customFormat="false" ht="15" hidden="false" customHeight="true" outlineLevel="0" collapsed="false">
      <c r="A49" s="67" t="s">
        <v>210</v>
      </c>
      <c r="D49" s="72"/>
      <c r="F49" s="84"/>
      <c r="G49" s="68"/>
      <c r="H49" s="84"/>
      <c r="I49" s="68"/>
      <c r="J49" s="84"/>
      <c r="K49" s="69"/>
      <c r="L49" s="74"/>
      <c r="M49" s="69"/>
      <c r="N49" s="89"/>
      <c r="O49" s="69"/>
      <c r="P49" s="84"/>
      <c r="Q49" s="69"/>
      <c r="R49" s="84"/>
      <c r="S49" s="68"/>
      <c r="T49" s="84"/>
      <c r="U49" s="76"/>
      <c r="V49" s="78"/>
      <c r="W49" s="59"/>
      <c r="X49" s="69"/>
    </row>
    <row r="50" customFormat="false" ht="15" hidden="false" customHeight="true" outlineLevel="0" collapsed="false">
      <c r="A50" s="67" t="s">
        <v>211</v>
      </c>
      <c r="D50" s="72"/>
      <c r="E50" s="58"/>
      <c r="F50" s="89" t="s">
        <v>111</v>
      </c>
      <c r="G50" s="68"/>
      <c r="H50" s="89" t="s">
        <v>111</v>
      </c>
      <c r="I50" s="68"/>
      <c r="J50" s="89" t="s">
        <v>111</v>
      </c>
      <c r="K50" s="69"/>
      <c r="L50" s="74" t="n">
        <v>31100000</v>
      </c>
      <c r="M50" s="69"/>
      <c r="N50" s="89" t="s">
        <v>111</v>
      </c>
      <c r="O50" s="69"/>
      <c r="P50" s="89" t="s">
        <v>111</v>
      </c>
      <c r="Q50" s="69"/>
      <c r="R50" s="89" t="s">
        <v>111</v>
      </c>
      <c r="S50" s="68"/>
      <c r="T50" s="89" t="s">
        <v>111</v>
      </c>
      <c r="U50" s="76"/>
      <c r="V50" s="68" t="n">
        <v>900000</v>
      </c>
      <c r="W50" s="69"/>
      <c r="X50" s="69" t="n">
        <f aca="false">SUM(F50:V50)</f>
        <v>32000000</v>
      </c>
    </row>
    <row r="51" customFormat="false" ht="15" hidden="false" customHeight="true" outlineLevel="0" collapsed="false">
      <c r="A51" s="67" t="s">
        <v>212</v>
      </c>
      <c r="D51" s="72"/>
      <c r="F51" s="89" t="s">
        <v>111</v>
      </c>
      <c r="G51" s="68"/>
      <c r="H51" s="89" t="s">
        <v>111</v>
      </c>
      <c r="I51" s="68"/>
      <c r="J51" s="89" t="s">
        <v>111</v>
      </c>
      <c r="K51" s="69"/>
      <c r="L51" s="89" t="s">
        <v>227</v>
      </c>
      <c r="M51" s="69"/>
      <c r="N51" s="74" t="n">
        <v>-29249423</v>
      </c>
      <c r="O51" s="69"/>
      <c r="P51" s="89" t="s">
        <v>111</v>
      </c>
      <c r="Q51" s="69"/>
      <c r="R51" s="89" t="s">
        <v>111</v>
      </c>
      <c r="S51" s="68"/>
      <c r="T51" s="89" t="s">
        <v>111</v>
      </c>
      <c r="U51" s="76"/>
      <c r="V51" s="89" t="s">
        <v>151</v>
      </c>
      <c r="W51" s="69"/>
      <c r="X51" s="69" t="n">
        <f aca="false">SUM(F51:V51)</f>
        <v>-29249423</v>
      </c>
    </row>
    <row r="52" customFormat="false" ht="15" hidden="false" customHeight="true" outlineLevel="0" collapsed="false">
      <c r="A52" s="67" t="s">
        <v>213</v>
      </c>
      <c r="E52" s="58"/>
      <c r="F52" s="89" t="s">
        <v>111</v>
      </c>
      <c r="G52" s="68"/>
      <c r="H52" s="89" t="s">
        <v>111</v>
      </c>
      <c r="I52" s="68"/>
      <c r="J52" s="89" t="s">
        <v>111</v>
      </c>
      <c r="K52" s="69"/>
      <c r="L52" s="89" t="s">
        <v>227</v>
      </c>
      <c r="M52" s="69"/>
      <c r="N52" s="89" t="s">
        <v>111</v>
      </c>
      <c r="O52" s="69"/>
      <c r="P52" s="77" t="n">
        <v>20040143</v>
      </c>
      <c r="Q52" s="69"/>
      <c r="R52" s="89" t="s">
        <v>111</v>
      </c>
      <c r="S52" s="68"/>
      <c r="T52" s="89" t="s">
        <v>111</v>
      </c>
      <c r="U52" s="76"/>
      <c r="V52" s="84" t="n">
        <v>8130577</v>
      </c>
      <c r="W52" s="69"/>
      <c r="X52" s="69" t="n">
        <f aca="false">SUM(F52:V52)</f>
        <v>28170720</v>
      </c>
    </row>
    <row r="53" customFormat="false" ht="15" hidden="false" customHeight="true" outlineLevel="0" collapsed="false">
      <c r="A53" s="67" t="s">
        <v>228</v>
      </c>
      <c r="E53" s="58"/>
      <c r="F53" s="89" t="s">
        <v>111</v>
      </c>
      <c r="G53" s="68"/>
      <c r="H53" s="89" t="s">
        <v>111</v>
      </c>
      <c r="I53" s="68"/>
      <c r="J53" s="89" t="s">
        <v>111</v>
      </c>
      <c r="K53" s="69"/>
      <c r="L53" s="89" t="s">
        <v>227</v>
      </c>
      <c r="M53" s="69"/>
      <c r="N53" s="89" t="s">
        <v>111</v>
      </c>
      <c r="O53" s="69"/>
      <c r="P53" s="89" t="s">
        <v>111</v>
      </c>
      <c r="Q53" s="68"/>
      <c r="R53" s="89" t="s">
        <v>111</v>
      </c>
      <c r="S53" s="68"/>
      <c r="T53" s="89" t="s">
        <v>111</v>
      </c>
      <c r="U53" s="76"/>
      <c r="V53" s="84" t="n">
        <v>-1598017</v>
      </c>
      <c r="W53" s="69"/>
      <c r="X53" s="69" t="n">
        <f aca="false">SUM(F53:V53)</f>
        <v>-1598017</v>
      </c>
    </row>
    <row r="54" customFormat="false" ht="15" hidden="false" customHeight="true" outlineLevel="0" collapsed="false">
      <c r="A54" s="67" t="s">
        <v>229</v>
      </c>
      <c r="D54" s="72"/>
      <c r="E54" s="58"/>
      <c r="F54" s="79" t="s">
        <v>111</v>
      </c>
      <c r="G54" s="68"/>
      <c r="H54" s="79" t="s">
        <v>111</v>
      </c>
      <c r="I54" s="68"/>
      <c r="J54" s="79" t="s">
        <v>111</v>
      </c>
      <c r="K54" s="69"/>
      <c r="L54" s="79" t="s">
        <v>227</v>
      </c>
      <c r="M54" s="69"/>
      <c r="N54" s="79" t="s">
        <v>111</v>
      </c>
      <c r="O54" s="69"/>
      <c r="P54" s="79" t="s">
        <v>111</v>
      </c>
      <c r="Q54" s="68"/>
      <c r="R54" s="79" t="s">
        <v>111</v>
      </c>
      <c r="S54" s="68"/>
      <c r="T54" s="79" t="s">
        <v>111</v>
      </c>
      <c r="V54" s="81" t="n">
        <v>89864549</v>
      </c>
      <c r="W54" s="69"/>
      <c r="X54" s="90" t="n">
        <f aca="false">SUM(F54:V54)</f>
        <v>89864549</v>
      </c>
    </row>
    <row r="55" customFormat="false" ht="15" hidden="false" customHeight="true" outlineLevel="0" collapsed="false">
      <c r="A55" s="67" t="s">
        <v>214</v>
      </c>
      <c r="D55" s="72"/>
      <c r="E55" s="58"/>
      <c r="F55" s="89" t="s">
        <v>111</v>
      </c>
      <c r="G55" s="68"/>
      <c r="H55" s="89" t="s">
        <v>111</v>
      </c>
      <c r="I55" s="68"/>
      <c r="J55" s="89" t="s">
        <v>111</v>
      </c>
      <c r="K55" s="68"/>
      <c r="L55" s="83" t="n">
        <f aca="false">SUM(L46:L54)</f>
        <v>-97628853</v>
      </c>
      <c r="M55" s="68"/>
      <c r="N55" s="68" t="n">
        <f aca="false">SUM(N46:N54)</f>
        <v>-29249423</v>
      </c>
      <c r="O55" s="68"/>
      <c r="P55" s="83" t="n">
        <f aca="false">SUM(P52:P54)</f>
        <v>20040143</v>
      </c>
      <c r="Q55" s="68"/>
      <c r="R55" s="89" t="s">
        <v>111</v>
      </c>
      <c r="S55" s="68"/>
      <c r="T55" s="89" t="s">
        <v>111</v>
      </c>
      <c r="U55" s="91"/>
      <c r="V55" s="83" t="n">
        <f aca="false">SUM(V46:V54)</f>
        <v>90226343</v>
      </c>
      <c r="W55" s="69"/>
      <c r="X55" s="83" t="n">
        <f aca="false">SUM(X46:X54)</f>
        <v>-16611790</v>
      </c>
    </row>
    <row r="56" customFormat="false" ht="15" hidden="false" customHeight="true" outlineLevel="0" collapsed="false">
      <c r="A56" s="58" t="s">
        <v>230</v>
      </c>
      <c r="D56" s="72"/>
      <c r="E56" s="58"/>
      <c r="F56" s="89" t="s">
        <v>111</v>
      </c>
      <c r="G56" s="68"/>
      <c r="H56" s="89" t="s">
        <v>111</v>
      </c>
      <c r="I56" s="68"/>
      <c r="J56" s="89" t="s">
        <v>111</v>
      </c>
      <c r="K56" s="69"/>
      <c r="L56" s="89" t="s">
        <v>227</v>
      </c>
      <c r="M56" s="69"/>
      <c r="N56" s="89" t="s">
        <v>111</v>
      </c>
      <c r="O56" s="68"/>
      <c r="P56" s="89" t="s">
        <v>111</v>
      </c>
      <c r="Q56" s="68"/>
      <c r="R56" s="89" t="s">
        <v>111</v>
      </c>
      <c r="S56" s="69"/>
      <c r="T56" s="69" t="n">
        <f aca="false">'bs&amp;pl'!F118</f>
        <v>-33899736</v>
      </c>
      <c r="V56" s="68" t="n">
        <v>11748527</v>
      </c>
      <c r="W56" s="69"/>
      <c r="X56" s="69" t="n">
        <f aca="false">SUM(F56:V56)</f>
        <v>-22151209</v>
      </c>
    </row>
    <row r="57" customFormat="false" ht="15" hidden="false" customHeight="true" outlineLevel="0" collapsed="false">
      <c r="A57" s="67" t="s">
        <v>216</v>
      </c>
      <c r="D57" s="72" t="n">
        <v>22</v>
      </c>
      <c r="E57" s="58"/>
      <c r="F57" s="89" t="s">
        <v>111</v>
      </c>
      <c r="G57" s="68"/>
      <c r="H57" s="89" t="s">
        <v>111</v>
      </c>
      <c r="I57" s="68"/>
      <c r="J57" s="89" t="s">
        <v>111</v>
      </c>
      <c r="K57" s="69"/>
      <c r="L57" s="89" t="s">
        <v>227</v>
      </c>
      <c r="M57" s="69"/>
      <c r="N57" s="89" t="s">
        <v>111</v>
      </c>
      <c r="O57" s="68"/>
      <c r="P57" s="89" t="s">
        <v>111</v>
      </c>
      <c r="Q57" s="68"/>
      <c r="R57" s="89" t="s">
        <v>111</v>
      </c>
      <c r="S57" s="69"/>
      <c r="T57" s="69" t="n">
        <v>14119995</v>
      </c>
      <c r="V57" s="68" t="n">
        <v>2110670</v>
      </c>
      <c r="X57" s="69" t="n">
        <f aca="false">SUM(F57:V57)</f>
        <v>16230665</v>
      </c>
    </row>
    <row r="58" customFormat="false" ht="15" hidden="false" customHeight="true" outlineLevel="0" collapsed="false">
      <c r="A58" s="67" t="s">
        <v>217</v>
      </c>
      <c r="D58" s="72" t="n">
        <v>26</v>
      </c>
      <c r="E58" s="58"/>
      <c r="F58" s="89" t="s">
        <v>111</v>
      </c>
      <c r="G58" s="68"/>
      <c r="H58" s="89" t="s">
        <v>111</v>
      </c>
      <c r="I58" s="68"/>
      <c r="J58" s="89" t="s">
        <v>111</v>
      </c>
      <c r="K58" s="69"/>
      <c r="L58" s="89" t="s">
        <v>227</v>
      </c>
      <c r="M58" s="69"/>
      <c r="N58" s="89" t="s">
        <v>111</v>
      </c>
      <c r="O58" s="68"/>
      <c r="P58" s="79" t="s">
        <v>111</v>
      </c>
      <c r="Q58" s="68"/>
      <c r="R58" s="89" t="s">
        <v>111</v>
      </c>
      <c r="S58" s="69"/>
      <c r="T58" s="74" t="n">
        <v>-169340286</v>
      </c>
      <c r="V58" s="83" t="n">
        <v>-20000800</v>
      </c>
      <c r="W58" s="77"/>
      <c r="X58" s="69" t="n">
        <f aca="false">SUM(F58:V58)</f>
        <v>-189341086</v>
      </c>
    </row>
    <row r="59" customFormat="false" ht="15" hidden="false" customHeight="true" outlineLevel="0" collapsed="false">
      <c r="A59" s="67" t="s">
        <v>218</v>
      </c>
      <c r="D59" s="72"/>
      <c r="E59" s="58"/>
      <c r="F59" s="85" t="n">
        <f aca="false">SUM(F55:F58)+F45</f>
        <v>846701430</v>
      </c>
      <c r="G59" s="69"/>
      <c r="H59" s="85" t="n">
        <f aca="false">SUM(H55:H58)+H45</f>
        <v>2062460582</v>
      </c>
      <c r="I59" s="69"/>
      <c r="J59" s="85" t="n">
        <f aca="false">SUM(J55:J58)+J45</f>
        <v>634698720</v>
      </c>
      <c r="K59" s="69"/>
      <c r="L59" s="92" t="n">
        <f aca="false">SUM(L55:L58)+L45</f>
        <v>1888359140</v>
      </c>
      <c r="M59" s="69"/>
      <c r="N59" s="85" t="n">
        <f aca="false">SUM(N55:N58)+N45</f>
        <v>-28856095</v>
      </c>
      <c r="O59" s="69"/>
      <c r="P59" s="85" t="n">
        <f aca="false">SUM(P55:P58)+P45</f>
        <v>104869520</v>
      </c>
      <c r="Q59" s="69"/>
      <c r="R59" s="85" t="n">
        <f aca="false">SUM(R45)</f>
        <v>84670143</v>
      </c>
      <c r="S59" s="69"/>
      <c r="T59" s="85" t="n">
        <f aca="false">SUM(T45,T56,T57,T58)</f>
        <v>1240904632</v>
      </c>
      <c r="V59" s="85" t="n">
        <f aca="false">SUM(V55:V58)+V45</f>
        <v>755300392</v>
      </c>
      <c r="W59" s="69"/>
      <c r="X59" s="85" t="n">
        <f aca="false">SUM(X55:X58)+X45</f>
        <v>7589108464</v>
      </c>
    </row>
    <row r="60" customFormat="false" ht="15" hidden="false" customHeight="true" outlineLevel="0" collapsed="false">
      <c r="A60" s="67" t="s">
        <v>207</v>
      </c>
      <c r="D60" s="72"/>
      <c r="E60" s="58"/>
      <c r="F60" s="89" t="s">
        <v>111</v>
      </c>
      <c r="G60" s="68"/>
      <c r="H60" s="89" t="s">
        <v>111</v>
      </c>
      <c r="I60" s="68"/>
      <c r="J60" s="89" t="s">
        <v>111</v>
      </c>
      <c r="K60" s="69"/>
      <c r="L60" s="74" t="n">
        <v>-36553308</v>
      </c>
      <c r="M60" s="69"/>
      <c r="N60" s="89" t="s">
        <v>111</v>
      </c>
      <c r="O60" s="68"/>
      <c r="P60" s="89" t="s">
        <v>111</v>
      </c>
      <c r="Q60" s="68"/>
      <c r="R60" s="89" t="s">
        <v>111</v>
      </c>
      <c r="S60" s="68"/>
      <c r="T60" s="89" t="s">
        <v>111</v>
      </c>
      <c r="U60" s="76"/>
      <c r="V60" s="74" t="n">
        <f aca="false">-7070766</f>
        <v>-7070766</v>
      </c>
      <c r="W60" s="69"/>
      <c r="X60" s="69" t="n">
        <f aca="false">SUM(F60:V60)</f>
        <v>-43624074</v>
      </c>
    </row>
    <row r="61" customFormat="false" ht="15" hidden="false" customHeight="true" outlineLevel="0" collapsed="false">
      <c r="A61" s="67" t="s">
        <v>219</v>
      </c>
      <c r="D61" s="72"/>
      <c r="F61" s="68"/>
      <c r="G61" s="68"/>
      <c r="H61" s="68"/>
      <c r="I61" s="68"/>
      <c r="J61" s="68"/>
      <c r="K61" s="69"/>
      <c r="M61" s="69"/>
      <c r="N61" s="68"/>
      <c r="O61" s="68"/>
      <c r="P61" s="68"/>
      <c r="Q61" s="68"/>
      <c r="R61" s="68"/>
      <c r="S61" s="68"/>
      <c r="T61" s="68"/>
      <c r="U61" s="76"/>
      <c r="V61" s="76"/>
      <c r="W61" s="59"/>
      <c r="X61" s="69"/>
    </row>
    <row r="62" customFormat="false" ht="15" hidden="false" customHeight="true" outlineLevel="0" collapsed="false">
      <c r="A62" s="67" t="s">
        <v>220</v>
      </c>
      <c r="D62" s="72"/>
      <c r="E62" s="58"/>
      <c r="F62" s="89" t="s">
        <v>111</v>
      </c>
      <c r="G62" s="68"/>
      <c r="H62" s="89" t="s">
        <v>111</v>
      </c>
      <c r="I62" s="68"/>
      <c r="J62" s="89" t="s">
        <v>111</v>
      </c>
      <c r="K62" s="69"/>
      <c r="L62" s="74" t="n">
        <v>-61810616</v>
      </c>
      <c r="M62" s="69"/>
      <c r="N62" s="89" t="s">
        <v>111</v>
      </c>
      <c r="O62" s="68"/>
      <c r="P62" s="89" t="s">
        <v>111</v>
      </c>
      <c r="Q62" s="68"/>
      <c r="R62" s="89" t="s">
        <v>111</v>
      </c>
      <c r="S62" s="68"/>
      <c r="T62" s="89" t="s">
        <v>111</v>
      </c>
      <c r="U62" s="76"/>
      <c r="V62" s="89" t="s">
        <v>151</v>
      </c>
      <c r="W62" s="69"/>
      <c r="X62" s="69" t="n">
        <f aca="false">SUM(F62:V62)</f>
        <v>-61810616</v>
      </c>
    </row>
    <row r="63" customFormat="false" ht="15" hidden="false" customHeight="true" outlineLevel="0" collapsed="false">
      <c r="A63" s="67" t="s">
        <v>213</v>
      </c>
      <c r="D63" s="72"/>
      <c r="E63" s="58"/>
      <c r="F63" s="89" t="s">
        <v>111</v>
      </c>
      <c r="G63" s="68"/>
      <c r="H63" s="89" t="s">
        <v>111</v>
      </c>
      <c r="I63" s="68"/>
      <c r="J63" s="89" t="s">
        <v>111</v>
      </c>
      <c r="K63" s="69"/>
      <c r="L63" s="84" t="s">
        <v>14</v>
      </c>
      <c r="M63" s="69"/>
      <c r="N63" s="89" t="s">
        <v>111</v>
      </c>
      <c r="O63" s="68"/>
      <c r="P63" s="77" t="n">
        <v>-31964350</v>
      </c>
      <c r="Q63" s="68"/>
      <c r="R63" s="89" t="s">
        <v>111</v>
      </c>
      <c r="S63" s="68"/>
      <c r="T63" s="89" t="s">
        <v>111</v>
      </c>
      <c r="U63" s="76"/>
      <c r="V63" s="84" t="n">
        <v>-13514617</v>
      </c>
      <c r="W63" s="61"/>
      <c r="X63" s="69" t="n">
        <f aca="false">SUM(F63:V63)</f>
        <v>-45478967</v>
      </c>
    </row>
    <row r="64" customFormat="false" ht="15" hidden="false" customHeight="true" outlineLevel="0" collapsed="false">
      <c r="A64" s="67" t="s">
        <v>217</v>
      </c>
      <c r="D64" s="72"/>
      <c r="E64" s="58"/>
      <c r="F64" s="89" t="s">
        <v>111</v>
      </c>
      <c r="G64" s="68"/>
      <c r="H64" s="89" t="s">
        <v>111</v>
      </c>
      <c r="I64" s="68"/>
      <c r="J64" s="89" t="s">
        <v>111</v>
      </c>
      <c r="K64" s="69"/>
      <c r="L64" s="84" t="s">
        <v>14</v>
      </c>
      <c r="M64" s="69"/>
      <c r="N64" s="89" t="s">
        <v>111</v>
      </c>
      <c r="O64" s="68"/>
      <c r="P64" s="89" t="s">
        <v>111</v>
      </c>
      <c r="Q64" s="68"/>
      <c r="R64" s="89" t="s">
        <v>111</v>
      </c>
      <c r="S64" s="68"/>
      <c r="T64" s="89" t="s">
        <v>111</v>
      </c>
      <c r="U64" s="76"/>
      <c r="V64" s="84" t="n">
        <v>-40001600</v>
      </c>
      <c r="W64" s="61"/>
      <c r="X64" s="69" t="n">
        <f aca="false">SUM(F64:V64)</f>
        <v>-40001600</v>
      </c>
    </row>
    <row r="65" customFormat="false" ht="15" hidden="false" customHeight="true" outlineLevel="0" collapsed="false">
      <c r="A65" s="67" t="s">
        <v>231</v>
      </c>
      <c r="D65" s="72"/>
      <c r="E65" s="58"/>
      <c r="F65" s="89" t="s">
        <v>111</v>
      </c>
      <c r="G65" s="68"/>
      <c r="H65" s="89" t="s">
        <v>111</v>
      </c>
      <c r="I65" s="68"/>
      <c r="J65" s="89" t="s">
        <v>111</v>
      </c>
      <c r="K65" s="69"/>
      <c r="L65" s="84" t="s">
        <v>14</v>
      </c>
      <c r="M65" s="69"/>
      <c r="N65" s="89" t="s">
        <v>111</v>
      </c>
      <c r="O65" s="68"/>
      <c r="P65" s="89" t="s">
        <v>111</v>
      </c>
      <c r="Q65" s="68"/>
      <c r="R65" s="89" t="s">
        <v>111</v>
      </c>
      <c r="S65" s="68"/>
      <c r="T65" s="89" t="s">
        <v>111</v>
      </c>
      <c r="U65" s="76"/>
      <c r="V65" s="84" t="n">
        <v>105656</v>
      </c>
      <c r="W65" s="61"/>
      <c r="X65" s="69" t="n">
        <f aca="false">SUM(F65:V65)</f>
        <v>105656</v>
      </c>
    </row>
    <row r="66" customFormat="false" ht="15" hidden="false" customHeight="true" outlineLevel="0" collapsed="false">
      <c r="A66" s="67" t="s">
        <v>229</v>
      </c>
      <c r="D66" s="72"/>
      <c r="E66" s="58"/>
      <c r="F66" s="79" t="s">
        <v>111</v>
      </c>
      <c r="G66" s="68"/>
      <c r="H66" s="79" t="s">
        <v>111</v>
      </c>
      <c r="I66" s="68"/>
      <c r="J66" s="79" t="s">
        <v>111</v>
      </c>
      <c r="K66" s="69"/>
      <c r="L66" s="81" t="s">
        <v>14</v>
      </c>
      <c r="M66" s="69"/>
      <c r="N66" s="79" t="s">
        <v>111</v>
      </c>
      <c r="O66" s="68"/>
      <c r="P66" s="79" t="s">
        <v>111</v>
      </c>
      <c r="Q66" s="68"/>
      <c r="R66" s="79" t="s">
        <v>111</v>
      </c>
      <c r="S66" s="68"/>
      <c r="T66" s="79" t="s">
        <v>111</v>
      </c>
      <c r="V66" s="93" t="n">
        <v>48600000</v>
      </c>
      <c r="X66" s="90" t="n">
        <f aca="false">SUM(F66:V66)</f>
        <v>48600000</v>
      </c>
    </row>
    <row r="67" customFormat="false" ht="15" hidden="false" customHeight="true" outlineLevel="0" collapsed="false">
      <c r="A67" s="67" t="s">
        <v>214</v>
      </c>
      <c r="E67" s="58"/>
      <c r="F67" s="89" t="s">
        <v>111</v>
      </c>
      <c r="G67" s="68"/>
      <c r="H67" s="89" t="s">
        <v>111</v>
      </c>
      <c r="I67" s="68"/>
      <c r="J67" s="89" t="s">
        <v>111</v>
      </c>
      <c r="K67" s="68"/>
      <c r="L67" s="83" t="n">
        <f aca="false">SUM(L60:L66)</f>
        <v>-98363924</v>
      </c>
      <c r="M67" s="68"/>
      <c r="N67" s="89" t="s">
        <v>111</v>
      </c>
      <c r="O67" s="68"/>
      <c r="P67" s="83" t="n">
        <f aca="false">SUM(P63:P66)</f>
        <v>-31964350</v>
      </c>
      <c r="Q67" s="68"/>
      <c r="R67" s="89" t="s">
        <v>111</v>
      </c>
      <c r="S67" s="68"/>
      <c r="T67" s="89" t="s">
        <v>111</v>
      </c>
      <c r="U67" s="91"/>
      <c r="V67" s="83" t="n">
        <f aca="false">SUM(V60:V66)</f>
        <v>-11881327</v>
      </c>
      <c r="W67" s="59"/>
      <c r="X67" s="83" t="n">
        <f aca="false">SUM(X60:X66)</f>
        <v>-142209601</v>
      </c>
    </row>
    <row r="68" customFormat="false" ht="15" hidden="false" customHeight="true" outlineLevel="0" collapsed="false">
      <c r="A68" s="67" t="s">
        <v>222</v>
      </c>
      <c r="E68" s="58"/>
      <c r="F68" s="79" t="s">
        <v>111</v>
      </c>
      <c r="G68" s="68"/>
      <c r="H68" s="79" t="s">
        <v>111</v>
      </c>
      <c r="I68" s="68"/>
      <c r="J68" s="89" t="s">
        <v>111</v>
      </c>
      <c r="K68" s="69"/>
      <c r="L68" s="68" t="s">
        <v>14</v>
      </c>
      <c r="M68" s="68"/>
      <c r="N68" s="89" t="s">
        <v>111</v>
      </c>
      <c r="O68" s="68"/>
      <c r="P68" s="79" t="s">
        <v>111</v>
      </c>
      <c r="Q68" s="68"/>
      <c r="R68" s="89" t="s">
        <v>111</v>
      </c>
      <c r="S68" s="69"/>
      <c r="T68" s="69" t="n">
        <f aca="false">'bs&amp;pl'!D125</f>
        <v>1112877149</v>
      </c>
      <c r="V68" s="68" t="n">
        <f aca="false">-'bs&amp;pl'!D117</f>
        <v>21874470</v>
      </c>
      <c r="X68" s="69" t="n">
        <f aca="false">SUM(F68:V68)</f>
        <v>1134751619</v>
      </c>
    </row>
    <row r="69" customFormat="false" ht="15" hidden="false" customHeight="false" outlineLevel="0" collapsed="false">
      <c r="A69" s="67" t="s">
        <v>223</v>
      </c>
      <c r="E69" s="58"/>
      <c r="F69" s="88" t="n">
        <f aca="false">SUM(F67:F68)+F59</f>
        <v>846701430</v>
      </c>
      <c r="G69" s="69"/>
      <c r="H69" s="88" t="n">
        <f aca="false">SUM(H67:H68)+H59</f>
        <v>2062460582</v>
      </c>
      <c r="I69" s="69"/>
      <c r="J69" s="88" t="n">
        <f aca="false">SUM(J67:J68)+J59</f>
        <v>634698720</v>
      </c>
      <c r="K69" s="69"/>
      <c r="L69" s="94" t="n">
        <f aca="false">SUM(L67:L68)+L59</f>
        <v>1789995216</v>
      </c>
      <c r="M69" s="69"/>
      <c r="N69" s="94" t="n">
        <f aca="false">SUM(N67:N68)+N59</f>
        <v>-28856095</v>
      </c>
      <c r="O69" s="69"/>
      <c r="P69" s="88" t="n">
        <f aca="false">SUM(P67:P68)+P59</f>
        <v>72905170</v>
      </c>
      <c r="Q69" s="69"/>
      <c r="R69" s="88" t="n">
        <f aca="false">SUM(R67:R68)+R59</f>
        <v>84670143</v>
      </c>
      <c r="S69" s="69"/>
      <c r="T69" s="88" t="n">
        <f aca="false">SUM(T67:T68)+T59</f>
        <v>2353781781</v>
      </c>
      <c r="V69" s="88" t="n">
        <f aca="false">SUM(V67:V68)+V59</f>
        <v>765293535</v>
      </c>
      <c r="X69" s="88" t="n">
        <f aca="false">SUM(X67:X68)+X59</f>
        <v>8581650482</v>
      </c>
    </row>
    <row r="70" customFormat="false" ht="15" hidden="false" customHeight="false" outlineLevel="0" collapsed="false">
      <c r="X70" s="70" t="n">
        <f aca="false">X69-'bs&amp;pl'!D81</f>
        <v>0</v>
      </c>
    </row>
    <row r="71" customFormat="false" ht="14.25" hidden="false" customHeight="false" outlineLevel="0" collapsed="false">
      <c r="A71" s="67" t="s">
        <v>30</v>
      </c>
    </row>
  </sheetData>
  <mergeCells count="12">
    <mergeCell ref="A1:V1"/>
    <mergeCell ref="A2:V2"/>
    <mergeCell ref="A3:V3"/>
    <mergeCell ref="F5:V5"/>
    <mergeCell ref="R6:T6"/>
    <mergeCell ref="R7:T7"/>
    <mergeCell ref="A34:X34"/>
    <mergeCell ref="A35:X35"/>
    <mergeCell ref="A36:X36"/>
    <mergeCell ref="D38:X38"/>
    <mergeCell ref="R39:T39"/>
    <mergeCell ref="R40:T40"/>
  </mergeCells>
  <printOptions headings="false" gridLines="false" gridLinesSet="true" horizontalCentered="false" verticalCentered="false"/>
  <pageMargins left="0.945138888888889" right="0.747916666666667" top="1.14166666666667" bottom="0.551388888888889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8T11:18:30Z</dcterms:created>
  <dc:creator>compaq</dc:creator>
  <dc:description/>
  <dc:language>en-US</dc:language>
  <cp:lastModifiedBy>YourNameHere</cp:lastModifiedBy>
  <cp:lastPrinted>2007-02-16T10:19:29Z</cp:lastPrinted>
  <dcterms:modified xsi:type="dcterms:W3CDTF">2007-02-26T08:41:49Z</dcterms:modified>
  <cp:revision>0</cp:revision>
  <dc:subject/>
  <dc:title/>
</cp:coreProperties>
</file>