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89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กันยายน </t>
    </r>
    <r>
      <rPr>
        <u val="single"/>
        <sz val="14"/>
        <rFont val="Angsana New"/>
        <family val="1"/>
      </rPr>
      <t xml:space="preserve">2554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t xml:space="preserve">อสังหาริมทรัพย์เพื่อการลงทุ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2554</t>
  </si>
  <si>
    <t xml:space="preserve">2553</t>
  </si>
  <si>
    <t xml:space="preserve">การดำเนินงานต่อเนื่อง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กำไรจากอัตราแลกเปลี่ยน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เสื่อมราคา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ารดำเนินงานต่อเนื่องก่อนส่วนแบ่งกำไร</t>
    </r>
  </si>
  <si>
    <t xml:space="preserve">   จากเงินลงทุนในบริษัทร่วม ค่าใช้จ่ายทางการเงินและ</t>
  </si>
  <si>
    <t xml:space="preserve">   ภาษีเงินได้นิติบุคคล</t>
  </si>
  <si>
    <t xml:space="preserve">ส่วนแบ่งกำไรจากเงินลงทุนในบริษัทร่วม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ารดำเนินงานต่อเนื่องก่อนค่าใช้จ่ายทางการเงิน</t>
    </r>
  </si>
  <si>
    <t xml:space="preserve">   และภาษีเงินได้นิติบุคคล</t>
  </si>
  <si>
    <t xml:space="preserve">ค่าใช้จ่ายทางการเง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ารดำเนินงานต่อเนื่องก่อนภาษีเงินได้นิติบุคคล</t>
    </r>
  </si>
  <si>
    <t xml:space="preserve">ภาษีเงินได้นิติบุคคล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ารดำเนินงานต่อเนื่องสำหรับงวด</t>
    </r>
  </si>
  <si>
    <t xml:space="preserve">การดำเนินงานที่ยกเลิก</t>
  </si>
  <si>
    <t xml:space="preserve">ขาดทุนหลังภาษีเงินได้นิติบุคคลจากการดำเนินงานที่ยกเลิก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งบกำไรขาด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่วนที่เป็นของผู้ถือหุ้นบริษัทฯ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สำหรับการดำเนินงานต่อเนื่อง</t>
    </r>
  </si>
  <si>
    <r>
      <rPr>
        <sz val="14"/>
        <rFont val="Noto Sans Devanagari"/>
        <family val="2"/>
      </rPr>
      <t xml:space="preserve">  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ต่อเนื่องส่วนที่เป็น</t>
    </r>
  </si>
  <si>
    <r>
      <rPr>
        <sz val="14"/>
        <rFont val="Noto Sans Devanagari"/>
        <family val="2"/>
      </rPr>
      <t xml:space="preserve">      ของผู้ถือหุ้นบริษัทฯ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ตัดจำหน่ายส่วนเกินทุนจากการตีราคาสินทรัพย์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งวด 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 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กำไรจากการขายเงินลงทุน</t>
  </si>
  <si>
    <t xml:space="preserve">ขาดทุนจากการยกเลิกสัญญาขายอสังหาริมทรัพย์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ารดำเนินงานต่อเนื่องก่อนส่วนแบ่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t xml:space="preserve">กำไรหลังภาษีเงินได้นิติบุคคลจากการดำเนินงานที่ยกเลิก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ภาษีเงินได้นิติบุคคลจาก</t>
    </r>
    <r>
      <rPr>
        <sz val="14"/>
        <rFont val="Angsana New"/>
        <family val="1"/>
      </rPr>
      <t xml:space="preserve">:</t>
    </r>
  </si>
  <si>
    <t xml:space="preserve">   การดำเนินงานต่อเนื่อง</t>
  </si>
  <si>
    <t xml:space="preserve">   การดำเนินงานที่ยกเลิก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ภาษีเงินได้นิติบุคคล</t>
    </r>
  </si>
  <si>
    <r>
      <rPr>
        <sz val="14"/>
        <rFont val="Noto Sans Devanagari"/>
        <family val="2"/>
      </rPr>
      <t xml:space="preserve">รายการปรับกระทบยอด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ภาษีให้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กำไรจากการขายเงินลงทุน</t>
  </si>
  <si>
    <t xml:space="preserve">   ตัดจำหน่ายสิทธิการเช่า</t>
  </si>
  <si>
    <r>
      <rPr>
        <sz val="14"/>
        <rFont val="Noto Sans Devanagari"/>
        <family val="2"/>
      </rPr>
      <t xml:space="preserve">   ค่าเผื่อ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ค่าเผื่อสินค้าเสื่อมคุณภาพ</t>
  </si>
  <si>
    <t xml:space="preserve">   ค่าเผื่อการลดมูลค่าของเงินลงทุนอื่น</t>
  </si>
  <si>
    <r>
      <rPr>
        <sz val="14"/>
        <rFont val="Noto Sans Devanagari"/>
        <family val="2"/>
      </rPr>
      <t xml:space="preserve">   ส่วนแบ่ง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อัตราแลกเปลี่ยน</t>
    </r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ที่ดิน อาคาร และอุปกรณ์</t>
    </r>
  </si>
  <si>
    <t xml:space="preserve">   ตัดจำหน่ายที่ดิน อาคาร และอุปกรณ์</t>
  </si>
  <si>
    <t xml:space="preserve">   ตัดจำหน่ายสินทรัพย์หมุนเวียนอื่น</t>
  </si>
  <si>
    <t xml:space="preserve">   ดอกเบี้ยรับ</t>
  </si>
  <si>
    <t xml:space="preserve">   ดอกเบี้ยจ่าย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ให้กู้ยืมระยะยาวแก่พนักงานลดลง</t>
  </si>
  <si>
    <t xml:space="preserve">เงินฝากสถาบันการเงินที่มีภาระผูกพันลดลง</t>
  </si>
  <si>
    <t xml:space="preserve">เงินสดจ่ายซื้อที่ดิน อาคาร และอุปกรณ์</t>
  </si>
  <si>
    <t xml:space="preserve">เงินสดรับสำหรับเงินมัดจำจากการขายดุสิตลากูน่าภูเก็ต</t>
  </si>
  <si>
    <t xml:space="preserve">เงินสดรับจากการขายที่ดิน อาคาร และอุปกรณ์</t>
  </si>
  <si>
    <t xml:space="preserve">เงินสดรับจากการขายเงินลงทุน</t>
  </si>
  <si>
    <t xml:space="preserve">เงินสดและรายการเทียบเท่าเงินสดของบริษัทย่อยลดลง ณ วันที่ขาย</t>
  </si>
  <si>
    <t xml:space="preserve">ซื้อเงินลงทุนในบริษัทย่อย</t>
  </si>
  <si>
    <t xml:space="preserve">ซื้อเงินลงทุนระยะยาวในบริษัทอื่น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เบิกเกินบัญชีและเงินกู้ยืมระยะสั้นจากสถาบันการเงินเพิ่มขึ้น</t>
  </si>
  <si>
    <r>
      <rPr>
        <sz val="14"/>
        <rFont val="Noto Sans Devanagari"/>
        <family val="2"/>
      </rPr>
      <t xml:space="preserve">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ชำระ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งินกู้ยืมระยะยาวจากบริษัทย่อย</t>
    </r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ตัดจำหน่ายส่วนเกินทุนจากการตีราคาสินทรัพย์</t>
  </si>
  <si>
    <t xml:space="preserve">   ตัดจำหน่ายค่าเผื่อหนี้สงสัยจะสูญ</t>
  </si>
  <si>
    <t xml:space="preserve">   ผลปรับปรุงจากการแปลงค่างบการเงินที่เป็นเงินตราต่างประเทศ</t>
  </si>
  <si>
    <t xml:space="preserve">      ในบริษัทร่วม</t>
  </si>
  <si>
    <t xml:space="preserve">   โอนที่ดินรอการพัฒนาเป็นต้นทุนการพัฒนาอสังหาริมทรัพย์</t>
  </si>
  <si>
    <t xml:space="preserve">   โอนสินทรัพย์ไม่หมุนเวียนอื่นเป็นที่ดินรอการพัฒนา</t>
  </si>
  <si>
    <t xml:space="preserve">   โอนที่ดิน อาคารและอุปกรณ์เป็นอสังหาริมทรัพย์เพื่อการลงทุน</t>
  </si>
  <si>
    <t xml:space="preserve">   ปรับปรุงอสังหาริมทรัพย์เพื่อการลงทุนกับกำไรสะสม</t>
  </si>
  <si>
    <t xml:space="preserve">      เนื่องจากการเปลี่ยนแปลงนโยบายบัญชีเรื่องอสังหาริมทรัพย์</t>
  </si>
  <si>
    <t xml:space="preserve">      เพื่อการลงทุน</t>
  </si>
  <si>
    <t xml:space="preserve">   ปรับปรุงส่วนเกินทุนจากการตีราคาสินทรัพย์กับกำไรสะสม</t>
  </si>
  <si>
    <t xml:space="preserve">   ปรับปรุงสำรองผลประโยชน์ระยะยาวของพนักงานกับกำไรสะสม</t>
  </si>
  <si>
    <t xml:space="preserve">      เนื่องจากการเปลี่ยนแปลงนโยบายบัญชีเรื่องผลประโยชน์พนักงา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4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3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ใหญ่</t>
  </si>
  <si>
    <t xml:space="preserve">กำไรขาดทุนเบ็ดเสร็จอื่น</t>
  </si>
  <si>
    <t xml:space="preserve">ส่วนของผู้มี</t>
  </si>
  <si>
    <t xml:space="preserve">ผลปรับปรุงจากการ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รวม</t>
  </si>
  <si>
    <t xml:space="preserve">ไม่มีอำนาจ</t>
  </si>
  <si>
    <t xml:space="preserve">ทุนเรือนหุ้นที่ออกและ</t>
  </si>
  <si>
    <t xml:space="preserve">ส่วนเกิน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องค์ประกอบอื่น</t>
  </si>
  <si>
    <t xml:space="preserve">ควบคุม</t>
  </si>
  <si>
    <t xml:space="preserve">ส่วนของ</t>
  </si>
  <si>
    <t xml:space="preserve">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t xml:space="preserve">ผลสะสมจากการการเปลี่ยนแปลงนโยบายการบัญชีเนื่องจาก</t>
  </si>
  <si>
    <t xml:space="preserve">  การนำมาตรฐานการบัญชีใหม่เรื่องการรับรู้รายได้จากการ</t>
  </si>
  <si>
    <r>
      <rPr>
        <sz val="12"/>
        <rFont val="Noto Sans Devanagari"/>
        <family val="2"/>
      </rPr>
      <t xml:space="preserve">  ขายอสังหาริมทรัพย์มาถือปฏิบัติ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- </t>
    </r>
    <r>
      <rPr>
        <b val="true"/>
        <sz val="12"/>
        <rFont val="Noto Sans Devanagari"/>
        <family val="2"/>
      </rPr>
      <t xml:space="preserve">หลังการปรับปรุง</t>
    </r>
  </si>
  <si>
    <r>
      <rPr>
        <sz val="12"/>
        <rFont val="Noto Sans Devanagari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17)</t>
    </r>
  </si>
  <si>
    <t xml:space="preserve">เงินปันผลจ่ายให้กับส่วนที่เป็นของผู้มีส่วนได้เสียที่ไม่มี</t>
  </si>
  <si>
    <t xml:space="preserve">   อำนาจควบคุมของบริษัทย่อย</t>
  </si>
  <si>
    <r>
      <rPr>
        <sz val="12"/>
        <rFont val="Noto Sans Devanagari"/>
        <family val="2"/>
      </rPr>
      <t xml:space="preserve">กำไรขาดทุนเบ็ดเสร็จรวมสำหรับงว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หลังการปรับปรุง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3 - </t>
    </r>
    <r>
      <rPr>
        <b val="true"/>
        <sz val="12"/>
        <rFont val="Noto Sans Devanagari"/>
        <family val="2"/>
      </rPr>
      <t xml:space="preserve">หลังการปรับปรุง</t>
    </r>
  </si>
  <si>
    <t xml:space="preserve">ผลสะสมจากการการเปลี่ยนแปลงนโยบายการบัญชีเกี่ยวกับ</t>
  </si>
  <si>
    <t xml:space="preserve">  ผลประโยชน์ของพนักงาน</t>
  </si>
  <si>
    <t xml:space="preserve">  อสังหาริมทรัพย์เพื่อการลงทุน</t>
  </si>
  <si>
    <t xml:space="preserve">ขายเงินลงทุนในบริษัทย่อย</t>
  </si>
  <si>
    <t xml:space="preserve">กำไร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4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และบริษัทย่อย</t>
    </r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4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3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องค์ประกอบอื่นของ</t>
  </si>
  <si>
    <r>
      <rPr>
        <sz val="13"/>
        <rFont val="Noto Sans Devanagari"/>
        <family val="2"/>
      </rPr>
      <t xml:space="preserve">ส่วนของผู้ถือหุ้น </t>
    </r>
    <r>
      <rPr>
        <sz val="13"/>
        <rFont val="Angsana New"/>
        <family val="1"/>
      </rPr>
      <t xml:space="preserve">-</t>
    </r>
  </si>
  <si>
    <t xml:space="preserve">ทุนเรือนหุ้นที่ออก</t>
  </si>
  <si>
    <r>
      <rPr>
        <sz val="13"/>
        <rFont val="Noto Sans Devanagari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ส่วนของ</t>
  </si>
  <si>
    <t xml:space="preserve">และชำระแล้ว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 - </t>
    </r>
    <r>
      <rPr>
        <b val="true"/>
        <sz val="13"/>
        <rFont val="Noto Sans Devanagari"/>
        <family val="2"/>
      </rPr>
      <t xml:space="preserve">ตามที่รายงานไว้เดิม</t>
    </r>
  </si>
  <si>
    <t xml:space="preserve">ผลสะสมจากการการเปลี่ยนแปลงนโยบายการบัญชีเนื่องจากการนำมาตรฐานการบัญชีใหม่</t>
  </si>
  <si>
    <r>
      <rPr>
        <sz val="13"/>
        <rFont val="Noto Sans Devanagari"/>
        <family val="2"/>
      </rPr>
      <t xml:space="preserve">   เรื่องการรับรู้รายได้จากการขายอสังหาริมทรัพย์มาถือปฏิบัติ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2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 - </t>
    </r>
    <r>
      <rPr>
        <b val="true"/>
        <sz val="13"/>
        <rFont val="Noto Sans Devanagari"/>
        <family val="2"/>
      </rPr>
      <t xml:space="preserve">หลังการปรับปรุง</t>
    </r>
  </si>
  <si>
    <r>
      <rPr>
        <sz val="13"/>
        <rFont val="Noto Sans Devanagari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17)</t>
    </r>
  </si>
  <si>
    <r>
      <rPr>
        <sz val="13"/>
        <rFont val="Noto Sans Devanagari"/>
        <family val="2"/>
      </rPr>
      <t xml:space="preserve">กำไรขาดทุนเบ็ดเสร็จรวมสำหรับงวด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ปรับปรุงใหม่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3 - </t>
    </r>
    <r>
      <rPr>
        <b val="true"/>
        <sz val="13"/>
        <rFont val="Noto Sans Devanagari"/>
        <family val="2"/>
      </rPr>
      <t xml:space="preserve">หลังการปรับปรุง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 - </t>
    </r>
    <r>
      <rPr>
        <b val="true"/>
        <sz val="13"/>
        <rFont val="Noto Sans Devanagari"/>
        <family val="2"/>
      </rPr>
      <t xml:space="preserve">ตามที่รายงานไว้เดิม</t>
    </r>
  </si>
  <si>
    <r>
      <rPr>
        <sz val="13"/>
        <rFont val="Noto Sans Devanagari"/>
        <family val="2"/>
      </rPr>
      <t xml:space="preserve">  เรื่องการรับรู้รายได้จากการขายอสังหาริมทรัพย์มาถือปฏิบัติ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2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3 - </t>
    </r>
    <r>
      <rPr>
        <b val="true"/>
        <sz val="13"/>
        <rFont val="Noto Sans Devanagari"/>
        <family val="2"/>
      </rPr>
      <t xml:space="preserve">หลังการปรับปรุง</t>
    </r>
  </si>
  <si>
    <t xml:space="preserve">ผลสะสมจากการการเปลี่ยนแปลงนโยบายการบัญชีเกี่ยวกับผลประโยชน์ของพนักงาน </t>
  </si>
  <si>
    <t xml:space="preserve">ผลสะสมจากการการเปลี่ยนแปลงนโยบายการบัญชีเกี่ยวกับอสังหาริมทรัพย์เพื่อการลงทุน </t>
  </si>
  <si>
    <t xml:space="preserve">กำไรขาดทุนเบ็ดเสร็จรวมสำหรับงวด 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[$-409]m/d/yyyy"/>
    <numFmt numFmtId="169" formatCode="@"/>
    <numFmt numFmtId="170" formatCode="#,##0"/>
    <numFmt numFmtId="171" formatCode="_(* #,##0.00_);_(* \(#,##0.00\);_(* \-??_);_(@_)"/>
    <numFmt numFmtId="172" formatCode="[$-409]#,##0.00_);\(#,##0.00\)"/>
  </numFmts>
  <fonts count="3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4"/>
      <name val="CordiaUPC"/>
      <family val="2"/>
      <charset val="222"/>
    </font>
    <font>
      <b val="true"/>
      <sz val="10"/>
      <color rgb="FF424242"/>
      <name val="Arial"/>
      <family val="2"/>
    </font>
    <font>
      <b val="true"/>
      <sz val="18"/>
      <color rgb="FF333399"/>
      <name val="Tahoma"/>
      <family val="2"/>
    </font>
    <font>
      <b val="true"/>
      <sz val="10"/>
      <color rgb="FF00000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3"/>
      <name val="Angsana New"/>
      <family val="1"/>
    </font>
    <font>
      <sz val="13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048-bs&amp;ple-Qtr1'09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.peazip_tmp9765/L048-bs&amp;ple-Qtr3&apos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&amp;pl"/>
      <sheetName val="ce-conso"/>
      <sheetName val="ce-company"/>
    </sheetNames>
    <sheetDataSet>
      <sheetData sheetId="0">
        <row r="240">
          <cell r="F240">
            <v>2010</v>
          </cell>
        </row>
        <row r="240">
          <cell r="H240">
            <v>2011</v>
          </cell>
        </row>
        <row r="246">
          <cell r="H246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28"/>
    <col collapsed="false" customWidth="true" hidden="false" outlineLevel="0" max="6" min="6" style="1" width="12.85"/>
    <col collapsed="false" customWidth="true" hidden="false" outlineLevel="0" max="7" min="7" style="1" width="1.28"/>
    <col collapsed="false" customWidth="true" hidden="false" outlineLevel="0" max="8" min="8" style="1" width="12.85"/>
    <col collapsed="false" customWidth="true" hidden="false" outlineLevel="0" max="9" min="9" style="1" width="1.28"/>
    <col collapsed="false" customWidth="true" hidden="false" outlineLevel="0" max="10" min="10" style="1" width="12.85"/>
    <col collapsed="false" customWidth="true" hidden="false" outlineLevel="0" max="11" min="11" style="1" width="0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 t="s">
        <v>11</v>
      </c>
      <c r="G7" s="13"/>
      <c r="H7" s="14" t="s">
        <v>10</v>
      </c>
      <c r="I7" s="13"/>
      <c r="J7" s="4" t="s">
        <v>11</v>
      </c>
    </row>
    <row r="8" customFormat="false" ht="22.5" hidden="false" customHeight="true" outlineLevel="0" collapsed="false">
      <c r="A8" s="15" t="s">
        <v>12</v>
      </c>
    </row>
    <row r="9" customFormat="false" ht="22.5" hidden="false" customHeight="true" outlineLevel="0" collapsed="false">
      <c r="A9" s="15" t="s">
        <v>13</v>
      </c>
    </row>
    <row r="10" customFormat="false" ht="22.5" hidden="false" customHeight="true" outlineLevel="0" collapsed="false">
      <c r="A10" s="16" t="s">
        <v>14</v>
      </c>
      <c r="B10" s="17" t="n">
        <v>4</v>
      </c>
      <c r="C10" s="16"/>
      <c r="D10" s="18" t="n">
        <v>387449</v>
      </c>
      <c r="E10" s="18"/>
      <c r="F10" s="18" t="n">
        <v>2021394</v>
      </c>
      <c r="G10" s="18"/>
      <c r="H10" s="18" t="n">
        <v>47615</v>
      </c>
      <c r="I10" s="18"/>
      <c r="J10" s="18" t="n">
        <v>1397249</v>
      </c>
    </row>
    <row r="11" customFormat="false" ht="22.5" hidden="false" customHeight="true" outlineLevel="0" collapsed="false">
      <c r="A11" s="16" t="s">
        <v>15</v>
      </c>
      <c r="B11" s="17" t="n">
        <v>5</v>
      </c>
      <c r="C11" s="16"/>
      <c r="D11" s="18" t="n">
        <v>294311</v>
      </c>
      <c r="E11" s="18"/>
      <c r="F11" s="18" t="n">
        <v>503956</v>
      </c>
      <c r="G11" s="18"/>
      <c r="H11" s="18" t="n">
        <v>21707</v>
      </c>
      <c r="I11" s="18"/>
      <c r="J11" s="18" t="n">
        <v>38181</v>
      </c>
    </row>
    <row r="12" customFormat="false" ht="22.5" hidden="false" customHeight="true" outlineLevel="0" collapsed="false">
      <c r="A12" s="16" t="s">
        <v>16</v>
      </c>
      <c r="B12" s="17" t="n">
        <v>6</v>
      </c>
      <c r="C12" s="16"/>
      <c r="D12" s="18" t="n">
        <v>35916</v>
      </c>
      <c r="E12" s="18"/>
      <c r="F12" s="18" t="n">
        <v>73225</v>
      </c>
      <c r="G12" s="18"/>
      <c r="H12" s="18" t="n">
        <v>111178</v>
      </c>
      <c r="I12" s="18"/>
      <c r="J12" s="18" t="n">
        <v>67707</v>
      </c>
    </row>
    <row r="13" customFormat="false" ht="22.5" hidden="false" customHeight="true" outlineLevel="0" collapsed="false">
      <c r="A13" s="16" t="s">
        <v>17</v>
      </c>
      <c r="B13" s="17"/>
      <c r="C13" s="16"/>
      <c r="D13" s="18" t="n">
        <v>152484</v>
      </c>
      <c r="E13" s="18"/>
      <c r="F13" s="18" t="n">
        <v>145427</v>
      </c>
      <c r="G13" s="18"/>
      <c r="H13" s="18" t="n">
        <v>241</v>
      </c>
      <c r="I13" s="18"/>
      <c r="J13" s="18" t="n">
        <v>987</v>
      </c>
    </row>
    <row r="14" customFormat="false" ht="22.5" hidden="false" customHeight="true" outlineLevel="0" collapsed="false">
      <c r="A14" s="16" t="s">
        <v>18</v>
      </c>
      <c r="B14" s="17" t="n">
        <v>7</v>
      </c>
      <c r="C14" s="16"/>
      <c r="D14" s="18" t="n">
        <v>2703056</v>
      </c>
      <c r="E14" s="18"/>
      <c r="F14" s="18" t="n">
        <v>2772305</v>
      </c>
      <c r="G14" s="18"/>
      <c r="H14" s="19" t="n">
        <v>284330</v>
      </c>
      <c r="I14" s="20"/>
      <c r="J14" s="19" t="n">
        <v>328669</v>
      </c>
    </row>
    <row r="15" customFormat="false" ht="22.5" hidden="false" customHeight="true" outlineLevel="0" collapsed="false">
      <c r="A15" s="16" t="s">
        <v>19</v>
      </c>
      <c r="B15" s="17"/>
      <c r="C15" s="16"/>
      <c r="D15" s="21" t="n">
        <v>264048</v>
      </c>
      <c r="E15" s="18"/>
      <c r="F15" s="21" t="n">
        <v>204298</v>
      </c>
      <c r="G15" s="18"/>
      <c r="H15" s="21" t="n">
        <v>49094</v>
      </c>
      <c r="I15" s="18"/>
      <c r="J15" s="21" t="n">
        <v>27351</v>
      </c>
    </row>
    <row r="16" customFormat="false" ht="22.5" hidden="false" customHeight="true" outlineLevel="0" collapsed="false">
      <c r="A16" s="15" t="s">
        <v>20</v>
      </c>
      <c r="B16" s="17"/>
      <c r="C16" s="16"/>
      <c r="D16" s="22" t="n">
        <f aca="false">SUM(D10:D15)</f>
        <v>3837264</v>
      </c>
      <c r="E16" s="18"/>
      <c r="F16" s="22" t="n">
        <f aca="false">SUM(F10:F15)</f>
        <v>5720605</v>
      </c>
      <c r="G16" s="18"/>
      <c r="H16" s="22" t="n">
        <f aca="false">SUM(H10:H15)</f>
        <v>514165</v>
      </c>
      <c r="I16" s="18"/>
      <c r="J16" s="22" t="n">
        <f aca="false">SUM(J10:J15)</f>
        <v>1860144</v>
      </c>
    </row>
    <row r="17" customFormat="false" ht="22.5" hidden="false" customHeight="true" outlineLevel="0" collapsed="false">
      <c r="A17" s="15" t="s">
        <v>21</v>
      </c>
      <c r="B17" s="17"/>
      <c r="C17" s="16"/>
      <c r="D17" s="18"/>
      <c r="E17" s="18"/>
      <c r="F17" s="18"/>
      <c r="G17" s="18"/>
      <c r="H17" s="18"/>
      <c r="I17" s="18"/>
      <c r="J17" s="18"/>
    </row>
    <row r="18" customFormat="false" ht="22.5" hidden="false" customHeight="true" outlineLevel="0" collapsed="false">
      <c r="A18" s="16" t="s">
        <v>22</v>
      </c>
      <c r="B18" s="17"/>
      <c r="C18" s="16"/>
      <c r="D18" s="18" t="n">
        <v>0</v>
      </c>
      <c r="E18" s="18"/>
      <c r="F18" s="18" t="n">
        <v>2020</v>
      </c>
      <c r="G18" s="18"/>
      <c r="H18" s="19" t="n">
        <v>0</v>
      </c>
      <c r="I18" s="20"/>
      <c r="J18" s="19" t="n">
        <v>0</v>
      </c>
    </row>
    <row r="19" customFormat="false" ht="22.5" hidden="false" customHeight="true" outlineLevel="0" collapsed="false">
      <c r="A19" s="16" t="s">
        <v>23</v>
      </c>
      <c r="B19" s="17" t="n">
        <v>8</v>
      </c>
      <c r="C19" s="16"/>
      <c r="D19" s="18" t="n">
        <v>184906</v>
      </c>
      <c r="E19" s="18"/>
      <c r="F19" s="18" t="n">
        <v>230877</v>
      </c>
      <c r="G19" s="18"/>
      <c r="H19" s="19" t="n">
        <v>38056</v>
      </c>
      <c r="I19" s="20"/>
      <c r="J19" s="19" t="n">
        <v>43316</v>
      </c>
    </row>
    <row r="20" customFormat="false" ht="22.5" hidden="false" customHeight="true" outlineLevel="0" collapsed="false">
      <c r="A20" s="16" t="s">
        <v>24</v>
      </c>
      <c r="B20" s="17" t="n">
        <v>9</v>
      </c>
      <c r="C20" s="16"/>
      <c r="D20" s="19" t="n">
        <v>0</v>
      </c>
      <c r="E20" s="19"/>
      <c r="F20" s="19" t="n">
        <v>0</v>
      </c>
      <c r="G20" s="18"/>
      <c r="H20" s="19" t="n">
        <v>3408568</v>
      </c>
      <c r="I20" s="20"/>
      <c r="J20" s="19" t="n">
        <v>3492207</v>
      </c>
    </row>
    <row r="21" customFormat="false" ht="22.5" hidden="false" customHeight="true" outlineLevel="0" collapsed="false">
      <c r="A21" s="16" t="s">
        <v>25</v>
      </c>
      <c r="B21" s="17" t="n">
        <v>10</v>
      </c>
      <c r="C21" s="16"/>
      <c r="D21" s="18" t="n">
        <v>541967</v>
      </c>
      <c r="E21" s="18"/>
      <c r="F21" s="18" t="n">
        <v>335560</v>
      </c>
      <c r="G21" s="18"/>
      <c r="H21" s="19" t="n">
        <v>0</v>
      </c>
      <c r="I21" s="20"/>
      <c r="J21" s="19" t="n">
        <v>0</v>
      </c>
    </row>
    <row r="22" customFormat="false" ht="22.5" hidden="false" customHeight="true" outlineLevel="0" collapsed="false">
      <c r="A22" s="16" t="s">
        <v>26</v>
      </c>
      <c r="B22" s="17" t="n">
        <v>11</v>
      </c>
      <c r="C22" s="16"/>
      <c r="D22" s="18" t="n">
        <v>318950</v>
      </c>
      <c r="E22" s="18"/>
      <c r="F22" s="18" t="n">
        <v>279980</v>
      </c>
      <c r="G22" s="18"/>
      <c r="H22" s="19" t="n">
        <v>0</v>
      </c>
      <c r="I22" s="18"/>
      <c r="J22" s="19" t="n">
        <v>0</v>
      </c>
    </row>
    <row r="23" customFormat="false" ht="22.5" hidden="false" customHeight="true" outlineLevel="0" collapsed="false">
      <c r="A23" s="16" t="s">
        <v>27</v>
      </c>
      <c r="B23" s="17" t="n">
        <v>6</v>
      </c>
      <c r="C23" s="16"/>
      <c r="D23" s="19" t="n">
        <v>0</v>
      </c>
      <c r="E23" s="20"/>
      <c r="F23" s="19" t="n">
        <v>0</v>
      </c>
      <c r="G23" s="18"/>
      <c r="H23" s="18" t="n">
        <v>2091251</v>
      </c>
      <c r="I23" s="18"/>
      <c r="J23" s="18" t="n">
        <v>2234691</v>
      </c>
    </row>
    <row r="24" customFormat="false" ht="22.5" hidden="false" customHeight="true" outlineLevel="0" collapsed="false">
      <c r="A24" s="16" t="s">
        <v>28</v>
      </c>
      <c r="B24" s="17" t="n">
        <v>6</v>
      </c>
      <c r="C24" s="16"/>
      <c r="D24" s="19" t="n">
        <v>4261</v>
      </c>
      <c r="E24" s="20"/>
      <c r="F24" s="19" t="n">
        <v>15740</v>
      </c>
      <c r="G24" s="18"/>
      <c r="H24" s="18" t="n">
        <v>2036</v>
      </c>
      <c r="I24" s="18"/>
      <c r="J24" s="23" t="n">
        <v>7391</v>
      </c>
      <c r="K24" s="24"/>
      <c r="L24" s="24"/>
    </row>
    <row r="25" customFormat="false" ht="22.5" hidden="false" customHeight="true" outlineLevel="0" collapsed="false">
      <c r="A25" s="16" t="s">
        <v>29</v>
      </c>
      <c r="B25" s="17" t="n">
        <v>12</v>
      </c>
      <c r="C25" s="16"/>
      <c r="D25" s="19" t="n">
        <v>777640</v>
      </c>
      <c r="E25" s="20"/>
      <c r="F25" s="25" t="n">
        <v>0</v>
      </c>
      <c r="G25" s="18"/>
      <c r="H25" s="18" t="n">
        <v>82683</v>
      </c>
      <c r="I25" s="18"/>
      <c r="J25" s="25" t="n">
        <v>0</v>
      </c>
    </row>
    <row r="26" customFormat="false" ht="22.5" hidden="false" customHeight="true" outlineLevel="0" collapsed="false">
      <c r="A26" s="16" t="s">
        <v>30</v>
      </c>
      <c r="B26" s="17" t="n">
        <v>12</v>
      </c>
      <c r="C26" s="16"/>
      <c r="D26" s="18" t="n">
        <v>12797737</v>
      </c>
      <c r="E26" s="18"/>
      <c r="F26" s="18" t="n">
        <v>14693240</v>
      </c>
      <c r="G26" s="18"/>
      <c r="H26" s="18" t="n">
        <v>258475</v>
      </c>
      <c r="I26" s="18"/>
      <c r="J26" s="18" t="n">
        <v>284459</v>
      </c>
    </row>
    <row r="27" customFormat="false" ht="22.5" hidden="false" customHeight="true" outlineLevel="0" collapsed="false">
      <c r="A27" s="16" t="s">
        <v>31</v>
      </c>
      <c r="B27" s="17"/>
      <c r="C27" s="16"/>
      <c r="D27" s="18" t="n">
        <v>0</v>
      </c>
      <c r="E27" s="26"/>
      <c r="F27" s="18" t="n">
        <v>117111</v>
      </c>
      <c r="G27" s="26"/>
      <c r="H27" s="19" t="n">
        <v>0</v>
      </c>
      <c r="I27" s="18"/>
      <c r="J27" s="19" t="n">
        <v>31040</v>
      </c>
    </row>
    <row r="28" customFormat="false" ht="22.5" hidden="false" customHeight="true" outlineLevel="0" collapsed="false">
      <c r="A28" s="16" t="s">
        <v>32</v>
      </c>
      <c r="B28" s="17"/>
      <c r="C28" s="16"/>
      <c r="D28" s="27" t="n">
        <v>381304</v>
      </c>
      <c r="E28" s="26"/>
      <c r="F28" s="27" t="n">
        <v>385492</v>
      </c>
      <c r="G28" s="26"/>
      <c r="H28" s="25" t="n">
        <v>0</v>
      </c>
      <c r="I28" s="26"/>
      <c r="J28" s="25" t="n">
        <v>0</v>
      </c>
    </row>
    <row r="29" customFormat="false" ht="22.5" hidden="false" customHeight="true" outlineLevel="0" collapsed="false">
      <c r="A29" s="16" t="s">
        <v>33</v>
      </c>
      <c r="B29" s="17"/>
      <c r="C29" s="16"/>
      <c r="D29" s="27" t="n">
        <v>26901</v>
      </c>
      <c r="E29" s="26"/>
      <c r="F29" s="27" t="n">
        <v>27935</v>
      </c>
      <c r="G29" s="26"/>
      <c r="H29" s="19" t="n">
        <v>0</v>
      </c>
      <c r="I29" s="18"/>
      <c r="J29" s="19" t="n">
        <v>0</v>
      </c>
    </row>
    <row r="30" customFormat="false" ht="22.5" hidden="false" customHeight="true" outlineLevel="0" collapsed="false">
      <c r="A30" s="16" t="s">
        <v>34</v>
      </c>
      <c r="B30" s="17"/>
      <c r="C30" s="16"/>
      <c r="D30" s="21" t="n">
        <v>70740</v>
      </c>
      <c r="E30" s="27"/>
      <c r="F30" s="21" t="n">
        <v>46087</v>
      </c>
      <c r="G30" s="27"/>
      <c r="H30" s="21" t="n">
        <v>3179</v>
      </c>
      <c r="I30" s="27"/>
      <c r="J30" s="28" t="n">
        <v>3166</v>
      </c>
    </row>
    <row r="31" customFormat="false" ht="22.5" hidden="false" customHeight="true" outlineLevel="0" collapsed="false">
      <c r="A31" s="15" t="s">
        <v>35</v>
      </c>
      <c r="B31" s="16"/>
      <c r="C31" s="16"/>
      <c r="D31" s="21" t="n">
        <f aca="false">SUM(D18:D30)</f>
        <v>15104406</v>
      </c>
      <c r="E31" s="26"/>
      <c r="F31" s="21" t="n">
        <f aca="false">SUM(F18:F30)</f>
        <v>16134042</v>
      </c>
      <c r="G31" s="26"/>
      <c r="H31" s="21" t="n">
        <f aca="false">SUM(H18:H30)</f>
        <v>5884248</v>
      </c>
      <c r="I31" s="26"/>
      <c r="J31" s="21" t="n">
        <f aca="false">SUM(J18:J30)</f>
        <v>6096270</v>
      </c>
    </row>
    <row r="32" customFormat="false" ht="21" hidden="false" customHeight="true" outlineLevel="0" collapsed="false">
      <c r="A32" s="15" t="s">
        <v>36</v>
      </c>
      <c r="B32" s="16"/>
      <c r="C32" s="16"/>
      <c r="D32" s="29" t="n">
        <f aca="false">SUM(D16,D31)</f>
        <v>18941670</v>
      </c>
      <c r="E32" s="18"/>
      <c r="F32" s="29" t="n">
        <f aca="false">SUM(F16,F31)</f>
        <v>21854647</v>
      </c>
      <c r="G32" s="18"/>
      <c r="H32" s="29" t="n">
        <f aca="false">SUM(H16,H31)</f>
        <v>6398413</v>
      </c>
      <c r="I32" s="18"/>
      <c r="J32" s="29" t="n">
        <f aca="false">SUM(J16,J31)</f>
        <v>7956414</v>
      </c>
    </row>
    <row r="33" customFormat="false" ht="21" hidden="false" customHeight="true" outlineLevel="0" collapsed="false">
      <c r="A33" s="15"/>
    </row>
    <row r="34" customFormat="false" ht="21" hidden="false" customHeight="true" outlineLevel="0" collapsed="false">
      <c r="A34" s="30" t="s">
        <v>37</v>
      </c>
    </row>
    <row r="35" s="2" customFormat="true" ht="21" hidden="false" customHeight="true" outlineLevel="0" collapsed="false">
      <c r="A35" s="2" t="s">
        <v>0</v>
      </c>
    </row>
    <row r="36" s="2" customFormat="true" ht="21" hidden="false" customHeight="true" outlineLevel="0" collapsed="false">
      <c r="A36" s="2" t="s">
        <v>38</v>
      </c>
    </row>
    <row r="37" customFormat="false" ht="21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2" customFormat="true" ht="21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1" hidden="false" customHeight="true" outlineLevel="0" collapsed="false">
      <c r="B39" s="11" t="s">
        <v>5</v>
      </c>
      <c r="D39" s="12" t="s">
        <v>6</v>
      </c>
      <c r="E39" s="5"/>
      <c r="F39" s="12" t="s">
        <v>7</v>
      </c>
      <c r="G39" s="5"/>
      <c r="H39" s="12" t="s">
        <v>6</v>
      </c>
      <c r="I39" s="5"/>
      <c r="J39" s="12" t="s">
        <v>7</v>
      </c>
    </row>
    <row r="40" customFormat="false" ht="21" hidden="false" customHeight="true" outlineLevel="0" collapsed="false">
      <c r="B40" s="11"/>
      <c r="D40" s="4" t="s">
        <v>8</v>
      </c>
      <c r="E40" s="13"/>
      <c r="F40" s="4" t="s">
        <v>9</v>
      </c>
      <c r="G40" s="13"/>
      <c r="H40" s="4" t="s">
        <v>8</v>
      </c>
      <c r="I40" s="13"/>
      <c r="J40" s="4" t="s">
        <v>9</v>
      </c>
    </row>
    <row r="41" customFormat="false" ht="21" hidden="false" customHeight="true" outlineLevel="0" collapsed="false">
      <c r="B41" s="11"/>
      <c r="D41" s="14" t="s">
        <v>10</v>
      </c>
      <c r="E41" s="13"/>
      <c r="F41" s="4" t="s">
        <v>11</v>
      </c>
      <c r="G41" s="13"/>
      <c r="H41" s="14" t="s">
        <v>10</v>
      </c>
      <c r="I41" s="13"/>
      <c r="J41" s="4" t="s">
        <v>11</v>
      </c>
    </row>
    <row r="42" customFormat="false" ht="22.5" hidden="false" customHeight="true" outlineLevel="0" collapsed="false">
      <c r="A42" s="15" t="s">
        <v>39</v>
      </c>
    </row>
    <row r="43" customFormat="false" ht="22.5" hidden="false" customHeight="true" outlineLevel="0" collapsed="false">
      <c r="A43" s="15" t="s">
        <v>40</v>
      </c>
    </row>
    <row r="44" customFormat="false" ht="22.5" hidden="false" customHeight="true" outlineLevel="0" collapsed="false">
      <c r="A44" s="16" t="s">
        <v>41</v>
      </c>
      <c r="B44" s="17" t="n">
        <v>13</v>
      </c>
      <c r="C44" s="16"/>
      <c r="D44" s="18" t="n">
        <v>718297</v>
      </c>
      <c r="E44" s="18"/>
      <c r="F44" s="18" t="n">
        <v>0</v>
      </c>
      <c r="G44" s="18"/>
      <c r="H44" s="18" t="n">
        <v>410000</v>
      </c>
      <c r="I44" s="18"/>
      <c r="J44" s="18" t="n">
        <v>0</v>
      </c>
    </row>
    <row r="45" customFormat="false" ht="22.5" hidden="false" customHeight="true" outlineLevel="0" collapsed="false">
      <c r="A45" s="16" t="s">
        <v>42</v>
      </c>
      <c r="B45" s="31"/>
      <c r="C45" s="16"/>
      <c r="D45" s="18" t="n">
        <v>140527</v>
      </c>
      <c r="E45" s="18"/>
      <c r="F45" s="18" t="n">
        <v>284669</v>
      </c>
      <c r="G45" s="18"/>
      <c r="H45" s="18" t="n">
        <v>3662</v>
      </c>
      <c r="I45" s="18"/>
      <c r="J45" s="18" t="n">
        <v>43186</v>
      </c>
    </row>
    <row r="46" customFormat="false" ht="22.5" hidden="false" customHeight="true" outlineLevel="0" collapsed="false">
      <c r="A46" s="16" t="s">
        <v>43</v>
      </c>
      <c r="B46" s="31"/>
      <c r="C46" s="16"/>
      <c r="D46" s="18"/>
      <c r="E46" s="18"/>
      <c r="F46" s="18"/>
      <c r="G46" s="18"/>
      <c r="H46" s="18"/>
      <c r="I46" s="18"/>
      <c r="J46" s="18"/>
    </row>
    <row r="47" customFormat="false" ht="22.5" hidden="false" customHeight="true" outlineLevel="0" collapsed="false">
      <c r="A47" s="16" t="s">
        <v>44</v>
      </c>
      <c r="B47" s="17" t="n">
        <v>15</v>
      </c>
      <c r="C47" s="16"/>
      <c r="D47" s="18" t="n">
        <v>370566</v>
      </c>
      <c r="E47" s="18"/>
      <c r="F47" s="23" t="n">
        <v>570210</v>
      </c>
      <c r="G47" s="18"/>
      <c r="H47" s="18" t="n">
        <v>70000</v>
      </c>
      <c r="I47" s="18"/>
      <c r="J47" s="18" t="n">
        <v>70000</v>
      </c>
    </row>
    <row r="48" customFormat="false" ht="22.5" hidden="false" customHeight="true" outlineLevel="0" collapsed="false">
      <c r="A48" s="16" t="s">
        <v>45</v>
      </c>
      <c r="B48" s="17" t="n">
        <v>6</v>
      </c>
      <c r="C48" s="16"/>
      <c r="D48" s="18" t="n">
        <v>90767</v>
      </c>
      <c r="E48" s="18"/>
      <c r="F48" s="18" t="n">
        <v>92183</v>
      </c>
      <c r="G48" s="18"/>
      <c r="H48" s="18" t="n">
        <v>20818</v>
      </c>
      <c r="I48" s="18"/>
      <c r="J48" s="18" t="n">
        <v>32476</v>
      </c>
    </row>
    <row r="49" customFormat="false" ht="22.5" hidden="false" customHeight="true" outlineLevel="0" collapsed="false">
      <c r="A49" s="16" t="s">
        <v>46</v>
      </c>
      <c r="B49" s="17"/>
      <c r="C49" s="16"/>
      <c r="D49" s="18" t="n">
        <v>43543</v>
      </c>
      <c r="E49" s="18"/>
      <c r="F49" s="18" t="n">
        <v>613236</v>
      </c>
      <c r="G49" s="18"/>
      <c r="H49" s="19" t="n">
        <v>0</v>
      </c>
      <c r="I49" s="18"/>
      <c r="J49" s="19" t="n">
        <v>452971</v>
      </c>
    </row>
    <row r="50" customFormat="false" ht="22.5" hidden="false" customHeight="true" outlineLevel="0" collapsed="false">
      <c r="A50" s="16" t="s">
        <v>47</v>
      </c>
      <c r="B50" s="17" t="n">
        <v>14</v>
      </c>
      <c r="C50" s="16"/>
      <c r="D50" s="21" t="n">
        <v>797673</v>
      </c>
      <c r="E50" s="18"/>
      <c r="F50" s="28" t="n">
        <v>1026429</v>
      </c>
      <c r="G50" s="18"/>
      <c r="H50" s="21" t="n">
        <v>222038</v>
      </c>
      <c r="I50" s="18"/>
      <c r="J50" s="28" t="n">
        <v>165734</v>
      </c>
    </row>
    <row r="51" customFormat="false" ht="22.5" hidden="false" customHeight="true" outlineLevel="0" collapsed="false">
      <c r="A51" s="15" t="s">
        <v>48</v>
      </c>
      <c r="B51" s="17"/>
      <c r="C51" s="16"/>
      <c r="D51" s="22" t="n">
        <f aca="false">SUM(D44:D50)</f>
        <v>2161373</v>
      </c>
      <c r="E51" s="18"/>
      <c r="F51" s="22" t="n">
        <f aca="false">SUM(F44:F50)</f>
        <v>2586727</v>
      </c>
      <c r="G51" s="18"/>
      <c r="H51" s="22" t="n">
        <f aca="false">SUM(H44:H50)</f>
        <v>726518</v>
      </c>
      <c r="I51" s="18"/>
      <c r="J51" s="22" t="n">
        <f aca="false">SUM(J44:J50)</f>
        <v>764367</v>
      </c>
    </row>
    <row r="52" customFormat="false" ht="22.5" hidden="false" customHeight="true" outlineLevel="0" collapsed="false">
      <c r="A52" s="15" t="s">
        <v>49</v>
      </c>
      <c r="B52" s="17"/>
      <c r="C52" s="16"/>
      <c r="D52" s="18"/>
      <c r="E52" s="18"/>
      <c r="F52" s="18"/>
      <c r="G52" s="18"/>
      <c r="H52" s="18"/>
      <c r="I52" s="18"/>
      <c r="J52" s="18"/>
    </row>
    <row r="53" customFormat="false" ht="22.5" hidden="false" customHeight="true" outlineLevel="0" collapsed="false">
      <c r="A53" s="16" t="s">
        <v>50</v>
      </c>
      <c r="B53" s="17" t="n">
        <v>6</v>
      </c>
      <c r="C53" s="16"/>
      <c r="D53" s="19" t="n">
        <v>0</v>
      </c>
      <c r="E53" s="20"/>
      <c r="F53" s="19" t="n">
        <v>0</v>
      </c>
      <c r="G53" s="18"/>
      <c r="H53" s="18" t="n">
        <v>281020</v>
      </c>
      <c r="I53" s="20"/>
      <c r="J53" s="18" t="n">
        <v>798940</v>
      </c>
    </row>
    <row r="54" customFormat="false" ht="22.5" hidden="false" customHeight="true" outlineLevel="0" collapsed="false">
      <c r="A54" s="16" t="s">
        <v>51</v>
      </c>
      <c r="B54" s="17"/>
      <c r="C54" s="16"/>
      <c r="D54" s="19"/>
      <c r="E54" s="20"/>
      <c r="F54" s="19"/>
      <c r="G54" s="18"/>
      <c r="H54" s="19"/>
      <c r="I54" s="20"/>
      <c r="J54" s="19"/>
    </row>
    <row r="55" customFormat="false" ht="22.5" hidden="false" customHeight="true" outlineLevel="0" collapsed="false">
      <c r="A55" s="16" t="s">
        <v>44</v>
      </c>
      <c r="B55" s="17" t="n">
        <v>15</v>
      </c>
      <c r="C55" s="16"/>
      <c r="D55" s="18" t="n">
        <v>1896661</v>
      </c>
      <c r="E55" s="18"/>
      <c r="F55" s="18" t="n">
        <v>1965234</v>
      </c>
      <c r="G55" s="18"/>
      <c r="H55" s="18" t="n">
        <v>262500</v>
      </c>
      <c r="I55" s="18"/>
      <c r="J55" s="18" t="n">
        <v>315000</v>
      </c>
    </row>
    <row r="56" customFormat="false" ht="22.5" hidden="false" customHeight="true" outlineLevel="0" collapsed="false">
      <c r="A56" s="16" t="s">
        <v>52</v>
      </c>
      <c r="B56" s="17" t="n">
        <v>1.4</v>
      </c>
      <c r="C56" s="16"/>
      <c r="D56" s="18" t="n">
        <v>100583</v>
      </c>
      <c r="E56" s="18"/>
      <c r="F56" s="19" t="n">
        <v>0</v>
      </c>
      <c r="G56" s="18"/>
      <c r="H56" s="18" t="n">
        <v>29925</v>
      </c>
      <c r="I56" s="18"/>
      <c r="J56" s="18" t="n">
        <v>0</v>
      </c>
    </row>
    <row r="57" customFormat="false" ht="22.5" hidden="false" customHeight="true" outlineLevel="0" collapsed="false">
      <c r="A57" s="16" t="s">
        <v>53</v>
      </c>
      <c r="B57" s="17"/>
      <c r="C57" s="16"/>
      <c r="D57" s="21" t="n">
        <v>78060</v>
      </c>
      <c r="E57" s="18"/>
      <c r="F57" s="21" t="n">
        <v>81544</v>
      </c>
      <c r="G57" s="18"/>
      <c r="H57" s="21" t="n">
        <v>11471</v>
      </c>
      <c r="I57" s="18"/>
      <c r="J57" s="21" t="n">
        <v>13722</v>
      </c>
    </row>
    <row r="58" customFormat="false" ht="22.5" hidden="false" customHeight="true" outlineLevel="0" collapsed="false">
      <c r="A58" s="15" t="s">
        <v>54</v>
      </c>
      <c r="B58" s="17"/>
      <c r="C58" s="16"/>
      <c r="D58" s="21" t="n">
        <f aca="false">SUM(D53:D57)</f>
        <v>2075304</v>
      </c>
      <c r="E58" s="18"/>
      <c r="F58" s="21" t="n">
        <f aca="false">SUM(F53:F57)</f>
        <v>2046778</v>
      </c>
      <c r="G58" s="18"/>
      <c r="H58" s="21" t="n">
        <f aca="false">SUM(H53:H57)</f>
        <v>584916</v>
      </c>
      <c r="I58" s="18"/>
      <c r="J58" s="21" t="n">
        <f aca="false">SUM(J53:J57)</f>
        <v>1127662</v>
      </c>
    </row>
    <row r="59" customFormat="false" ht="21" hidden="false" customHeight="true" outlineLevel="0" collapsed="false">
      <c r="A59" s="15" t="s">
        <v>55</v>
      </c>
      <c r="B59" s="17"/>
      <c r="C59" s="16"/>
      <c r="D59" s="21" t="n">
        <f aca="false">SUM(D51:D57)</f>
        <v>4236677</v>
      </c>
      <c r="E59" s="18"/>
      <c r="F59" s="21" t="n">
        <f aca="false">SUM(F51:F57)</f>
        <v>4633505</v>
      </c>
      <c r="G59" s="18"/>
      <c r="H59" s="21" t="n">
        <f aca="false">SUM(H51:H57)</f>
        <v>1311434</v>
      </c>
      <c r="I59" s="18"/>
      <c r="J59" s="21" t="n">
        <f aca="false">SUM(J51:J57)</f>
        <v>1892029</v>
      </c>
    </row>
    <row r="60" customFormat="false" ht="21" hidden="false" customHeight="true" outlineLevel="0" collapsed="false">
      <c r="A60" s="15"/>
      <c r="B60" s="32"/>
      <c r="D60" s="33"/>
      <c r="E60" s="34"/>
      <c r="F60" s="33"/>
      <c r="G60" s="34"/>
      <c r="H60" s="33"/>
      <c r="I60" s="34"/>
      <c r="J60" s="33"/>
    </row>
    <row r="61" customFormat="false" ht="21" hidden="false" customHeight="true" outlineLevel="0" collapsed="false">
      <c r="A61" s="30" t="s">
        <v>37</v>
      </c>
    </row>
    <row r="62" s="2" customFormat="true" ht="21" hidden="false" customHeight="true" outlineLevel="0" collapsed="false">
      <c r="A62" s="2" t="s">
        <v>0</v>
      </c>
    </row>
    <row r="63" s="2" customFormat="true" ht="21" hidden="false" customHeight="true" outlineLevel="0" collapsed="false">
      <c r="A63" s="2" t="s">
        <v>38</v>
      </c>
    </row>
    <row r="64" customFormat="false" ht="21" hidden="false" customHeight="true" outlineLevel="0" collapsed="false">
      <c r="A64" s="3"/>
      <c r="B64" s="3"/>
      <c r="C64" s="3"/>
      <c r="D64" s="4"/>
      <c r="E64" s="5"/>
      <c r="F64" s="4"/>
      <c r="G64" s="5"/>
      <c r="H64" s="4"/>
      <c r="I64" s="5"/>
      <c r="J64" s="6" t="s">
        <v>2</v>
      </c>
    </row>
    <row r="65" s="2" customFormat="true" ht="21" hidden="false" customHeight="true" outlineLevel="0" collapsed="false">
      <c r="A65" s="7"/>
      <c r="B65" s="7"/>
      <c r="C65" s="7"/>
      <c r="D65" s="8"/>
      <c r="E65" s="9" t="s">
        <v>3</v>
      </c>
      <c r="F65" s="8"/>
      <c r="G65" s="10"/>
      <c r="H65" s="8"/>
      <c r="I65" s="9" t="s">
        <v>4</v>
      </c>
      <c r="J65" s="8"/>
    </row>
    <row r="66" customFormat="false" ht="21" hidden="false" customHeight="true" outlineLevel="0" collapsed="false">
      <c r="B66" s="11"/>
      <c r="D66" s="12" t="s">
        <v>6</v>
      </c>
      <c r="E66" s="5"/>
      <c r="F66" s="12" t="s">
        <v>7</v>
      </c>
      <c r="G66" s="5"/>
      <c r="H66" s="12" t="s">
        <v>6</v>
      </c>
      <c r="I66" s="5"/>
      <c r="J66" s="12" t="s">
        <v>7</v>
      </c>
    </row>
    <row r="67" customFormat="false" ht="21" hidden="false" customHeight="true" outlineLevel="0" collapsed="false">
      <c r="B67" s="11"/>
      <c r="D67" s="4" t="s">
        <v>8</v>
      </c>
      <c r="E67" s="13"/>
      <c r="F67" s="4" t="s">
        <v>9</v>
      </c>
      <c r="G67" s="13"/>
      <c r="H67" s="4" t="s">
        <v>8</v>
      </c>
      <c r="I67" s="13"/>
      <c r="J67" s="4" t="s">
        <v>9</v>
      </c>
    </row>
    <row r="68" customFormat="false" ht="21" hidden="false" customHeight="true" outlineLevel="0" collapsed="false">
      <c r="B68" s="11"/>
      <c r="D68" s="14" t="s">
        <v>10</v>
      </c>
      <c r="E68" s="13"/>
      <c r="F68" s="4" t="s">
        <v>11</v>
      </c>
      <c r="G68" s="13"/>
      <c r="H68" s="14" t="s">
        <v>10</v>
      </c>
      <c r="I68" s="13"/>
      <c r="J68" s="4" t="s">
        <v>11</v>
      </c>
    </row>
    <row r="69" customFormat="false" ht="22.5" hidden="false" customHeight="true" outlineLevel="0" collapsed="false">
      <c r="A69" s="15" t="s">
        <v>56</v>
      </c>
      <c r="B69" s="32"/>
      <c r="D69" s="34"/>
      <c r="E69" s="34"/>
      <c r="F69" s="34"/>
      <c r="G69" s="34"/>
      <c r="H69" s="34"/>
      <c r="I69" s="34"/>
      <c r="J69" s="3"/>
    </row>
    <row r="70" customFormat="false" ht="22.5" hidden="false" customHeight="true" outlineLevel="0" collapsed="false">
      <c r="A70" s="16" t="s">
        <v>57</v>
      </c>
      <c r="B70" s="32"/>
      <c r="D70" s="34"/>
      <c r="E70" s="34"/>
      <c r="F70" s="34"/>
      <c r="G70" s="34"/>
      <c r="H70" s="34"/>
      <c r="I70" s="34"/>
      <c r="J70" s="34"/>
    </row>
    <row r="71" customFormat="false" ht="22.5" hidden="false" customHeight="true" outlineLevel="0" collapsed="false">
      <c r="A71" s="16" t="s">
        <v>58</v>
      </c>
      <c r="B71" s="32"/>
      <c r="D71" s="34"/>
      <c r="E71" s="34"/>
      <c r="F71" s="34"/>
      <c r="H71" s="34"/>
      <c r="J71" s="34"/>
    </row>
    <row r="72" customFormat="false" ht="22.5" hidden="false" customHeight="true" outlineLevel="0" collapsed="false">
      <c r="A72" s="16" t="s">
        <v>59</v>
      </c>
      <c r="B72" s="32"/>
      <c r="D72" s="29" t="n">
        <v>2116753</v>
      </c>
      <c r="E72" s="18"/>
      <c r="F72" s="29" t="n">
        <v>2116753</v>
      </c>
      <c r="G72" s="18"/>
      <c r="H72" s="29" t="n">
        <v>2116753</v>
      </c>
      <c r="I72" s="18"/>
      <c r="J72" s="29" t="n">
        <v>2116753</v>
      </c>
    </row>
    <row r="73" customFormat="false" ht="22.5" hidden="false" customHeight="true" outlineLevel="0" collapsed="false">
      <c r="A73" s="16" t="s">
        <v>60</v>
      </c>
      <c r="B73" s="32"/>
      <c r="D73" s="18"/>
      <c r="E73" s="18"/>
      <c r="F73" s="18"/>
      <c r="G73" s="18"/>
      <c r="H73" s="18"/>
      <c r="I73" s="18"/>
      <c r="J73" s="18"/>
    </row>
    <row r="74" customFormat="false" ht="22.5" hidden="false" customHeight="true" outlineLevel="0" collapsed="false">
      <c r="A74" s="16" t="s">
        <v>61</v>
      </c>
      <c r="B74" s="32"/>
      <c r="D74" s="18" t="n">
        <v>1666827</v>
      </c>
      <c r="E74" s="18"/>
      <c r="F74" s="18" t="n">
        <v>1666827</v>
      </c>
      <c r="G74" s="18"/>
      <c r="H74" s="18" t="n">
        <v>1666827</v>
      </c>
      <c r="I74" s="18"/>
      <c r="J74" s="18" t="n">
        <v>1666827</v>
      </c>
      <c r="N74" s="35"/>
      <c r="O74" s="36"/>
    </row>
    <row r="75" customFormat="false" ht="22.5" hidden="false" customHeight="true" outlineLevel="0" collapsed="false">
      <c r="A75" s="16" t="s">
        <v>62</v>
      </c>
      <c r="B75" s="32"/>
      <c r="D75" s="18" t="n">
        <v>2062460</v>
      </c>
      <c r="E75" s="18"/>
      <c r="F75" s="18" t="n">
        <v>2062460</v>
      </c>
      <c r="G75" s="18"/>
      <c r="H75" s="18" t="n">
        <v>2062460</v>
      </c>
      <c r="I75" s="18"/>
      <c r="J75" s="18" t="n">
        <v>2062460</v>
      </c>
      <c r="N75" s="35"/>
      <c r="O75" s="36"/>
    </row>
    <row r="76" customFormat="false" ht="22.5" hidden="false" customHeight="true" outlineLevel="0" collapsed="false">
      <c r="A76" s="16" t="s">
        <v>63</v>
      </c>
      <c r="B76" s="17"/>
      <c r="D76" s="18" t="n">
        <v>568131</v>
      </c>
      <c r="E76" s="18"/>
      <c r="F76" s="18" t="n">
        <v>634699</v>
      </c>
      <c r="G76" s="18"/>
      <c r="H76" s="19" t="n">
        <v>0</v>
      </c>
      <c r="I76" s="18"/>
      <c r="J76" s="19" t="n">
        <v>0</v>
      </c>
    </row>
    <row r="77" customFormat="false" ht="22.5" hidden="false" customHeight="true" outlineLevel="0" collapsed="false">
      <c r="A77" s="16" t="s">
        <v>64</v>
      </c>
      <c r="B77" s="32"/>
      <c r="D77" s="18"/>
      <c r="E77" s="18"/>
      <c r="F77" s="18"/>
      <c r="G77" s="18"/>
      <c r="H77" s="18"/>
      <c r="I77" s="18"/>
      <c r="J77" s="18"/>
      <c r="N77" s="36"/>
    </row>
    <row r="78" customFormat="false" ht="22.5" hidden="false" customHeight="true" outlineLevel="0" collapsed="false">
      <c r="A78" s="16" t="s">
        <v>65</v>
      </c>
      <c r="B78" s="17"/>
      <c r="D78" s="27" t="n">
        <v>211675</v>
      </c>
      <c r="E78" s="27"/>
      <c r="F78" s="27" t="n">
        <v>211675</v>
      </c>
      <c r="G78" s="27"/>
      <c r="H78" s="27" t="n">
        <v>211675</v>
      </c>
      <c r="I78" s="27"/>
      <c r="J78" s="27" t="n">
        <v>211675</v>
      </c>
    </row>
    <row r="79" customFormat="false" ht="22.5" hidden="false" customHeight="true" outlineLevel="0" collapsed="false">
      <c r="A79" s="16" t="s">
        <v>66</v>
      </c>
      <c r="B79" s="17"/>
      <c r="D79" s="27" t="n">
        <v>3581414</v>
      </c>
      <c r="E79" s="27"/>
      <c r="F79" s="37" t="n">
        <v>4793367</v>
      </c>
      <c r="G79" s="27"/>
      <c r="H79" s="27" t="n">
        <v>972234</v>
      </c>
      <c r="I79" s="27"/>
      <c r="J79" s="37" t="n">
        <v>1949640</v>
      </c>
    </row>
    <row r="80" customFormat="false" ht="22.5" hidden="false" customHeight="true" outlineLevel="0" collapsed="false">
      <c r="A80" s="16" t="s">
        <v>67</v>
      </c>
      <c r="D80" s="21" t="n">
        <v>6340772</v>
      </c>
      <c r="E80" s="18"/>
      <c r="F80" s="21" t="n">
        <v>6843240</v>
      </c>
      <c r="G80" s="18"/>
      <c r="H80" s="21" t="n">
        <v>173783</v>
      </c>
      <c r="I80" s="18"/>
      <c r="J80" s="21" t="n">
        <v>173783</v>
      </c>
    </row>
    <row r="81" customFormat="false" ht="22.5" hidden="false" customHeight="true" outlineLevel="0" collapsed="false">
      <c r="A81" s="16" t="s">
        <v>68</v>
      </c>
      <c r="B81" s="17"/>
      <c r="D81" s="18" t="n">
        <f aca="false">SUM(D74:D80)</f>
        <v>14431279</v>
      </c>
      <c r="E81" s="18"/>
      <c r="F81" s="18" t="n">
        <f aca="false">SUM(F74:F80)</f>
        <v>16212268</v>
      </c>
      <c r="G81" s="18"/>
      <c r="H81" s="18" t="n">
        <f aca="false">SUM(H74:H80)</f>
        <v>5086979</v>
      </c>
      <c r="I81" s="18"/>
      <c r="J81" s="18" t="n">
        <f aca="false">SUM(J74:J80)</f>
        <v>6064385</v>
      </c>
    </row>
    <row r="82" customFormat="false" ht="22.5" hidden="false" customHeight="true" outlineLevel="0" collapsed="false">
      <c r="A82" s="16" t="s">
        <v>69</v>
      </c>
      <c r="B82" s="32"/>
      <c r="D82" s="21" t="n">
        <v>273714</v>
      </c>
      <c r="E82" s="18"/>
      <c r="F82" s="21" t="n">
        <v>1008874</v>
      </c>
      <c r="G82" s="18"/>
      <c r="H82" s="38" t="n">
        <v>0</v>
      </c>
      <c r="I82" s="20"/>
      <c r="J82" s="38" t="s">
        <v>70</v>
      </c>
    </row>
    <row r="83" customFormat="false" ht="22.5" hidden="false" customHeight="true" outlineLevel="0" collapsed="false">
      <c r="A83" s="15" t="s">
        <v>71</v>
      </c>
      <c r="B83" s="32"/>
      <c r="D83" s="21" t="n">
        <f aca="false">SUM(D81:D82)</f>
        <v>14704993</v>
      </c>
      <c r="E83" s="18"/>
      <c r="F83" s="21" t="n">
        <f aca="false">SUM(F81:F82)</f>
        <v>17221142</v>
      </c>
      <c r="G83" s="18"/>
      <c r="H83" s="21" t="n">
        <f aca="false">SUM(H81:H82)</f>
        <v>5086979</v>
      </c>
      <c r="I83" s="18"/>
      <c r="J83" s="21" t="n">
        <f aca="false">SUM(J81:J82)</f>
        <v>6064385</v>
      </c>
    </row>
    <row r="84" customFormat="false" ht="22.5" hidden="false" customHeight="true" outlineLevel="0" collapsed="false">
      <c r="A84" s="15" t="s">
        <v>72</v>
      </c>
      <c r="B84" s="32"/>
      <c r="D84" s="29" t="n">
        <f aca="false">SUM(D59+D83)</f>
        <v>18941670</v>
      </c>
      <c r="E84" s="18"/>
      <c r="F84" s="29" t="n">
        <f aca="false">SUM(F59+F83)</f>
        <v>21854647</v>
      </c>
      <c r="G84" s="18"/>
      <c r="H84" s="29" t="n">
        <f aca="false">SUM(H83+H59)</f>
        <v>6398413</v>
      </c>
      <c r="I84" s="18"/>
      <c r="J84" s="29" t="n">
        <f aca="false">SUM(J59+J83)</f>
        <v>7956414</v>
      </c>
    </row>
    <row r="85" customFormat="false" ht="21" hidden="false" customHeight="true" outlineLevel="0" collapsed="false">
      <c r="B85" s="16"/>
      <c r="D85" s="34" t="n">
        <f aca="false">SUM(D84-D32)</f>
        <v>0</v>
      </c>
      <c r="F85" s="34" t="n">
        <f aca="false">SUM(F84-F32)</f>
        <v>0</v>
      </c>
      <c r="H85" s="34" t="n">
        <f aca="false">SUM(H84-H32)</f>
        <v>0</v>
      </c>
      <c r="I85" s="34"/>
      <c r="J85" s="34" t="n">
        <f aca="false">SUM(J84-J32)</f>
        <v>0</v>
      </c>
    </row>
    <row r="86" customFormat="false" ht="21" hidden="false" customHeight="true" outlineLevel="0" collapsed="false">
      <c r="A86" s="30" t="s">
        <v>37</v>
      </c>
    </row>
    <row r="88" customFormat="false" ht="21" hidden="false" customHeight="true" outlineLevel="0" collapsed="false">
      <c r="A88" s="39"/>
    </row>
    <row r="89" customFormat="false" ht="21" hidden="false" customHeight="true" outlineLevel="0" collapsed="false">
      <c r="A89" s="40"/>
    </row>
    <row r="90" customFormat="false" ht="21" hidden="false" customHeight="true" outlineLevel="0" collapsed="false">
      <c r="B90" s="30" t="s">
        <v>73</v>
      </c>
    </row>
    <row r="91" customFormat="false" ht="21" hidden="false" customHeight="true" outlineLevel="0" collapsed="false">
      <c r="A91" s="39"/>
    </row>
    <row r="92" customFormat="false" ht="21" hidden="false" customHeight="true" outlineLevel="0" collapsed="false">
      <c r="A92" s="40"/>
      <c r="B92" s="13"/>
      <c r="C92" s="13"/>
      <c r="D92" s="34"/>
      <c r="E92" s="13"/>
      <c r="F92" s="34"/>
      <c r="G92" s="13"/>
      <c r="H92" s="34"/>
      <c r="I92" s="13"/>
      <c r="J92" s="6" t="s">
        <v>74</v>
      </c>
    </row>
    <row r="93" s="2" customFormat="true" ht="21" hidden="false" customHeight="true" outlineLevel="0" collapsed="false">
      <c r="A93" s="2" t="s">
        <v>0</v>
      </c>
    </row>
    <row r="94" s="2" customFormat="true" ht="21" hidden="false" customHeight="true" outlineLevel="0" collapsed="false">
      <c r="A94" s="41" t="s">
        <v>75</v>
      </c>
      <c r="B94" s="41"/>
      <c r="C94" s="41"/>
      <c r="D94" s="42"/>
      <c r="E94" s="41"/>
      <c r="F94" s="42"/>
      <c r="G94" s="41"/>
      <c r="H94" s="42"/>
      <c r="I94" s="41"/>
      <c r="J94" s="42"/>
    </row>
    <row r="95" s="2" customFormat="true" ht="21" hidden="false" customHeight="true" outlineLevel="0" collapsed="false">
      <c r="A95" s="41" t="s">
        <v>76</v>
      </c>
      <c r="B95" s="41"/>
      <c r="C95" s="41"/>
      <c r="D95" s="42"/>
      <c r="E95" s="41"/>
      <c r="F95" s="42"/>
      <c r="G95" s="41"/>
      <c r="H95" s="42"/>
      <c r="I95" s="41"/>
      <c r="J95" s="42"/>
    </row>
    <row r="96" customFormat="false" ht="21" hidden="false" customHeight="true" outlineLevel="0" collapsed="false">
      <c r="A96" s="13"/>
      <c r="B96" s="5"/>
      <c r="C96" s="5"/>
      <c r="D96" s="4"/>
      <c r="E96" s="5"/>
      <c r="F96" s="4"/>
      <c r="G96" s="5"/>
      <c r="H96" s="4"/>
      <c r="I96" s="5"/>
      <c r="J96" s="6" t="s">
        <v>2</v>
      </c>
    </row>
    <row r="97" s="2" customFormat="true" ht="21" hidden="false" customHeight="true" outlineLevel="0" collapsed="false">
      <c r="A97" s="7"/>
      <c r="B97" s="7"/>
      <c r="C97" s="7"/>
      <c r="D97" s="8"/>
      <c r="E97" s="9" t="s">
        <v>3</v>
      </c>
      <c r="F97" s="8"/>
      <c r="G97" s="10"/>
      <c r="H97" s="8"/>
      <c r="I97" s="9" t="s">
        <v>4</v>
      </c>
      <c r="J97" s="8"/>
    </row>
    <row r="98" customFormat="false" ht="21" hidden="false" customHeight="true" outlineLevel="0" collapsed="false">
      <c r="A98" s="13"/>
      <c r="B98" s="11" t="s">
        <v>5</v>
      </c>
      <c r="C98" s="13"/>
      <c r="D98" s="43" t="s">
        <v>77</v>
      </c>
      <c r="E98" s="44"/>
      <c r="F98" s="43" t="s">
        <v>78</v>
      </c>
      <c r="G98" s="44"/>
      <c r="H98" s="43" t="s">
        <v>77</v>
      </c>
      <c r="I98" s="44"/>
      <c r="J98" s="43" t="s">
        <v>78</v>
      </c>
    </row>
    <row r="99" customFormat="false" ht="21" hidden="false" customHeight="true" outlineLevel="0" collapsed="false">
      <c r="A99" s="13"/>
      <c r="B99" s="45"/>
      <c r="C99" s="13"/>
      <c r="D99" s="43"/>
      <c r="E99" s="44"/>
      <c r="F99" s="46" t="s">
        <v>11</v>
      </c>
      <c r="G99" s="44"/>
      <c r="H99" s="43"/>
      <c r="I99" s="44"/>
      <c r="J99" s="46" t="s">
        <v>11</v>
      </c>
    </row>
    <row r="100" customFormat="false" ht="21" hidden="false" customHeight="true" outlineLevel="0" collapsed="false">
      <c r="A100" s="41" t="s">
        <v>79</v>
      </c>
      <c r="B100" s="45"/>
      <c r="C100" s="13"/>
      <c r="D100" s="43"/>
      <c r="E100" s="44"/>
      <c r="F100" s="43"/>
      <c r="G100" s="44"/>
      <c r="H100" s="43"/>
      <c r="I100" s="44"/>
      <c r="J100" s="43"/>
    </row>
    <row r="101" customFormat="false" ht="21" hidden="false" customHeight="true" outlineLevel="0" collapsed="false">
      <c r="A101" s="41" t="s">
        <v>80</v>
      </c>
      <c r="B101" s="13"/>
      <c r="C101" s="13"/>
      <c r="D101" s="34"/>
      <c r="E101" s="13"/>
      <c r="F101" s="34"/>
    </row>
    <row r="102" customFormat="false" ht="21" hidden="false" customHeight="true" outlineLevel="0" collapsed="false">
      <c r="A102" s="16" t="s">
        <v>81</v>
      </c>
      <c r="B102" s="31"/>
      <c r="C102" s="16"/>
      <c r="D102" s="18" t="n">
        <v>462917</v>
      </c>
      <c r="E102" s="18"/>
      <c r="F102" s="18" t="n">
        <v>566444</v>
      </c>
      <c r="G102" s="18"/>
      <c r="H102" s="18" t="n">
        <v>10263</v>
      </c>
      <c r="I102" s="47"/>
      <c r="J102" s="18" t="n">
        <v>17522</v>
      </c>
    </row>
    <row r="103" customFormat="false" ht="21" hidden="false" customHeight="true" outlineLevel="0" collapsed="false">
      <c r="A103" s="16" t="s">
        <v>82</v>
      </c>
      <c r="B103" s="17"/>
      <c r="C103" s="16"/>
      <c r="D103" s="18" t="n">
        <v>146048</v>
      </c>
      <c r="E103" s="18"/>
      <c r="F103" s="18" t="n">
        <v>131716</v>
      </c>
      <c r="G103" s="18"/>
      <c r="H103" s="19" t="n">
        <v>59511</v>
      </c>
      <c r="I103" s="24"/>
      <c r="J103" s="19" t="n">
        <v>118</v>
      </c>
    </row>
    <row r="104" customFormat="false" ht="21" hidden="false" customHeight="true" outlineLevel="0" collapsed="false">
      <c r="A104" s="16" t="s">
        <v>83</v>
      </c>
      <c r="B104" s="17"/>
      <c r="C104" s="16"/>
      <c r="D104" s="18" t="n">
        <v>15144</v>
      </c>
      <c r="E104" s="18"/>
      <c r="F104" s="18" t="n">
        <v>11889</v>
      </c>
      <c r="G104" s="18"/>
      <c r="H104" s="19" t="n">
        <v>0</v>
      </c>
      <c r="I104" s="24"/>
      <c r="J104" s="19" t="n">
        <v>0</v>
      </c>
    </row>
    <row r="105" customFormat="false" ht="21" hidden="false" customHeight="true" outlineLevel="0" collapsed="false">
      <c r="A105" s="16" t="s">
        <v>84</v>
      </c>
      <c r="D105" s="18" t="n">
        <v>9465</v>
      </c>
      <c r="E105" s="18"/>
      <c r="F105" s="18" t="n">
        <v>12644</v>
      </c>
      <c r="G105" s="18"/>
      <c r="H105" s="19" t="n">
        <v>37900</v>
      </c>
      <c r="I105" s="24"/>
      <c r="J105" s="19" t="n">
        <v>32276</v>
      </c>
      <c r="K105" s="48"/>
      <c r="L105" s="48"/>
    </row>
    <row r="106" customFormat="false" ht="21" hidden="false" customHeight="true" outlineLevel="0" collapsed="false">
      <c r="A106" s="16" t="s">
        <v>85</v>
      </c>
      <c r="D106" s="18" t="n">
        <v>0</v>
      </c>
      <c r="E106" s="18"/>
      <c r="F106" s="18" t="n">
        <v>0</v>
      </c>
      <c r="G106" s="18"/>
      <c r="H106" s="19" t="n">
        <v>0</v>
      </c>
      <c r="I106" s="24"/>
      <c r="J106" s="19" t="n">
        <v>-2235</v>
      </c>
      <c r="K106" s="48"/>
      <c r="L106" s="48"/>
    </row>
    <row r="107" customFormat="false" ht="21" hidden="false" customHeight="true" outlineLevel="0" collapsed="false">
      <c r="A107" s="16" t="s">
        <v>86</v>
      </c>
      <c r="D107" s="18" t="n">
        <v>2785</v>
      </c>
      <c r="E107" s="18"/>
      <c r="F107" s="18" t="n">
        <v>2652</v>
      </c>
      <c r="G107" s="18"/>
      <c r="H107" s="19" t="n">
        <v>159</v>
      </c>
      <c r="I107" s="24"/>
      <c r="J107" s="19" t="n">
        <v>0</v>
      </c>
      <c r="K107" s="48"/>
      <c r="L107" s="48"/>
    </row>
    <row r="108" customFormat="false" ht="21" hidden="false" customHeight="true" outlineLevel="0" collapsed="false">
      <c r="A108" s="16" t="s">
        <v>87</v>
      </c>
      <c r="D108" s="19" t="n">
        <v>0</v>
      </c>
      <c r="E108" s="25"/>
      <c r="F108" s="19" t="n">
        <v>0</v>
      </c>
      <c r="G108" s="27"/>
      <c r="H108" s="25" t="n">
        <v>730115</v>
      </c>
      <c r="I108" s="49"/>
      <c r="J108" s="25" t="n">
        <v>0</v>
      </c>
      <c r="K108" s="48"/>
      <c r="L108" s="48"/>
    </row>
    <row r="109" customFormat="false" ht="21" hidden="false" customHeight="true" outlineLevel="0" collapsed="false">
      <c r="A109" s="16" t="s">
        <v>88</v>
      </c>
      <c r="D109" s="21" t="n">
        <v>4049</v>
      </c>
      <c r="E109" s="27"/>
      <c r="F109" s="21" t="n">
        <v>9769</v>
      </c>
      <c r="G109" s="27"/>
      <c r="H109" s="38" t="n">
        <v>4897</v>
      </c>
      <c r="I109" s="50"/>
      <c r="J109" s="38" t="n">
        <v>11682</v>
      </c>
      <c r="K109" s="48"/>
      <c r="L109" s="48"/>
    </row>
    <row r="110" customFormat="false" ht="21" hidden="false" customHeight="true" outlineLevel="0" collapsed="false">
      <c r="A110" s="2" t="s">
        <v>89</v>
      </c>
      <c r="B110" s="17"/>
      <c r="C110" s="16"/>
      <c r="D110" s="21" t="n">
        <f aca="false">SUM(D102:D109)</f>
        <v>640408</v>
      </c>
      <c r="E110" s="18"/>
      <c r="F110" s="21" t="n">
        <f aca="false">SUM(F102:F109)</f>
        <v>735114</v>
      </c>
      <c r="G110" s="18"/>
      <c r="H110" s="21" t="n">
        <f aca="false">SUM(H102:H109)</f>
        <v>842845</v>
      </c>
      <c r="I110" s="18"/>
      <c r="J110" s="21" t="n">
        <f aca="false">SUM(J102:J109)</f>
        <v>59363</v>
      </c>
    </row>
    <row r="111" customFormat="false" ht="21" hidden="false" customHeight="true" outlineLevel="0" collapsed="false">
      <c r="A111" s="2" t="s">
        <v>90</v>
      </c>
      <c r="B111" s="31"/>
      <c r="C111" s="16"/>
      <c r="D111" s="18"/>
      <c r="E111" s="18"/>
      <c r="F111" s="18"/>
      <c r="G111" s="18"/>
      <c r="H111" s="18"/>
      <c r="I111" s="18"/>
      <c r="J111" s="18"/>
    </row>
    <row r="112" customFormat="false" ht="21" hidden="false" customHeight="true" outlineLevel="0" collapsed="false">
      <c r="A112" s="30" t="s">
        <v>91</v>
      </c>
      <c r="B112" s="31"/>
      <c r="C112" s="16"/>
      <c r="D112" s="18" t="n">
        <v>250037</v>
      </c>
      <c r="E112" s="18"/>
      <c r="F112" s="18" t="n">
        <v>286805</v>
      </c>
      <c r="G112" s="18"/>
      <c r="H112" s="18" t="n">
        <v>2841</v>
      </c>
      <c r="I112" s="47"/>
      <c r="J112" s="18" t="n">
        <v>2788</v>
      </c>
    </row>
    <row r="113" customFormat="false" ht="21" hidden="false" customHeight="true" outlineLevel="0" collapsed="false">
      <c r="A113" s="30" t="s">
        <v>92</v>
      </c>
      <c r="B113" s="31"/>
      <c r="C113" s="16"/>
      <c r="D113" s="18" t="n">
        <v>65757</v>
      </c>
      <c r="E113" s="18"/>
      <c r="F113" s="18" t="n">
        <v>44839</v>
      </c>
      <c r="G113" s="18"/>
      <c r="H113" s="27" t="n">
        <v>34202</v>
      </c>
      <c r="I113" s="51"/>
      <c r="J113" s="27" t="n">
        <v>0</v>
      </c>
    </row>
    <row r="114" customFormat="false" ht="21" hidden="false" customHeight="true" outlineLevel="0" collapsed="false">
      <c r="A114" s="30" t="s">
        <v>93</v>
      </c>
      <c r="B114" s="31"/>
      <c r="C114" s="16"/>
      <c r="D114" s="18" t="n">
        <v>7151</v>
      </c>
      <c r="E114" s="18"/>
      <c r="F114" s="18" t="n">
        <v>6323</v>
      </c>
      <c r="G114" s="18"/>
      <c r="H114" s="19" t="n">
        <v>0</v>
      </c>
      <c r="I114" s="51"/>
      <c r="J114" s="19" t="n">
        <v>0</v>
      </c>
    </row>
    <row r="115" customFormat="false" ht="21" hidden="false" customHeight="true" outlineLevel="0" collapsed="false">
      <c r="A115" s="30" t="s">
        <v>94</v>
      </c>
      <c r="B115" s="31"/>
      <c r="C115" s="16"/>
      <c r="D115" s="18" t="n">
        <v>73784</v>
      </c>
      <c r="E115" s="18"/>
      <c r="F115" s="18" t="n">
        <v>82298</v>
      </c>
      <c r="G115" s="18"/>
      <c r="H115" s="19" t="n">
        <v>2725</v>
      </c>
      <c r="I115" s="51"/>
      <c r="J115" s="19" t="n">
        <v>3235</v>
      </c>
    </row>
    <row r="116" customFormat="false" ht="21" hidden="false" customHeight="true" outlineLevel="0" collapsed="false">
      <c r="A116" s="30" t="s">
        <v>95</v>
      </c>
      <c r="B116" s="31"/>
      <c r="C116" s="16"/>
      <c r="D116" s="18" t="n">
        <v>361061</v>
      </c>
      <c r="E116" s="18"/>
      <c r="F116" s="18" t="n">
        <v>363889</v>
      </c>
      <c r="G116" s="18"/>
      <c r="H116" s="19" t="n">
        <v>66545</v>
      </c>
      <c r="I116" s="51"/>
      <c r="J116" s="19" t="n">
        <v>73589</v>
      </c>
    </row>
    <row r="117" customFormat="false" ht="21" hidden="false" customHeight="true" outlineLevel="0" collapsed="false">
      <c r="A117" s="30" t="s">
        <v>96</v>
      </c>
      <c r="B117" s="17"/>
      <c r="C117" s="16"/>
      <c r="D117" s="21" t="n">
        <v>75386</v>
      </c>
      <c r="E117" s="18"/>
      <c r="F117" s="21" t="n">
        <v>98960</v>
      </c>
      <c r="G117" s="18"/>
      <c r="H117" s="38" t="n">
        <v>2276</v>
      </c>
      <c r="I117" s="51"/>
      <c r="J117" s="38" t="n">
        <v>2617</v>
      </c>
    </row>
    <row r="118" customFormat="false" ht="21" hidden="false" customHeight="true" outlineLevel="0" collapsed="false">
      <c r="A118" s="2" t="s">
        <v>97</v>
      </c>
      <c r="B118" s="17"/>
      <c r="C118" s="16"/>
      <c r="D118" s="21" t="n">
        <f aca="false">SUM(D112:D117)</f>
        <v>833176</v>
      </c>
      <c r="E118" s="18"/>
      <c r="F118" s="21" t="n">
        <f aca="false">SUM(F112:F117)</f>
        <v>883114</v>
      </c>
      <c r="G118" s="18"/>
      <c r="H118" s="21" t="n">
        <f aca="false">SUM(H112:H117)</f>
        <v>108589</v>
      </c>
      <c r="I118" s="18"/>
      <c r="J118" s="21" t="n">
        <f aca="false">SUM(J112:J117)</f>
        <v>82229</v>
      </c>
    </row>
    <row r="119" customFormat="false" ht="21" hidden="false" customHeight="true" outlineLevel="0" collapsed="false">
      <c r="A119" s="2" t="s">
        <v>98</v>
      </c>
      <c r="B119" s="17"/>
      <c r="C119" s="16"/>
      <c r="D119" s="27"/>
      <c r="E119" s="18"/>
      <c r="F119" s="27"/>
      <c r="G119" s="18"/>
      <c r="H119" s="27"/>
      <c r="I119" s="18"/>
      <c r="J119" s="27"/>
    </row>
    <row r="120" customFormat="false" ht="21" hidden="false" customHeight="true" outlineLevel="0" collapsed="false">
      <c r="A120" s="2" t="s">
        <v>99</v>
      </c>
      <c r="B120" s="17"/>
      <c r="C120" s="16"/>
      <c r="D120" s="27"/>
      <c r="E120" s="18"/>
      <c r="F120" s="27"/>
      <c r="G120" s="18"/>
      <c r="H120" s="27"/>
      <c r="I120" s="18"/>
      <c r="J120" s="27"/>
    </row>
    <row r="121" customFormat="false" ht="21" hidden="false" customHeight="true" outlineLevel="0" collapsed="false">
      <c r="A121" s="2" t="s">
        <v>100</v>
      </c>
      <c r="B121" s="31"/>
      <c r="C121" s="16"/>
      <c r="D121" s="18" t="n">
        <f aca="false">D110-D118</f>
        <v>-192768</v>
      </c>
      <c r="E121" s="18"/>
      <c r="F121" s="18" t="n">
        <f aca="false">F110-F118</f>
        <v>-148000</v>
      </c>
      <c r="G121" s="18"/>
      <c r="H121" s="18" t="n">
        <f aca="false">H110-H118</f>
        <v>734256</v>
      </c>
      <c r="I121" s="18"/>
      <c r="J121" s="18" t="n">
        <f aca="false">J110-J118</f>
        <v>-22866</v>
      </c>
    </row>
    <row r="122" s="40" customFormat="true" ht="21" hidden="false" customHeight="true" outlineLevel="0" collapsed="false">
      <c r="A122" s="30" t="s">
        <v>101</v>
      </c>
      <c r="B122" s="17" t="n">
        <v>10</v>
      </c>
      <c r="C122" s="16"/>
      <c r="D122" s="21" t="n">
        <v>47162</v>
      </c>
      <c r="E122" s="18"/>
      <c r="F122" s="21" t="n">
        <v>2489</v>
      </c>
      <c r="G122" s="18"/>
      <c r="H122" s="38" t="n">
        <v>0</v>
      </c>
      <c r="I122" s="18"/>
      <c r="J122" s="38" t="n">
        <v>0</v>
      </c>
    </row>
    <row r="123" s="40" customFormat="true" ht="21" hidden="false" customHeight="true" outlineLevel="0" collapsed="false">
      <c r="A123" s="2" t="s">
        <v>102</v>
      </c>
      <c r="B123" s="17"/>
      <c r="C123" s="16"/>
      <c r="D123" s="27"/>
      <c r="E123" s="18"/>
      <c r="F123" s="27"/>
      <c r="G123" s="18"/>
      <c r="H123" s="25"/>
      <c r="I123" s="18"/>
      <c r="J123" s="25"/>
    </row>
    <row r="124" s="40" customFormat="true" ht="21" hidden="false" customHeight="true" outlineLevel="0" collapsed="false">
      <c r="A124" s="2" t="s">
        <v>103</v>
      </c>
      <c r="B124" s="17"/>
      <c r="C124" s="16"/>
      <c r="D124" s="27" t="n">
        <f aca="false">SUM(D121:D122)</f>
        <v>-145606</v>
      </c>
      <c r="E124" s="27"/>
      <c r="F124" s="27" t="n">
        <f aca="false">SUM(F121:F122)</f>
        <v>-145511</v>
      </c>
      <c r="G124" s="27"/>
      <c r="H124" s="27" t="n">
        <f aca="false">SUM(H121:H122)</f>
        <v>734256</v>
      </c>
      <c r="I124" s="27"/>
      <c r="J124" s="27" t="n">
        <f aca="false">SUM(J121:J122)</f>
        <v>-22866</v>
      </c>
    </row>
    <row r="125" s="40" customFormat="true" ht="21" hidden="false" customHeight="true" outlineLevel="0" collapsed="false">
      <c r="A125" s="52" t="s">
        <v>104</v>
      </c>
      <c r="B125" s="17"/>
      <c r="C125" s="16"/>
      <c r="D125" s="21" t="n">
        <v>-40726</v>
      </c>
      <c r="E125" s="27"/>
      <c r="F125" s="21" t="n">
        <v>-38843</v>
      </c>
      <c r="G125" s="27"/>
      <c r="H125" s="21" t="n">
        <v>-13786</v>
      </c>
      <c r="I125" s="49"/>
      <c r="J125" s="21" t="n">
        <v>-15849</v>
      </c>
    </row>
    <row r="126" s="40" customFormat="true" ht="21" hidden="false" customHeight="true" outlineLevel="0" collapsed="false">
      <c r="A126" s="53" t="s">
        <v>105</v>
      </c>
      <c r="B126" s="17"/>
      <c r="C126" s="16"/>
      <c r="D126" s="27" t="n">
        <f aca="false">SUM(D124:D125)</f>
        <v>-186332</v>
      </c>
      <c r="E126" s="27"/>
      <c r="F126" s="27" t="n">
        <f aca="false">SUM(F124:F125)</f>
        <v>-184354</v>
      </c>
      <c r="G126" s="27"/>
      <c r="H126" s="27" t="n">
        <f aca="false">SUM(H124:H125)</f>
        <v>720470</v>
      </c>
      <c r="I126" s="27"/>
      <c r="J126" s="27" t="n">
        <f aca="false">SUM(J124:J125)</f>
        <v>-38715</v>
      </c>
    </row>
    <row r="127" s="40" customFormat="true" ht="21" hidden="false" customHeight="true" outlineLevel="0" collapsed="false">
      <c r="A127" s="30" t="s">
        <v>106</v>
      </c>
      <c r="B127" s="17"/>
      <c r="C127" s="16"/>
      <c r="D127" s="21" t="n">
        <v>21575</v>
      </c>
      <c r="E127" s="18"/>
      <c r="F127" s="21" t="n">
        <v>6012</v>
      </c>
      <c r="G127" s="18"/>
      <c r="H127" s="38" t="n">
        <v>0</v>
      </c>
      <c r="I127" s="24"/>
      <c r="J127" s="38" t="n">
        <v>190</v>
      </c>
    </row>
    <row r="128" s="40" customFormat="true" ht="21" hidden="false" customHeight="true" outlineLevel="0" collapsed="false">
      <c r="A128" s="15" t="s">
        <v>107</v>
      </c>
      <c r="B128" s="17"/>
      <c r="C128" s="16"/>
      <c r="D128" s="27" t="n">
        <f aca="false">SUM(D126:D127)</f>
        <v>-164757</v>
      </c>
      <c r="E128" s="18"/>
      <c r="F128" s="27" t="n">
        <f aca="false">SUM(F126:F127)</f>
        <v>-178342</v>
      </c>
      <c r="G128" s="18"/>
      <c r="H128" s="27" t="n">
        <f aca="false">SUM(H126:H127)</f>
        <v>720470</v>
      </c>
      <c r="I128" s="24"/>
      <c r="J128" s="27" t="n">
        <f aca="false">SUM(J126:J127)</f>
        <v>-38525</v>
      </c>
    </row>
    <row r="129" s="40" customFormat="true" ht="21" hidden="false" customHeight="true" outlineLevel="0" collapsed="false">
      <c r="A129" s="15" t="s">
        <v>108</v>
      </c>
      <c r="B129" s="17"/>
      <c r="C129" s="16"/>
      <c r="D129" s="27"/>
      <c r="E129" s="18"/>
      <c r="F129" s="27"/>
      <c r="G129" s="18"/>
      <c r="H129" s="25"/>
      <c r="I129" s="24"/>
      <c r="J129" s="25"/>
    </row>
    <row r="130" s="40" customFormat="true" ht="21" hidden="false" customHeight="true" outlineLevel="0" collapsed="false">
      <c r="A130" s="16" t="s">
        <v>109</v>
      </c>
      <c r="B130" s="17" t="n">
        <v>18</v>
      </c>
      <c r="C130" s="16"/>
      <c r="D130" s="21" t="n">
        <v>0</v>
      </c>
      <c r="E130" s="18"/>
      <c r="F130" s="21" t="n">
        <v>-29374</v>
      </c>
      <c r="G130" s="18"/>
      <c r="H130" s="38" t="n">
        <v>0</v>
      </c>
      <c r="I130" s="24"/>
      <c r="J130" s="38" t="n">
        <v>-29374</v>
      </c>
    </row>
    <row r="131" customFormat="false" ht="21" hidden="false" customHeight="true" outlineLevel="0" collapsed="false">
      <c r="A131" s="15" t="s">
        <v>110</v>
      </c>
      <c r="B131" s="17"/>
      <c r="C131" s="16"/>
      <c r="D131" s="29" t="n">
        <f aca="false">SUM(D128:D130)</f>
        <v>-164757</v>
      </c>
      <c r="E131" s="18"/>
      <c r="F131" s="29" t="n">
        <f aca="false">SUM(F128:F130)</f>
        <v>-207716</v>
      </c>
      <c r="G131" s="18"/>
      <c r="H131" s="29" t="n">
        <f aca="false">SUM(H128:H130)</f>
        <v>720470</v>
      </c>
      <c r="I131" s="18"/>
      <c r="J131" s="29" t="n">
        <f aca="false">SUM(J128:J130)</f>
        <v>-67899</v>
      </c>
    </row>
    <row r="132" customFormat="false" ht="21.75" hidden="false" customHeight="true" outlineLevel="0" collapsed="false">
      <c r="C132" s="16"/>
      <c r="D132" s="47"/>
      <c r="E132" s="47"/>
      <c r="F132" s="47"/>
      <c r="G132" s="47"/>
      <c r="H132" s="47"/>
      <c r="I132" s="47"/>
      <c r="J132" s="47"/>
    </row>
    <row r="133" customFormat="false" ht="21" hidden="false" customHeight="true" outlineLevel="0" collapsed="false">
      <c r="A133" s="30" t="s">
        <v>37</v>
      </c>
      <c r="C133" s="16"/>
      <c r="D133" s="47"/>
      <c r="E133" s="47"/>
      <c r="F133" s="47"/>
      <c r="G133" s="47"/>
      <c r="H133" s="47"/>
      <c r="I133" s="47"/>
      <c r="J133" s="47"/>
    </row>
    <row r="134" customFormat="false" ht="21" hidden="false" customHeight="true" outlineLevel="0" collapsed="false">
      <c r="A134" s="40"/>
      <c r="B134" s="13"/>
      <c r="C134" s="13"/>
      <c r="D134" s="34"/>
      <c r="E134" s="13"/>
      <c r="F134" s="34"/>
      <c r="G134" s="13"/>
      <c r="H134" s="34"/>
      <c r="I134" s="13"/>
      <c r="J134" s="6" t="s">
        <v>74</v>
      </c>
    </row>
    <row r="135" s="2" customFormat="true" ht="21" hidden="false" customHeight="true" outlineLevel="0" collapsed="false">
      <c r="A135" s="2" t="s">
        <v>0</v>
      </c>
    </row>
    <row r="136" s="2" customFormat="true" ht="21" hidden="false" customHeight="true" outlineLevel="0" collapsed="false">
      <c r="A136" s="41" t="s">
        <v>111</v>
      </c>
      <c r="B136" s="41"/>
      <c r="C136" s="41"/>
      <c r="D136" s="42"/>
      <c r="E136" s="41"/>
      <c r="F136" s="42"/>
      <c r="G136" s="41"/>
      <c r="H136" s="42"/>
      <c r="I136" s="41"/>
      <c r="J136" s="42"/>
    </row>
    <row r="137" s="2" customFormat="true" ht="21" hidden="false" customHeight="true" outlineLevel="0" collapsed="false">
      <c r="A137" s="41" t="s">
        <v>76</v>
      </c>
      <c r="B137" s="41"/>
      <c r="C137" s="41"/>
      <c r="D137" s="42"/>
      <c r="E137" s="41"/>
      <c r="F137" s="42"/>
      <c r="G137" s="41"/>
      <c r="H137" s="42"/>
      <c r="I137" s="41"/>
      <c r="J137" s="42"/>
    </row>
    <row r="138" customFormat="false" ht="21" hidden="false" customHeight="true" outlineLevel="0" collapsed="false">
      <c r="A138" s="13"/>
      <c r="B138" s="5"/>
      <c r="C138" s="5"/>
      <c r="D138" s="4"/>
      <c r="E138" s="5"/>
      <c r="F138" s="4"/>
      <c r="G138" s="5"/>
      <c r="H138" s="4"/>
      <c r="I138" s="5"/>
      <c r="J138" s="6" t="s">
        <v>2</v>
      </c>
    </row>
    <row r="139" s="2" customFormat="true" ht="21" hidden="false" customHeight="true" outlineLevel="0" collapsed="false">
      <c r="A139" s="7"/>
      <c r="B139" s="7"/>
      <c r="C139" s="7"/>
      <c r="D139" s="8"/>
      <c r="E139" s="9" t="s">
        <v>3</v>
      </c>
      <c r="F139" s="8"/>
      <c r="G139" s="10"/>
      <c r="H139" s="8"/>
      <c r="I139" s="9" t="s">
        <v>4</v>
      </c>
      <c r="J139" s="8"/>
    </row>
    <row r="140" customFormat="false" ht="21" hidden="false" customHeight="true" outlineLevel="0" collapsed="false">
      <c r="A140" s="13"/>
      <c r="B140" s="11" t="s">
        <v>5</v>
      </c>
      <c r="C140" s="13"/>
      <c r="D140" s="43" t="s">
        <v>77</v>
      </c>
      <c r="E140" s="44"/>
      <c r="F140" s="43" t="s">
        <v>78</v>
      </c>
      <c r="G140" s="44"/>
      <c r="H140" s="43" t="s">
        <v>77</v>
      </c>
      <c r="I140" s="44"/>
      <c r="J140" s="43" t="s">
        <v>78</v>
      </c>
    </row>
    <row r="141" customFormat="false" ht="21" hidden="false" customHeight="true" outlineLevel="0" collapsed="false">
      <c r="A141" s="13"/>
      <c r="B141" s="45"/>
      <c r="C141" s="13"/>
      <c r="D141" s="43"/>
      <c r="E141" s="44"/>
      <c r="F141" s="46" t="s">
        <v>11</v>
      </c>
      <c r="G141" s="44"/>
      <c r="H141" s="43"/>
      <c r="I141" s="44"/>
      <c r="J141" s="46" t="s">
        <v>11</v>
      </c>
    </row>
    <row r="142" customFormat="false" ht="21" hidden="false" customHeight="true" outlineLevel="0" collapsed="false">
      <c r="A142" s="2" t="s">
        <v>112</v>
      </c>
      <c r="D142" s="47"/>
      <c r="E142" s="47"/>
      <c r="F142" s="47"/>
      <c r="G142" s="47"/>
      <c r="H142" s="47"/>
      <c r="I142" s="47"/>
      <c r="J142" s="47"/>
    </row>
    <row r="143" customFormat="false" ht="21" hidden="false" customHeight="true" outlineLevel="0" collapsed="false">
      <c r="A143" s="30" t="s">
        <v>113</v>
      </c>
      <c r="D143" s="27" t="n">
        <f aca="false">D131-D144</f>
        <v>-165302</v>
      </c>
      <c r="E143" s="18"/>
      <c r="F143" s="27" t="n">
        <f aca="false">F131-F144</f>
        <v>-207530</v>
      </c>
      <c r="G143" s="18"/>
      <c r="H143" s="29" t="n">
        <f aca="false">SUM(H131)</f>
        <v>720470</v>
      </c>
      <c r="I143" s="18"/>
      <c r="J143" s="29" t="n">
        <f aca="false">SUM(J131)</f>
        <v>-67899</v>
      </c>
    </row>
    <row r="144" customFormat="false" ht="21" hidden="false" customHeight="true" outlineLevel="0" collapsed="false">
      <c r="A144" s="30" t="s">
        <v>114</v>
      </c>
      <c r="D144" s="21" t="n">
        <v>545</v>
      </c>
      <c r="E144" s="18"/>
      <c r="F144" s="21" t="n">
        <v>-186</v>
      </c>
      <c r="G144" s="18"/>
      <c r="H144" s="18"/>
      <c r="I144" s="18"/>
      <c r="J144" s="18"/>
    </row>
    <row r="145" customFormat="false" ht="21" hidden="false" customHeight="true" outlineLevel="0" collapsed="false">
      <c r="D145" s="29" t="n">
        <f aca="false">SUM(D143:D144)</f>
        <v>-164757</v>
      </c>
      <c r="E145" s="18"/>
      <c r="F145" s="29" t="n">
        <f aca="false">SUM(F143:F144)</f>
        <v>-207716</v>
      </c>
      <c r="G145" s="18"/>
      <c r="H145" s="18"/>
      <c r="I145" s="18"/>
      <c r="J145" s="18"/>
    </row>
    <row r="146" customFormat="false" ht="6" hidden="false" customHeight="true" outlineLevel="0" collapsed="false">
      <c r="D146" s="23"/>
      <c r="E146" s="16"/>
      <c r="F146" s="23"/>
      <c r="G146" s="16"/>
      <c r="H146" s="23"/>
      <c r="I146" s="16"/>
      <c r="J146" s="23"/>
    </row>
    <row r="147" customFormat="false" ht="21" hidden="false" customHeight="true" outlineLevel="0" collapsed="false">
      <c r="A147" s="2" t="s">
        <v>115</v>
      </c>
      <c r="B147" s="32" t="n">
        <v>16</v>
      </c>
      <c r="D147" s="23"/>
      <c r="E147" s="16"/>
      <c r="F147" s="23"/>
      <c r="G147" s="16"/>
      <c r="H147" s="23"/>
      <c r="I147" s="16"/>
      <c r="J147" s="23"/>
    </row>
    <row r="148" customFormat="false" ht="21" hidden="false" customHeight="true" outlineLevel="0" collapsed="false">
      <c r="A148" s="30" t="s">
        <v>116</v>
      </c>
      <c r="B148" s="31"/>
      <c r="C148" s="16"/>
      <c r="D148" s="54" t="n">
        <f aca="false">D143/166682</f>
        <v>-0.991720761689925</v>
      </c>
      <c r="E148" s="55"/>
      <c r="F148" s="54" t="n">
        <f aca="false">F143/166682</f>
        <v>-1.24506545397823</v>
      </c>
      <c r="G148" s="55"/>
      <c r="H148" s="54" t="n">
        <f aca="false">H143/166682</f>
        <v>4.32242233714498</v>
      </c>
      <c r="I148" s="55"/>
      <c r="J148" s="54" t="n">
        <f aca="false">J143/166682</f>
        <v>-0.407356523199866</v>
      </c>
    </row>
    <row r="149" customFormat="false" ht="6" hidden="false" customHeight="true" outlineLevel="0" collapsed="false">
      <c r="D149" s="23"/>
      <c r="E149" s="16"/>
      <c r="F149" s="23"/>
      <c r="G149" s="16"/>
      <c r="H149" s="23"/>
      <c r="I149" s="16"/>
      <c r="J149" s="23"/>
    </row>
    <row r="150" customFormat="false" ht="19.5" hidden="false" customHeight="true" outlineLevel="0" collapsed="false">
      <c r="A150" s="15" t="s">
        <v>117</v>
      </c>
      <c r="B150" s="32" t="n">
        <v>16</v>
      </c>
      <c r="D150" s="23"/>
      <c r="E150" s="16"/>
      <c r="F150" s="23"/>
      <c r="G150" s="16"/>
      <c r="H150" s="23"/>
      <c r="I150" s="16"/>
      <c r="J150" s="23"/>
    </row>
    <row r="151" customFormat="false" ht="21" hidden="false" customHeight="true" outlineLevel="0" collapsed="false">
      <c r="A151" s="16" t="s">
        <v>118</v>
      </c>
      <c r="D151" s="23"/>
      <c r="E151" s="16"/>
      <c r="F151" s="23"/>
      <c r="G151" s="16"/>
      <c r="H151" s="23"/>
      <c r="I151" s="16"/>
      <c r="J151" s="23"/>
    </row>
    <row r="152" customFormat="false" ht="21" hidden="false" customHeight="true" outlineLevel="0" collapsed="false">
      <c r="A152" s="16" t="s">
        <v>119</v>
      </c>
      <c r="B152" s="31"/>
      <c r="C152" s="16"/>
      <c r="D152" s="54" t="n">
        <f aca="false">(D128-D144)*1000/166682701</f>
        <v>-0.991716590913655</v>
      </c>
      <c r="E152" s="55"/>
      <c r="F152" s="54" t="n">
        <f aca="false">(F128-F144)*1000/166682701</f>
        <v>-1.06883317183587</v>
      </c>
      <c r="G152" s="55"/>
      <c r="H152" s="54" t="n">
        <f aca="false">(H128-H144)*1000/166682701</f>
        <v>4.3224041587855</v>
      </c>
      <c r="I152" s="55"/>
      <c r="J152" s="54" t="n">
        <f aca="false">(J128-J144)*1000/166682701</f>
        <v>-0.231127764122325</v>
      </c>
    </row>
    <row r="153" customFormat="false" ht="21.75" hidden="false" customHeight="true" outlineLevel="0" collapsed="false">
      <c r="B153" s="31"/>
    </row>
    <row r="154" customFormat="false" ht="21" hidden="false" customHeight="true" outlineLevel="0" collapsed="false">
      <c r="A154" s="30" t="s">
        <v>37</v>
      </c>
      <c r="B154" s="31"/>
    </row>
    <row r="155" customFormat="false" ht="21" hidden="false" customHeight="true" outlineLevel="0" collapsed="false">
      <c r="A155" s="40"/>
      <c r="B155" s="13"/>
      <c r="C155" s="13"/>
      <c r="D155" s="34"/>
      <c r="E155" s="13"/>
      <c r="F155" s="34"/>
      <c r="G155" s="13"/>
      <c r="H155" s="34"/>
      <c r="I155" s="13"/>
      <c r="J155" s="6" t="s">
        <v>74</v>
      </c>
    </row>
    <row r="156" s="2" customFormat="true" ht="21" hidden="false" customHeight="true" outlineLevel="0" collapsed="false">
      <c r="A156" s="2" t="s">
        <v>0</v>
      </c>
    </row>
    <row r="157" s="2" customFormat="true" ht="21" hidden="false" customHeight="true" outlineLevel="0" collapsed="false">
      <c r="A157" s="41" t="s">
        <v>120</v>
      </c>
      <c r="B157" s="41"/>
      <c r="C157" s="41"/>
      <c r="D157" s="42"/>
      <c r="E157" s="41"/>
      <c r="F157" s="42"/>
      <c r="G157" s="41"/>
      <c r="H157" s="42"/>
      <c r="I157" s="41"/>
      <c r="J157" s="42"/>
    </row>
    <row r="158" s="2" customFormat="true" ht="21" hidden="false" customHeight="true" outlineLevel="0" collapsed="false">
      <c r="A158" s="41" t="s">
        <v>76</v>
      </c>
      <c r="B158" s="41"/>
      <c r="C158" s="41"/>
      <c r="D158" s="42"/>
      <c r="E158" s="41"/>
      <c r="F158" s="42"/>
      <c r="G158" s="41"/>
      <c r="H158" s="42"/>
      <c r="I158" s="41"/>
      <c r="J158" s="42"/>
    </row>
    <row r="159" customFormat="false" ht="21" hidden="false" customHeight="true" outlineLevel="0" collapsed="false">
      <c r="A159" s="13"/>
      <c r="B159" s="5"/>
      <c r="C159" s="5"/>
      <c r="D159" s="4"/>
      <c r="E159" s="5"/>
      <c r="F159" s="4"/>
      <c r="G159" s="5"/>
      <c r="H159" s="4"/>
      <c r="I159" s="5"/>
      <c r="J159" s="6" t="s">
        <v>2</v>
      </c>
    </row>
    <row r="160" s="2" customFormat="true" ht="21" hidden="false" customHeight="true" outlineLevel="0" collapsed="false">
      <c r="A160" s="7"/>
      <c r="B160" s="7"/>
      <c r="C160" s="7"/>
      <c r="D160" s="8"/>
      <c r="E160" s="9" t="s">
        <v>3</v>
      </c>
      <c r="F160" s="8"/>
      <c r="G160" s="10"/>
      <c r="H160" s="8"/>
      <c r="I160" s="9" t="s">
        <v>4</v>
      </c>
      <c r="J160" s="8"/>
    </row>
    <row r="161" customFormat="false" ht="21" hidden="false" customHeight="true" outlineLevel="0" collapsed="false">
      <c r="A161" s="13"/>
      <c r="B161" s="45"/>
      <c r="C161" s="13"/>
      <c r="D161" s="43" t="s">
        <v>77</v>
      </c>
      <c r="E161" s="44"/>
      <c r="F161" s="43" t="s">
        <v>78</v>
      </c>
      <c r="G161" s="44"/>
      <c r="H161" s="43" t="s">
        <v>77</v>
      </c>
      <c r="I161" s="44"/>
      <c r="J161" s="43" t="s">
        <v>78</v>
      </c>
    </row>
    <row r="162" customFormat="false" ht="21" hidden="false" customHeight="true" outlineLevel="0" collapsed="false">
      <c r="A162" s="13"/>
      <c r="B162" s="45"/>
      <c r="C162" s="13"/>
      <c r="D162" s="43"/>
      <c r="E162" s="44"/>
      <c r="F162" s="46" t="s">
        <v>11</v>
      </c>
      <c r="G162" s="44"/>
      <c r="H162" s="43"/>
      <c r="I162" s="44"/>
      <c r="J162" s="46" t="s">
        <v>11</v>
      </c>
    </row>
    <row r="163" customFormat="false" ht="21" hidden="false" customHeight="true" outlineLevel="0" collapsed="false">
      <c r="A163" s="15" t="s">
        <v>110</v>
      </c>
      <c r="B163" s="45"/>
      <c r="C163" s="13"/>
      <c r="D163" s="56" t="n">
        <f aca="false">D131</f>
        <v>-164757</v>
      </c>
      <c r="E163" s="57"/>
      <c r="F163" s="56" t="n">
        <f aca="false">F131</f>
        <v>-207716</v>
      </c>
      <c r="G163" s="57"/>
      <c r="H163" s="56" t="n">
        <f aca="false">H131</f>
        <v>720470</v>
      </c>
      <c r="I163" s="57"/>
      <c r="J163" s="56" t="n">
        <f aca="false">J131</f>
        <v>-67899</v>
      </c>
    </row>
    <row r="164" customFormat="false" ht="21" hidden="false" customHeight="true" outlineLevel="0" collapsed="false">
      <c r="A164" s="16"/>
      <c r="B164" s="45"/>
      <c r="C164" s="13"/>
      <c r="D164" s="57"/>
      <c r="E164" s="57"/>
      <c r="F164" s="57"/>
      <c r="G164" s="57"/>
      <c r="H164" s="57"/>
      <c r="I164" s="57"/>
      <c r="J164" s="57"/>
    </row>
    <row r="165" customFormat="false" ht="21" hidden="false" customHeight="true" outlineLevel="0" collapsed="false">
      <c r="A165" s="15" t="s">
        <v>121</v>
      </c>
      <c r="B165" s="45"/>
      <c r="C165" s="13"/>
      <c r="D165" s="57"/>
      <c r="E165" s="57"/>
      <c r="F165" s="57"/>
      <c r="G165" s="57"/>
      <c r="H165" s="57"/>
      <c r="I165" s="57"/>
      <c r="J165" s="57"/>
    </row>
    <row r="166" customFormat="false" ht="21" hidden="false" customHeight="true" outlineLevel="0" collapsed="false">
      <c r="A166" s="16" t="s">
        <v>122</v>
      </c>
      <c r="B166" s="45"/>
      <c r="C166" s="13"/>
      <c r="D166" s="57"/>
      <c r="E166" s="57"/>
      <c r="F166" s="57"/>
      <c r="G166" s="57"/>
      <c r="H166" s="57"/>
      <c r="I166" s="57"/>
      <c r="J166" s="57"/>
    </row>
    <row r="167" customFormat="false" ht="21" hidden="false" customHeight="true" outlineLevel="0" collapsed="false">
      <c r="A167" s="16" t="s">
        <v>123</v>
      </c>
      <c r="B167" s="45"/>
      <c r="C167" s="13"/>
      <c r="D167" s="57" t="n">
        <v>10329</v>
      </c>
      <c r="E167" s="57"/>
      <c r="F167" s="57" t="n">
        <v>-15493</v>
      </c>
      <c r="G167" s="57"/>
      <c r="H167" s="57" t="n">
        <v>0</v>
      </c>
      <c r="I167" s="57"/>
      <c r="J167" s="57" t="n">
        <v>0</v>
      </c>
    </row>
    <row r="168" customFormat="false" ht="21" hidden="false" customHeight="true" outlineLevel="0" collapsed="false">
      <c r="A168" s="16" t="s">
        <v>124</v>
      </c>
      <c r="B168" s="45"/>
      <c r="C168" s="13"/>
      <c r="D168" s="58" t="n">
        <v>-1561</v>
      </c>
      <c r="E168" s="57"/>
      <c r="F168" s="58" t="n">
        <v>-8593</v>
      </c>
      <c r="G168" s="57"/>
      <c r="H168" s="58" t="n">
        <v>0</v>
      </c>
      <c r="I168" s="57"/>
      <c r="J168" s="58" t="n">
        <v>-1211</v>
      </c>
    </row>
    <row r="169" customFormat="false" ht="21" hidden="false" customHeight="true" outlineLevel="0" collapsed="false">
      <c r="A169" s="15" t="s">
        <v>125</v>
      </c>
      <c r="B169" s="45"/>
      <c r="C169" s="13"/>
      <c r="D169" s="59" t="n">
        <f aca="false">SUM(D167:D168)</f>
        <v>8768</v>
      </c>
      <c r="E169" s="57"/>
      <c r="F169" s="59" t="n">
        <f aca="false">SUM(F167:F168)</f>
        <v>-24086</v>
      </c>
      <c r="G169" s="57"/>
      <c r="H169" s="59" t="n">
        <f aca="false">SUM(H167:H168)</f>
        <v>0</v>
      </c>
      <c r="I169" s="57"/>
      <c r="J169" s="59" t="n">
        <f aca="false">SUM(J167:J168)</f>
        <v>-1211</v>
      </c>
    </row>
    <row r="170" customFormat="false" ht="21" hidden="false" customHeight="true" outlineLevel="0" collapsed="false">
      <c r="A170" s="16"/>
      <c r="B170" s="45"/>
      <c r="C170" s="13"/>
      <c r="D170" s="57"/>
      <c r="E170" s="57"/>
      <c r="F170" s="57"/>
      <c r="G170" s="57"/>
      <c r="H170" s="57"/>
      <c r="I170" s="57"/>
      <c r="J170" s="57"/>
    </row>
    <row r="171" customFormat="false" ht="21" hidden="false" customHeight="true" outlineLevel="0" collapsed="false">
      <c r="A171" s="15" t="s">
        <v>126</v>
      </c>
      <c r="B171" s="45"/>
      <c r="C171" s="13"/>
      <c r="D171" s="60" t="n">
        <f aca="false">SUM(D163,D169)</f>
        <v>-155989</v>
      </c>
      <c r="E171" s="57"/>
      <c r="F171" s="60" t="n">
        <f aca="false">SUM(F163,F169)</f>
        <v>-231802</v>
      </c>
      <c r="G171" s="57"/>
      <c r="H171" s="60" t="n">
        <f aca="false">SUM(H163,H169)</f>
        <v>720470</v>
      </c>
      <c r="I171" s="57"/>
      <c r="J171" s="60" t="n">
        <f aca="false">SUM(J163,J169)</f>
        <v>-69110</v>
      </c>
    </row>
    <row r="172" customFormat="false" ht="21" hidden="false" customHeight="true" outlineLevel="0" collapsed="false">
      <c r="A172" s="16"/>
      <c r="B172" s="45"/>
      <c r="C172" s="13"/>
      <c r="D172" s="57"/>
      <c r="E172" s="57"/>
      <c r="F172" s="57"/>
      <c r="G172" s="57"/>
      <c r="H172" s="57"/>
      <c r="I172" s="57"/>
      <c r="J172" s="57"/>
    </row>
    <row r="173" customFormat="false" ht="21" hidden="false" customHeight="true" outlineLevel="0" collapsed="false">
      <c r="A173" s="15" t="s">
        <v>127</v>
      </c>
      <c r="B173" s="45"/>
      <c r="C173" s="13"/>
      <c r="D173" s="57"/>
      <c r="E173" s="57"/>
      <c r="F173" s="57"/>
      <c r="G173" s="57"/>
      <c r="H173" s="57"/>
      <c r="I173" s="57"/>
      <c r="J173" s="57"/>
    </row>
    <row r="174" customFormat="false" ht="21" hidden="false" customHeight="true" outlineLevel="0" collapsed="false">
      <c r="A174" s="16" t="s">
        <v>128</v>
      </c>
      <c r="B174" s="45"/>
      <c r="C174" s="13"/>
      <c r="D174" s="57" t="n">
        <f aca="false">D171-D175</f>
        <v>-154681</v>
      </c>
      <c r="E174" s="57"/>
      <c r="F174" s="57" t="n">
        <f aca="false">F171-F175</f>
        <v>-230922</v>
      </c>
      <c r="G174" s="57"/>
      <c r="H174" s="60" t="n">
        <f aca="false">H171</f>
        <v>720470</v>
      </c>
      <c r="I174" s="57"/>
      <c r="J174" s="60" t="n">
        <f aca="false">J171</f>
        <v>-69110</v>
      </c>
    </row>
    <row r="175" customFormat="false" ht="21" hidden="false" customHeight="true" outlineLevel="0" collapsed="false">
      <c r="A175" s="16" t="s">
        <v>114</v>
      </c>
      <c r="B175" s="45"/>
      <c r="C175" s="13"/>
      <c r="D175" s="58" t="n">
        <v>-1308</v>
      </c>
      <c r="E175" s="57"/>
      <c r="F175" s="58" t="n">
        <v>-880</v>
      </c>
      <c r="G175" s="57"/>
      <c r="H175" s="57"/>
      <c r="I175" s="57"/>
      <c r="J175" s="57"/>
    </row>
    <row r="176" customFormat="false" ht="21" hidden="false" customHeight="true" outlineLevel="0" collapsed="false">
      <c r="A176" s="16"/>
      <c r="B176" s="45"/>
      <c r="C176" s="13"/>
      <c r="D176" s="61" t="n">
        <f aca="false">SUM(D174:D175)</f>
        <v>-155989</v>
      </c>
      <c r="E176" s="57"/>
      <c r="F176" s="61" t="n">
        <f aca="false">SUM(F174:F175)</f>
        <v>-231802</v>
      </c>
      <c r="G176" s="57"/>
      <c r="H176" s="57"/>
      <c r="I176" s="57"/>
      <c r="J176" s="57"/>
    </row>
    <row r="177" customFormat="false" ht="21" hidden="false" customHeight="true" outlineLevel="0" collapsed="false">
      <c r="A177" s="16"/>
      <c r="B177" s="45"/>
      <c r="C177" s="13"/>
      <c r="D177" s="43"/>
      <c r="E177" s="44"/>
      <c r="F177" s="43"/>
      <c r="G177" s="44"/>
      <c r="H177" s="43"/>
      <c r="I177" s="44"/>
      <c r="J177" s="43"/>
    </row>
    <row r="178" customFormat="false" ht="21" hidden="false" customHeight="true" outlineLevel="0" collapsed="false">
      <c r="A178" s="16" t="s">
        <v>37</v>
      </c>
      <c r="B178" s="45"/>
      <c r="C178" s="13"/>
      <c r="D178" s="43"/>
      <c r="E178" s="44"/>
      <c r="F178" s="43"/>
      <c r="G178" s="44"/>
      <c r="H178" s="43"/>
      <c r="I178" s="44"/>
      <c r="J178" s="43"/>
    </row>
    <row r="179" customFormat="false" ht="21" hidden="false" customHeight="true" outlineLevel="0" collapsed="false">
      <c r="A179" s="40"/>
      <c r="B179" s="13"/>
      <c r="C179" s="13"/>
      <c r="D179" s="34"/>
      <c r="E179" s="13"/>
      <c r="F179" s="34"/>
      <c r="G179" s="13"/>
      <c r="H179" s="34"/>
      <c r="I179" s="13"/>
      <c r="J179" s="6" t="s">
        <v>74</v>
      </c>
    </row>
    <row r="180" customFormat="false" ht="21" hidden="false" customHeight="true" outlineLevel="0" collapsed="false">
      <c r="A180" s="62" t="s">
        <v>0</v>
      </c>
      <c r="B180" s="3"/>
      <c r="C180" s="3"/>
    </row>
    <row r="181" customFormat="false" ht="21" hidden="false" customHeight="true" outlineLevel="0" collapsed="false">
      <c r="A181" s="63" t="s">
        <v>75</v>
      </c>
      <c r="B181" s="5"/>
      <c r="C181" s="5"/>
      <c r="D181" s="4"/>
      <c r="E181" s="5"/>
      <c r="F181" s="4"/>
      <c r="G181" s="5"/>
      <c r="H181" s="4"/>
      <c r="I181" s="5"/>
      <c r="J181" s="4"/>
    </row>
    <row r="182" customFormat="false" ht="21" hidden="false" customHeight="true" outlineLevel="0" collapsed="false">
      <c r="A182" s="63" t="s">
        <v>129</v>
      </c>
      <c r="B182" s="5"/>
      <c r="C182" s="5"/>
      <c r="D182" s="4"/>
      <c r="E182" s="5"/>
      <c r="F182" s="4"/>
      <c r="G182" s="5"/>
      <c r="H182" s="4"/>
      <c r="I182" s="5"/>
      <c r="J182" s="4"/>
    </row>
    <row r="183" customFormat="false" ht="21" hidden="false" customHeight="true" outlineLevel="0" collapsed="false">
      <c r="A183" s="13"/>
      <c r="B183" s="5"/>
      <c r="C183" s="5"/>
      <c r="D183" s="4"/>
      <c r="E183" s="5"/>
      <c r="F183" s="4"/>
      <c r="G183" s="5"/>
      <c r="H183" s="4"/>
      <c r="I183" s="5"/>
      <c r="J183" s="6" t="s">
        <v>2</v>
      </c>
    </row>
    <row r="184" s="2" customFormat="true" ht="21" hidden="false" customHeight="true" outlineLevel="0" collapsed="false">
      <c r="A184" s="7"/>
      <c r="B184" s="7"/>
      <c r="C184" s="7"/>
      <c r="D184" s="8"/>
      <c r="E184" s="9" t="s">
        <v>3</v>
      </c>
      <c r="F184" s="8"/>
      <c r="G184" s="10"/>
      <c r="H184" s="8"/>
      <c r="I184" s="9" t="s">
        <v>4</v>
      </c>
      <c r="J184" s="8"/>
    </row>
    <row r="185" customFormat="false" ht="21" hidden="false" customHeight="true" outlineLevel="0" collapsed="false">
      <c r="A185" s="13"/>
      <c r="B185" s="11" t="s">
        <v>5</v>
      </c>
      <c r="C185" s="13"/>
      <c r="D185" s="43" t="s">
        <v>77</v>
      </c>
      <c r="E185" s="44"/>
      <c r="F185" s="43" t="s">
        <v>78</v>
      </c>
      <c r="G185" s="44"/>
      <c r="H185" s="43" t="s">
        <v>77</v>
      </c>
      <c r="I185" s="44"/>
      <c r="J185" s="43" t="s">
        <v>78</v>
      </c>
    </row>
    <row r="186" customFormat="false" ht="21" hidden="false" customHeight="true" outlineLevel="0" collapsed="false">
      <c r="A186" s="13"/>
      <c r="B186" s="45"/>
      <c r="C186" s="13"/>
      <c r="D186" s="43"/>
      <c r="E186" s="44"/>
      <c r="F186" s="46" t="s">
        <v>11</v>
      </c>
      <c r="G186" s="44"/>
      <c r="H186" s="43"/>
      <c r="I186" s="44"/>
      <c r="J186" s="46" t="s">
        <v>11</v>
      </c>
    </row>
    <row r="187" customFormat="false" ht="21" hidden="false" customHeight="true" outlineLevel="0" collapsed="false">
      <c r="A187" s="41" t="s">
        <v>79</v>
      </c>
      <c r="B187" s="45"/>
      <c r="C187" s="13"/>
      <c r="D187" s="43"/>
      <c r="E187" s="44"/>
      <c r="F187" s="43"/>
      <c r="G187" s="44"/>
      <c r="H187" s="43"/>
      <c r="I187" s="44"/>
      <c r="J187" s="43"/>
    </row>
    <row r="188" customFormat="false" ht="21" hidden="false" customHeight="true" outlineLevel="0" collapsed="false">
      <c r="A188" s="41" t="s">
        <v>80</v>
      </c>
      <c r="B188" s="13"/>
      <c r="C188" s="13"/>
      <c r="D188" s="34"/>
      <c r="E188" s="13"/>
      <c r="F188" s="34"/>
    </row>
    <row r="189" customFormat="false" ht="21" hidden="false" customHeight="true" outlineLevel="0" collapsed="false">
      <c r="A189" s="16" t="s">
        <v>81</v>
      </c>
      <c r="B189" s="31"/>
      <c r="C189" s="16"/>
      <c r="D189" s="18" t="n">
        <v>2177844</v>
      </c>
      <c r="E189" s="18"/>
      <c r="F189" s="18" t="n">
        <v>2155750</v>
      </c>
      <c r="G189" s="18"/>
      <c r="H189" s="18" t="n">
        <v>31567</v>
      </c>
      <c r="I189" s="47"/>
      <c r="J189" s="18" t="n">
        <v>37186</v>
      </c>
    </row>
    <row r="190" customFormat="false" ht="21" hidden="false" customHeight="true" outlineLevel="0" collapsed="false">
      <c r="A190" s="16" t="s">
        <v>82</v>
      </c>
      <c r="B190" s="17"/>
      <c r="C190" s="16"/>
      <c r="D190" s="18" t="n">
        <v>390673</v>
      </c>
      <c r="E190" s="18"/>
      <c r="F190" s="18" t="n">
        <v>873564</v>
      </c>
      <c r="G190" s="18"/>
      <c r="H190" s="19" t="n">
        <v>84304</v>
      </c>
      <c r="I190" s="24"/>
      <c r="J190" s="19" t="n">
        <v>8845</v>
      </c>
    </row>
    <row r="191" customFormat="false" ht="21" hidden="false" customHeight="true" outlineLevel="0" collapsed="false">
      <c r="A191" s="16" t="s">
        <v>83</v>
      </c>
      <c r="B191" s="17"/>
      <c r="C191" s="16"/>
      <c r="D191" s="18" t="n">
        <v>41680</v>
      </c>
      <c r="E191" s="18"/>
      <c r="F191" s="18" t="n">
        <v>34510</v>
      </c>
      <c r="G191" s="18"/>
      <c r="H191" s="19" t="n">
        <v>0</v>
      </c>
      <c r="I191" s="24"/>
      <c r="J191" s="19" t="n">
        <v>0</v>
      </c>
    </row>
    <row r="192" customFormat="false" ht="21" hidden="false" customHeight="true" outlineLevel="0" collapsed="false">
      <c r="A192" s="16" t="s">
        <v>84</v>
      </c>
      <c r="D192" s="18" t="n">
        <v>34046</v>
      </c>
      <c r="E192" s="18"/>
      <c r="F192" s="18" t="n">
        <v>42690</v>
      </c>
      <c r="G192" s="18"/>
      <c r="H192" s="19" t="n">
        <v>105918</v>
      </c>
      <c r="I192" s="24"/>
      <c r="J192" s="19" t="n">
        <v>96037</v>
      </c>
      <c r="K192" s="48"/>
      <c r="L192" s="48"/>
    </row>
    <row r="193" customFormat="false" ht="21" hidden="false" customHeight="true" outlineLevel="0" collapsed="false">
      <c r="A193" s="16" t="s">
        <v>85</v>
      </c>
      <c r="B193" s="16"/>
      <c r="C193" s="16"/>
      <c r="D193" s="19" t="n">
        <v>0</v>
      </c>
      <c r="E193" s="18"/>
      <c r="F193" s="19" t="n">
        <v>58572</v>
      </c>
      <c r="G193" s="18"/>
      <c r="H193" s="19" t="n">
        <v>0</v>
      </c>
      <c r="I193" s="24"/>
      <c r="J193" s="19" t="n">
        <v>11812</v>
      </c>
    </row>
    <row r="194" customFormat="false" ht="21" hidden="false" customHeight="true" outlineLevel="0" collapsed="false">
      <c r="A194" s="16" t="s">
        <v>87</v>
      </c>
      <c r="B194" s="17"/>
      <c r="C194" s="16"/>
      <c r="D194" s="19" t="n">
        <v>0</v>
      </c>
      <c r="E194" s="18"/>
      <c r="F194" s="19" t="n">
        <v>0</v>
      </c>
      <c r="G194" s="18"/>
      <c r="H194" s="19" t="n">
        <v>747198</v>
      </c>
      <c r="I194" s="24"/>
      <c r="J194" s="19" t="n">
        <v>54230</v>
      </c>
    </row>
    <row r="195" customFormat="false" ht="21" hidden="false" customHeight="true" outlineLevel="0" collapsed="false">
      <c r="A195" s="16" t="s">
        <v>86</v>
      </c>
      <c r="B195" s="17"/>
      <c r="C195" s="16"/>
      <c r="D195" s="19" t="n">
        <v>7215</v>
      </c>
      <c r="E195" s="18"/>
      <c r="F195" s="19" t="n">
        <v>2776</v>
      </c>
      <c r="G195" s="18"/>
      <c r="H195" s="19" t="n">
        <v>366</v>
      </c>
      <c r="I195" s="24"/>
      <c r="J195" s="19" t="n">
        <v>0</v>
      </c>
    </row>
    <row r="196" customFormat="false" ht="21" hidden="false" customHeight="true" outlineLevel="0" collapsed="false">
      <c r="A196" s="16" t="s">
        <v>130</v>
      </c>
      <c r="B196" s="17" t="n">
        <v>9</v>
      </c>
      <c r="C196" s="16"/>
      <c r="D196" s="19" t="n">
        <v>471478</v>
      </c>
      <c r="E196" s="18"/>
      <c r="F196" s="19" t="n">
        <v>0</v>
      </c>
      <c r="G196" s="18"/>
      <c r="H196" s="19" t="n">
        <v>34490</v>
      </c>
      <c r="I196" s="24"/>
      <c r="J196" s="19" t="n">
        <v>0</v>
      </c>
    </row>
    <row r="197" customFormat="false" ht="21" hidden="false" customHeight="true" outlineLevel="0" collapsed="false">
      <c r="A197" s="16" t="s">
        <v>88</v>
      </c>
      <c r="B197" s="17"/>
      <c r="C197" s="16"/>
      <c r="D197" s="38" t="n">
        <v>12103</v>
      </c>
      <c r="E197" s="18"/>
      <c r="F197" s="38" t="n">
        <v>25197</v>
      </c>
      <c r="G197" s="18"/>
      <c r="H197" s="38" t="n">
        <v>11278</v>
      </c>
      <c r="I197" s="24"/>
      <c r="J197" s="38" t="n">
        <v>18458</v>
      </c>
    </row>
    <row r="198" customFormat="false" ht="21" hidden="false" customHeight="true" outlineLevel="0" collapsed="false">
      <c r="A198" s="2" t="s">
        <v>89</v>
      </c>
      <c r="B198" s="17"/>
      <c r="C198" s="16"/>
      <c r="D198" s="21" t="n">
        <f aca="false">SUM(D189:D197)</f>
        <v>3135039</v>
      </c>
      <c r="E198" s="18"/>
      <c r="F198" s="21" t="n">
        <f aca="false">SUM(F189:F197)</f>
        <v>3193059</v>
      </c>
      <c r="G198" s="18"/>
      <c r="H198" s="21" t="n">
        <f aca="false">SUM(H189:H197)</f>
        <v>1015121</v>
      </c>
      <c r="I198" s="18"/>
      <c r="J198" s="21" t="n">
        <f aca="false">SUM(J189:J197)</f>
        <v>226568</v>
      </c>
    </row>
    <row r="199" customFormat="false" ht="21" hidden="false" customHeight="true" outlineLevel="0" collapsed="false">
      <c r="A199" s="2" t="s">
        <v>90</v>
      </c>
      <c r="B199" s="31"/>
      <c r="C199" s="16"/>
      <c r="D199" s="18"/>
      <c r="E199" s="18"/>
      <c r="F199" s="18"/>
      <c r="G199" s="18"/>
      <c r="H199" s="18"/>
      <c r="I199" s="18"/>
      <c r="J199" s="18"/>
    </row>
    <row r="200" customFormat="false" ht="21" hidden="false" customHeight="true" outlineLevel="0" collapsed="false">
      <c r="A200" s="30" t="s">
        <v>91</v>
      </c>
      <c r="B200" s="31"/>
      <c r="C200" s="16"/>
      <c r="D200" s="18" t="n">
        <v>892335</v>
      </c>
      <c r="E200" s="18"/>
      <c r="F200" s="18" t="n">
        <v>906310</v>
      </c>
      <c r="G200" s="18"/>
      <c r="H200" s="18" t="n">
        <v>8381</v>
      </c>
      <c r="I200" s="47"/>
      <c r="J200" s="18" t="n">
        <v>7862</v>
      </c>
    </row>
    <row r="201" customFormat="false" ht="21" hidden="false" customHeight="true" outlineLevel="0" collapsed="false">
      <c r="A201" s="30" t="s">
        <v>92</v>
      </c>
      <c r="B201" s="31"/>
      <c r="C201" s="16"/>
      <c r="D201" s="18" t="n">
        <v>143594</v>
      </c>
      <c r="E201" s="18"/>
      <c r="F201" s="18" t="n">
        <v>324116</v>
      </c>
      <c r="G201" s="18"/>
      <c r="H201" s="19" t="n">
        <v>45325</v>
      </c>
      <c r="I201" s="51"/>
      <c r="J201" s="19" t="n">
        <v>329</v>
      </c>
    </row>
    <row r="202" customFormat="false" ht="21" hidden="false" customHeight="true" outlineLevel="0" collapsed="false">
      <c r="A202" s="30" t="s">
        <v>93</v>
      </c>
      <c r="B202" s="31"/>
      <c r="C202" s="16"/>
      <c r="D202" s="18" t="n">
        <v>21950</v>
      </c>
      <c r="E202" s="18"/>
      <c r="F202" s="18" t="n">
        <v>20724</v>
      </c>
      <c r="G202" s="18"/>
      <c r="H202" s="25" t="n">
        <v>0</v>
      </c>
      <c r="I202" s="51"/>
      <c r="J202" s="25" t="n">
        <v>0</v>
      </c>
    </row>
    <row r="203" customFormat="false" ht="21" hidden="false" customHeight="true" outlineLevel="0" collapsed="false">
      <c r="A203" s="30" t="s">
        <v>94</v>
      </c>
      <c r="B203" s="31"/>
      <c r="C203" s="16"/>
      <c r="D203" s="18" t="n">
        <v>238577</v>
      </c>
      <c r="E203" s="18"/>
      <c r="F203" s="18" t="n">
        <v>279852</v>
      </c>
      <c r="G203" s="18"/>
      <c r="H203" s="25" t="n">
        <v>12015</v>
      </c>
      <c r="I203" s="51"/>
      <c r="J203" s="25" t="n">
        <v>9918</v>
      </c>
    </row>
    <row r="204" customFormat="false" ht="21" hidden="false" customHeight="true" outlineLevel="0" collapsed="false">
      <c r="A204" s="30" t="s">
        <v>95</v>
      </c>
      <c r="B204" s="31"/>
      <c r="C204" s="16"/>
      <c r="D204" s="18" t="n">
        <v>1212712</v>
      </c>
      <c r="E204" s="18"/>
      <c r="F204" s="18" t="n">
        <v>1143632</v>
      </c>
      <c r="G204" s="18"/>
      <c r="H204" s="25" t="n">
        <v>215597</v>
      </c>
      <c r="I204" s="51"/>
      <c r="J204" s="25" t="n">
        <v>195324</v>
      </c>
    </row>
    <row r="205" customFormat="false" ht="21" hidden="false" customHeight="true" outlineLevel="0" collapsed="false">
      <c r="A205" s="30" t="s">
        <v>131</v>
      </c>
      <c r="C205" s="16"/>
      <c r="D205" s="18" t="n">
        <v>0</v>
      </c>
      <c r="E205" s="18"/>
      <c r="F205" s="18" t="n">
        <v>91208</v>
      </c>
      <c r="G205" s="18"/>
      <c r="H205" s="25" t="n">
        <v>0</v>
      </c>
      <c r="I205" s="51"/>
      <c r="J205" s="25" t="n">
        <v>91208</v>
      </c>
    </row>
    <row r="206" customFormat="false" ht="21" hidden="false" customHeight="true" outlineLevel="0" collapsed="false">
      <c r="A206" s="30" t="s">
        <v>96</v>
      </c>
      <c r="B206" s="17"/>
      <c r="C206" s="16"/>
      <c r="D206" s="21" t="n">
        <v>245999</v>
      </c>
      <c r="E206" s="18"/>
      <c r="F206" s="21" t="n">
        <v>295660</v>
      </c>
      <c r="G206" s="18"/>
      <c r="H206" s="38" t="n">
        <v>6846</v>
      </c>
      <c r="I206" s="51"/>
      <c r="J206" s="38" t="n">
        <v>8144</v>
      </c>
    </row>
    <row r="207" customFormat="false" ht="21" hidden="false" customHeight="true" outlineLevel="0" collapsed="false">
      <c r="A207" s="2" t="s">
        <v>97</v>
      </c>
      <c r="B207" s="17"/>
      <c r="C207" s="16"/>
      <c r="D207" s="21" t="n">
        <f aca="false">SUM(D200:D206)</f>
        <v>2755167</v>
      </c>
      <c r="E207" s="18"/>
      <c r="F207" s="21" t="n">
        <f aca="false">SUM(F200:F206)</f>
        <v>3061502</v>
      </c>
      <c r="G207" s="18"/>
      <c r="H207" s="21" t="n">
        <f aca="false">SUM(H200:H206)</f>
        <v>288164</v>
      </c>
      <c r="I207" s="18"/>
      <c r="J207" s="21" t="n">
        <f aca="false">SUM(J200:J206)</f>
        <v>312785</v>
      </c>
    </row>
    <row r="208" customFormat="false" ht="21" hidden="false" customHeight="true" outlineLevel="0" collapsed="false">
      <c r="A208" s="2" t="s">
        <v>132</v>
      </c>
      <c r="B208" s="17"/>
      <c r="C208" s="16"/>
      <c r="D208" s="27"/>
      <c r="E208" s="18"/>
      <c r="F208" s="27"/>
      <c r="G208" s="18"/>
      <c r="H208" s="27"/>
      <c r="I208" s="18"/>
      <c r="J208" s="27"/>
    </row>
    <row r="209" customFormat="false" ht="21" hidden="false" customHeight="true" outlineLevel="0" collapsed="false">
      <c r="A209" s="2" t="s">
        <v>99</v>
      </c>
      <c r="B209" s="17"/>
      <c r="C209" s="16"/>
      <c r="D209" s="27"/>
      <c r="E209" s="18"/>
      <c r="F209" s="27"/>
      <c r="G209" s="18"/>
      <c r="H209" s="27"/>
      <c r="I209" s="18"/>
      <c r="J209" s="27"/>
    </row>
    <row r="210" customFormat="false" ht="21" hidden="false" customHeight="true" outlineLevel="0" collapsed="false">
      <c r="A210" s="2" t="s">
        <v>100</v>
      </c>
      <c r="B210" s="31"/>
      <c r="C210" s="16"/>
      <c r="D210" s="18" t="n">
        <f aca="false">D198-D207</f>
        <v>379872</v>
      </c>
      <c r="E210" s="18"/>
      <c r="F210" s="18" t="n">
        <f aca="false">F198-F207</f>
        <v>131557</v>
      </c>
      <c r="G210" s="18"/>
      <c r="H210" s="18" t="n">
        <f aca="false">H198-H207</f>
        <v>726957</v>
      </c>
      <c r="I210" s="18"/>
      <c r="J210" s="18" t="n">
        <f aca="false">J198-J207</f>
        <v>-86217</v>
      </c>
    </row>
    <row r="211" s="40" customFormat="true" ht="21" hidden="false" customHeight="true" outlineLevel="0" collapsed="false">
      <c r="A211" s="30" t="s">
        <v>133</v>
      </c>
      <c r="B211" s="17" t="n">
        <v>10</v>
      </c>
      <c r="C211" s="16"/>
      <c r="D211" s="21" t="n">
        <v>173616</v>
      </c>
      <c r="E211" s="18"/>
      <c r="F211" s="21" t="n">
        <v>-16183</v>
      </c>
      <c r="G211" s="18"/>
      <c r="H211" s="38" t="n">
        <v>0</v>
      </c>
      <c r="I211" s="18"/>
      <c r="J211" s="38" t="n">
        <v>0</v>
      </c>
    </row>
    <row r="212" s="40" customFormat="true" ht="21" hidden="false" customHeight="true" outlineLevel="0" collapsed="false">
      <c r="A212" s="2" t="s">
        <v>102</v>
      </c>
      <c r="B212" s="17"/>
      <c r="C212" s="16"/>
      <c r="D212" s="27"/>
      <c r="E212" s="18"/>
      <c r="F212" s="27"/>
      <c r="G212" s="18"/>
      <c r="H212" s="25"/>
      <c r="I212" s="18"/>
      <c r="J212" s="25"/>
    </row>
    <row r="213" s="40" customFormat="true" ht="21" hidden="false" customHeight="true" outlineLevel="0" collapsed="false">
      <c r="A213" s="2" t="s">
        <v>103</v>
      </c>
      <c r="B213" s="17"/>
      <c r="C213" s="16"/>
      <c r="D213" s="18" t="n">
        <f aca="false">SUM(D210:D211)</f>
        <v>553488</v>
      </c>
      <c r="E213" s="18"/>
      <c r="F213" s="18" t="n">
        <f aca="false">SUM(F210:F211)</f>
        <v>115374</v>
      </c>
      <c r="G213" s="18"/>
      <c r="H213" s="18" t="n">
        <f aca="false">SUM(H210:H211)</f>
        <v>726957</v>
      </c>
      <c r="I213" s="18"/>
      <c r="J213" s="18" t="n">
        <f aca="false">SUM(J210:J211)</f>
        <v>-86217</v>
      </c>
    </row>
    <row r="214" s="40" customFormat="true" ht="21" hidden="false" customHeight="true" outlineLevel="0" collapsed="false">
      <c r="A214" s="52" t="s">
        <v>104</v>
      </c>
      <c r="B214" s="17"/>
      <c r="C214" s="16"/>
      <c r="D214" s="21" t="n">
        <v>-85163</v>
      </c>
      <c r="E214" s="27"/>
      <c r="F214" s="21" t="n">
        <v>-109573</v>
      </c>
      <c r="G214" s="27"/>
      <c r="H214" s="21" t="n">
        <v>-40987</v>
      </c>
      <c r="I214" s="49"/>
      <c r="J214" s="21" t="n">
        <v>-40975</v>
      </c>
    </row>
    <row r="215" s="40" customFormat="true" ht="21" hidden="false" customHeight="true" outlineLevel="0" collapsed="false">
      <c r="A215" s="53" t="s">
        <v>105</v>
      </c>
      <c r="B215" s="17"/>
      <c r="C215" s="16"/>
      <c r="D215" s="27" t="n">
        <f aca="false">SUM(D213:D214)</f>
        <v>468325</v>
      </c>
      <c r="E215" s="27"/>
      <c r="F215" s="27" t="n">
        <f aca="false">SUM(F213:F214)</f>
        <v>5801</v>
      </c>
      <c r="G215" s="27"/>
      <c r="H215" s="27" t="n">
        <f aca="false">SUM(H213:H214)</f>
        <v>685970</v>
      </c>
      <c r="I215" s="49"/>
      <c r="J215" s="27" t="n">
        <f aca="false">SUM(J213:J214)</f>
        <v>-127192</v>
      </c>
    </row>
    <row r="216" s="40" customFormat="true" ht="21" hidden="false" customHeight="true" outlineLevel="0" collapsed="false">
      <c r="A216" s="30" t="s">
        <v>106</v>
      </c>
      <c r="B216" s="17"/>
      <c r="C216" s="16"/>
      <c r="D216" s="21" t="n">
        <v>-100484</v>
      </c>
      <c r="E216" s="18"/>
      <c r="F216" s="21" t="n">
        <v>-56015</v>
      </c>
      <c r="G216" s="18"/>
      <c r="H216" s="38" t="n">
        <v>-310</v>
      </c>
      <c r="I216" s="24"/>
      <c r="J216" s="38" t="n">
        <v>190</v>
      </c>
    </row>
    <row r="217" s="40" customFormat="true" ht="21" hidden="false" customHeight="true" outlineLevel="0" collapsed="false">
      <c r="A217" s="15" t="s">
        <v>107</v>
      </c>
      <c r="B217" s="17"/>
      <c r="C217" s="16"/>
      <c r="D217" s="27" t="n">
        <f aca="false">SUM(D215:D216)</f>
        <v>367841</v>
      </c>
      <c r="E217" s="18"/>
      <c r="F217" s="27" t="n">
        <f aca="false">SUM(F215:F216)</f>
        <v>-50214</v>
      </c>
      <c r="G217" s="18"/>
      <c r="H217" s="27" t="n">
        <f aca="false">SUM(H215:H216)</f>
        <v>685660</v>
      </c>
      <c r="I217" s="24"/>
      <c r="J217" s="27" t="n">
        <f aca="false">SUM(J215:J216)</f>
        <v>-127002</v>
      </c>
    </row>
    <row r="218" s="40" customFormat="true" ht="21" hidden="false" customHeight="true" outlineLevel="0" collapsed="false">
      <c r="A218" s="15" t="s">
        <v>108</v>
      </c>
      <c r="B218" s="17"/>
      <c r="C218" s="16"/>
      <c r="D218" s="27"/>
      <c r="E218" s="18"/>
      <c r="F218" s="27"/>
      <c r="G218" s="18"/>
      <c r="H218" s="25"/>
      <c r="I218" s="24"/>
      <c r="J218" s="25"/>
    </row>
    <row r="219" s="40" customFormat="true" ht="21" hidden="false" customHeight="true" outlineLevel="0" collapsed="false">
      <c r="A219" s="16" t="s">
        <v>134</v>
      </c>
      <c r="B219" s="17" t="n">
        <v>18</v>
      </c>
      <c r="C219" s="16"/>
      <c r="D219" s="21" t="n">
        <v>0</v>
      </c>
      <c r="E219" s="18"/>
      <c r="F219" s="21" t="n">
        <v>71565</v>
      </c>
      <c r="G219" s="18"/>
      <c r="H219" s="38" t="n">
        <v>0</v>
      </c>
      <c r="I219" s="24"/>
      <c r="J219" s="38" t="n">
        <v>71565</v>
      </c>
    </row>
    <row r="220" s="40" customFormat="true" ht="21" hidden="false" customHeight="true" outlineLevel="0" collapsed="false">
      <c r="A220" s="2" t="s">
        <v>110</v>
      </c>
      <c r="B220" s="17"/>
      <c r="C220" s="16"/>
      <c r="D220" s="29" t="n">
        <f aca="false">SUM(D217:D219)</f>
        <v>367841</v>
      </c>
      <c r="E220" s="18"/>
      <c r="F220" s="29" t="n">
        <f aca="false">SUM(F217:F219)</f>
        <v>21351</v>
      </c>
      <c r="G220" s="18"/>
      <c r="H220" s="29" t="n">
        <f aca="false">SUM(H217:H219)</f>
        <v>685660</v>
      </c>
      <c r="I220" s="18"/>
      <c r="J220" s="29" t="n">
        <f aca="false">SUM(J217:J219)</f>
        <v>-55437</v>
      </c>
    </row>
    <row r="221" s="40" customFormat="true" ht="21" hidden="false" customHeight="true" outlineLevel="0" collapsed="false">
      <c r="A221" s="2"/>
      <c r="B221" s="17"/>
      <c r="C221" s="16"/>
      <c r="D221" s="27"/>
      <c r="E221" s="18"/>
      <c r="F221" s="27"/>
      <c r="G221" s="18"/>
      <c r="H221" s="27"/>
      <c r="I221" s="18"/>
      <c r="J221" s="27"/>
    </row>
    <row r="222" customFormat="false" ht="21" hidden="false" customHeight="true" outlineLevel="0" collapsed="false">
      <c r="A222" s="30" t="s">
        <v>37</v>
      </c>
      <c r="B222" s="17"/>
      <c r="C222" s="16"/>
      <c r="D222" s="23"/>
      <c r="E222" s="16"/>
      <c r="F222" s="23"/>
      <c r="G222" s="16"/>
      <c r="H222" s="23"/>
      <c r="I222" s="16"/>
      <c r="J222" s="23"/>
    </row>
    <row r="223" customFormat="false" ht="21" hidden="false" customHeight="true" outlineLevel="0" collapsed="false">
      <c r="A223" s="40"/>
      <c r="B223" s="13"/>
      <c r="C223" s="13"/>
      <c r="D223" s="34"/>
      <c r="E223" s="13"/>
      <c r="F223" s="34"/>
      <c r="G223" s="13"/>
      <c r="H223" s="34"/>
      <c r="I223" s="13"/>
      <c r="J223" s="6" t="s">
        <v>74</v>
      </c>
    </row>
    <row r="224" customFormat="false" ht="21" hidden="false" customHeight="true" outlineLevel="0" collapsed="false">
      <c r="A224" s="62" t="s">
        <v>0</v>
      </c>
      <c r="B224" s="3"/>
      <c r="C224" s="3"/>
    </row>
    <row r="225" customFormat="false" ht="21" hidden="false" customHeight="true" outlineLevel="0" collapsed="false">
      <c r="A225" s="63" t="s">
        <v>111</v>
      </c>
      <c r="B225" s="5"/>
      <c r="C225" s="5"/>
      <c r="D225" s="4"/>
      <c r="E225" s="5"/>
      <c r="F225" s="4"/>
      <c r="G225" s="5"/>
      <c r="H225" s="4"/>
      <c r="I225" s="5"/>
      <c r="J225" s="4"/>
    </row>
    <row r="226" customFormat="false" ht="21" hidden="false" customHeight="true" outlineLevel="0" collapsed="false">
      <c r="A226" s="63" t="s">
        <v>129</v>
      </c>
      <c r="B226" s="5"/>
      <c r="C226" s="5"/>
      <c r="D226" s="4"/>
      <c r="E226" s="5"/>
      <c r="F226" s="4"/>
      <c r="G226" s="5"/>
      <c r="H226" s="4"/>
      <c r="I226" s="5"/>
      <c r="J226" s="4"/>
    </row>
    <row r="227" customFormat="false" ht="21" hidden="false" customHeight="true" outlineLevel="0" collapsed="false">
      <c r="A227" s="13"/>
      <c r="B227" s="5"/>
      <c r="C227" s="5"/>
      <c r="D227" s="4"/>
      <c r="E227" s="5"/>
      <c r="F227" s="4"/>
      <c r="G227" s="5"/>
      <c r="H227" s="4"/>
      <c r="I227" s="5"/>
      <c r="J227" s="6" t="s">
        <v>2</v>
      </c>
    </row>
    <row r="228" s="2" customFormat="true" ht="21" hidden="false" customHeight="true" outlineLevel="0" collapsed="false">
      <c r="A228" s="7"/>
      <c r="B228" s="7"/>
      <c r="C228" s="7"/>
      <c r="D228" s="8"/>
      <c r="E228" s="9" t="s">
        <v>3</v>
      </c>
      <c r="F228" s="8"/>
      <c r="G228" s="10"/>
      <c r="H228" s="8"/>
      <c r="I228" s="9" t="s">
        <v>4</v>
      </c>
      <c r="J228" s="8"/>
    </row>
    <row r="229" customFormat="false" ht="21" hidden="false" customHeight="true" outlineLevel="0" collapsed="false">
      <c r="A229" s="13"/>
      <c r="B229" s="11" t="s">
        <v>5</v>
      </c>
      <c r="C229" s="13"/>
      <c r="D229" s="43" t="s">
        <v>77</v>
      </c>
      <c r="E229" s="44"/>
      <c r="F229" s="43" t="s">
        <v>78</v>
      </c>
      <c r="G229" s="44"/>
      <c r="H229" s="43" t="s">
        <v>77</v>
      </c>
      <c r="I229" s="44"/>
      <c r="J229" s="43" t="s">
        <v>78</v>
      </c>
    </row>
    <row r="230" customFormat="false" ht="21" hidden="false" customHeight="true" outlineLevel="0" collapsed="false">
      <c r="A230" s="13"/>
      <c r="B230" s="45"/>
      <c r="C230" s="13"/>
      <c r="D230" s="43"/>
      <c r="E230" s="44"/>
      <c r="F230" s="46" t="s">
        <v>11</v>
      </c>
      <c r="G230" s="44"/>
      <c r="H230" s="43"/>
      <c r="I230" s="44"/>
      <c r="J230" s="46" t="s">
        <v>11</v>
      </c>
    </row>
    <row r="231" customFormat="false" ht="21" hidden="false" customHeight="true" outlineLevel="0" collapsed="false">
      <c r="A231" s="2" t="s">
        <v>112</v>
      </c>
      <c r="C231" s="16"/>
      <c r="D231" s="23"/>
      <c r="E231" s="16"/>
      <c r="F231" s="23"/>
      <c r="G231" s="16"/>
      <c r="H231" s="23"/>
      <c r="I231" s="16"/>
      <c r="J231" s="23"/>
    </row>
    <row r="232" customFormat="false" ht="21" hidden="false" customHeight="true" outlineLevel="0" collapsed="false">
      <c r="A232" s="30" t="s">
        <v>113</v>
      </c>
      <c r="D232" s="23" t="n">
        <f aca="false">SUM(D220-D233)</f>
        <v>337088</v>
      </c>
      <c r="E232" s="16"/>
      <c r="F232" s="23" t="n">
        <f aca="false">SUM(F220-F233)</f>
        <v>-13432</v>
      </c>
      <c r="G232" s="16"/>
      <c r="H232" s="64" t="n">
        <f aca="false">SUM(H220)</f>
        <v>685660</v>
      </c>
      <c r="I232" s="16"/>
      <c r="J232" s="64" t="n">
        <f aca="false">SUM(J220)</f>
        <v>-55437</v>
      </c>
    </row>
    <row r="233" customFormat="false" ht="21" hidden="false" customHeight="true" outlineLevel="0" collapsed="false">
      <c r="A233" s="30" t="s">
        <v>114</v>
      </c>
      <c r="D233" s="28" t="n">
        <v>30753</v>
      </c>
      <c r="E233" s="16"/>
      <c r="F233" s="28" t="n">
        <v>34783</v>
      </c>
      <c r="G233" s="16"/>
      <c r="H233" s="23"/>
      <c r="I233" s="23"/>
      <c r="J233" s="23"/>
    </row>
    <row r="234" customFormat="false" ht="21" hidden="false" customHeight="true" outlineLevel="0" collapsed="false">
      <c r="D234" s="64" t="n">
        <f aca="false">SUM(D232:D233)</f>
        <v>367841</v>
      </c>
      <c r="E234" s="16"/>
      <c r="F234" s="64" t="n">
        <f aca="false">SUM(F232:F233)</f>
        <v>21351</v>
      </c>
      <c r="G234" s="16"/>
      <c r="H234" s="23"/>
      <c r="I234" s="16"/>
      <c r="J234" s="23"/>
    </row>
    <row r="235" customFormat="false" ht="21" hidden="false" customHeight="true" outlineLevel="0" collapsed="false">
      <c r="B235" s="17"/>
      <c r="C235" s="16"/>
      <c r="D235" s="23"/>
      <c r="E235" s="16"/>
      <c r="F235" s="23"/>
      <c r="G235" s="16"/>
      <c r="H235" s="23"/>
      <c r="I235" s="16"/>
      <c r="J235" s="23"/>
    </row>
    <row r="236" customFormat="false" ht="21" hidden="false" customHeight="true" outlineLevel="0" collapsed="false">
      <c r="A236" s="2" t="s">
        <v>115</v>
      </c>
      <c r="B236" s="32" t="n">
        <v>16</v>
      </c>
      <c r="D236" s="23"/>
      <c r="E236" s="16"/>
      <c r="F236" s="23"/>
      <c r="G236" s="16"/>
      <c r="H236" s="23"/>
      <c r="I236" s="16"/>
      <c r="J236" s="23"/>
    </row>
    <row r="237" customFormat="false" ht="21" hidden="false" customHeight="true" outlineLevel="0" collapsed="false">
      <c r="A237" s="30" t="s">
        <v>116</v>
      </c>
      <c r="D237" s="54" t="n">
        <f aca="false">D232/166682</f>
        <v>2.0223419445411</v>
      </c>
      <c r="E237" s="55"/>
      <c r="F237" s="54" t="n">
        <f aca="false">F232/166682</f>
        <v>-0.0805845862180679</v>
      </c>
      <c r="G237" s="55"/>
      <c r="H237" s="54" t="n">
        <f aca="false">H232/166682</f>
        <v>4.11358155049735</v>
      </c>
      <c r="I237" s="55"/>
      <c r="J237" s="54" t="n">
        <f aca="false">J232/166682</f>
        <v>-0.332591401591054</v>
      </c>
    </row>
    <row r="238" customFormat="false" ht="21" hidden="false" customHeight="true" outlineLevel="0" collapsed="false">
      <c r="D238" s="23"/>
      <c r="E238" s="16"/>
      <c r="F238" s="23"/>
      <c r="G238" s="16"/>
      <c r="H238" s="23"/>
      <c r="I238" s="16"/>
      <c r="J238" s="23"/>
    </row>
    <row r="239" customFormat="false" ht="21" hidden="false" customHeight="true" outlineLevel="0" collapsed="false">
      <c r="A239" s="15" t="s">
        <v>117</v>
      </c>
      <c r="B239" s="32" t="n">
        <v>16</v>
      </c>
      <c r="D239" s="23"/>
      <c r="E239" s="16"/>
      <c r="F239" s="23"/>
      <c r="G239" s="16"/>
      <c r="H239" s="23"/>
      <c r="I239" s="16"/>
      <c r="J239" s="23"/>
    </row>
    <row r="240" customFormat="false" ht="21" hidden="false" customHeight="true" outlineLevel="0" collapsed="false">
      <c r="A240" s="16" t="s">
        <v>118</v>
      </c>
      <c r="D240" s="23"/>
      <c r="E240" s="16"/>
      <c r="F240" s="23"/>
      <c r="G240" s="16"/>
      <c r="H240" s="23"/>
      <c r="I240" s="16"/>
      <c r="J240" s="23"/>
    </row>
    <row r="241" customFormat="false" ht="21" hidden="false" customHeight="true" outlineLevel="0" collapsed="false">
      <c r="A241" s="16" t="s">
        <v>119</v>
      </c>
      <c r="B241" s="31"/>
      <c r="C241" s="16"/>
      <c r="D241" s="54" t="n">
        <f aca="false">(D217-D233)*1000/166682701</f>
        <v>2.02233343938913</v>
      </c>
      <c r="E241" s="55"/>
      <c r="F241" s="54" t="n">
        <f aca="false">(F217-F233)*1000/166682701</f>
        <v>-0.509932941391441</v>
      </c>
      <c r="G241" s="55"/>
      <c r="H241" s="54" t="n">
        <f aca="false">(H217-H233)*1000/166682701</f>
        <v>4.11356425043772</v>
      </c>
      <c r="I241" s="55"/>
      <c r="J241" s="54" t="n">
        <f aca="false">(J217-J233)*1000/166682701</f>
        <v>-0.761938696925724</v>
      </c>
    </row>
    <row r="242" customFormat="false" ht="21" hidden="false" customHeight="true" outlineLevel="0" collapsed="false">
      <c r="A242" s="16"/>
      <c r="B242" s="31"/>
      <c r="C242" s="16"/>
      <c r="D242" s="65"/>
      <c r="E242" s="55"/>
      <c r="F242" s="65"/>
      <c r="G242" s="55"/>
      <c r="H242" s="65"/>
      <c r="I242" s="55"/>
      <c r="J242" s="65"/>
    </row>
    <row r="243" customFormat="false" ht="21" hidden="false" customHeight="true" outlineLevel="0" collapsed="false">
      <c r="A243" s="30" t="s">
        <v>37</v>
      </c>
      <c r="B243" s="31"/>
    </row>
    <row r="244" customFormat="false" ht="21" hidden="false" customHeight="true" outlineLevel="0" collapsed="false">
      <c r="A244" s="40"/>
      <c r="B244" s="13"/>
      <c r="C244" s="13"/>
      <c r="D244" s="34"/>
      <c r="E244" s="13"/>
      <c r="F244" s="34"/>
      <c r="G244" s="13"/>
      <c r="H244" s="34"/>
      <c r="I244" s="13"/>
      <c r="J244" s="6" t="s">
        <v>74</v>
      </c>
    </row>
    <row r="245" s="2" customFormat="true" ht="21" hidden="false" customHeight="true" outlineLevel="0" collapsed="false">
      <c r="A245" s="2" t="s">
        <v>0</v>
      </c>
    </row>
    <row r="246" s="2" customFormat="true" ht="21" hidden="false" customHeight="true" outlineLevel="0" collapsed="false">
      <c r="A246" s="41" t="s">
        <v>120</v>
      </c>
      <c r="B246" s="41"/>
      <c r="C246" s="41"/>
      <c r="D246" s="42"/>
      <c r="E246" s="41"/>
      <c r="F246" s="42"/>
      <c r="G246" s="41"/>
      <c r="H246" s="42"/>
      <c r="I246" s="41"/>
      <c r="J246" s="42"/>
    </row>
    <row r="247" s="2" customFormat="true" ht="21" hidden="false" customHeight="true" outlineLevel="0" collapsed="false">
      <c r="A247" s="41" t="s">
        <v>129</v>
      </c>
      <c r="B247" s="41"/>
      <c r="C247" s="41"/>
      <c r="D247" s="42"/>
      <c r="E247" s="41"/>
      <c r="F247" s="42"/>
      <c r="G247" s="41"/>
      <c r="H247" s="42"/>
      <c r="I247" s="41"/>
      <c r="J247" s="42"/>
    </row>
    <row r="248" customFormat="false" ht="21" hidden="false" customHeight="true" outlineLevel="0" collapsed="false">
      <c r="A248" s="13"/>
      <c r="B248" s="5"/>
      <c r="C248" s="5"/>
      <c r="D248" s="4"/>
      <c r="E248" s="5"/>
      <c r="F248" s="4"/>
      <c r="G248" s="5"/>
      <c r="H248" s="4"/>
      <c r="I248" s="5"/>
      <c r="J248" s="6" t="s">
        <v>2</v>
      </c>
    </row>
    <row r="249" s="2" customFormat="true" ht="21" hidden="false" customHeight="true" outlineLevel="0" collapsed="false">
      <c r="A249" s="7"/>
      <c r="B249" s="7"/>
      <c r="C249" s="7"/>
      <c r="D249" s="8"/>
      <c r="E249" s="9" t="s">
        <v>3</v>
      </c>
      <c r="F249" s="8"/>
      <c r="G249" s="10"/>
      <c r="H249" s="8"/>
      <c r="I249" s="9" t="s">
        <v>4</v>
      </c>
      <c r="J249" s="8"/>
    </row>
    <row r="250" customFormat="false" ht="21" hidden="false" customHeight="true" outlineLevel="0" collapsed="false">
      <c r="A250" s="13"/>
      <c r="B250" s="45"/>
      <c r="C250" s="13"/>
      <c r="D250" s="43" t="s">
        <v>77</v>
      </c>
      <c r="E250" s="44"/>
      <c r="F250" s="43" t="s">
        <v>78</v>
      </c>
      <c r="G250" s="44"/>
      <c r="H250" s="43" t="s">
        <v>77</v>
      </c>
      <c r="I250" s="44"/>
      <c r="J250" s="43" t="s">
        <v>78</v>
      </c>
    </row>
    <row r="251" customFormat="false" ht="21" hidden="false" customHeight="true" outlineLevel="0" collapsed="false">
      <c r="A251" s="13"/>
      <c r="B251" s="45"/>
      <c r="C251" s="13"/>
      <c r="D251" s="43"/>
      <c r="E251" s="44"/>
      <c r="F251" s="46" t="s">
        <v>11</v>
      </c>
      <c r="G251" s="44"/>
      <c r="H251" s="43"/>
      <c r="I251" s="44"/>
      <c r="J251" s="46" t="s">
        <v>11</v>
      </c>
    </row>
    <row r="252" customFormat="false" ht="21" hidden="false" customHeight="true" outlineLevel="0" collapsed="false">
      <c r="A252" s="15" t="s">
        <v>110</v>
      </c>
      <c r="B252" s="45"/>
      <c r="C252" s="13"/>
      <c r="D252" s="56" t="n">
        <f aca="false">D220</f>
        <v>367841</v>
      </c>
      <c r="E252" s="57"/>
      <c r="F252" s="56" t="n">
        <f aca="false">F220</f>
        <v>21351</v>
      </c>
      <c r="G252" s="57"/>
      <c r="H252" s="56" t="n">
        <f aca="false">H220</f>
        <v>685660</v>
      </c>
      <c r="I252" s="57"/>
      <c r="J252" s="56" t="n">
        <f aca="false">J220</f>
        <v>-55437</v>
      </c>
    </row>
    <row r="253" customFormat="false" ht="21" hidden="false" customHeight="true" outlineLevel="0" collapsed="false">
      <c r="A253" s="16"/>
      <c r="B253" s="45"/>
      <c r="C253" s="13"/>
      <c r="D253" s="57"/>
      <c r="E253" s="57"/>
      <c r="F253" s="57"/>
      <c r="G253" s="57"/>
      <c r="H253" s="57"/>
      <c r="I253" s="57"/>
      <c r="J253" s="57"/>
    </row>
    <row r="254" customFormat="false" ht="21" hidden="false" customHeight="true" outlineLevel="0" collapsed="false">
      <c r="A254" s="15" t="s">
        <v>121</v>
      </c>
      <c r="B254" s="45"/>
      <c r="C254" s="13"/>
      <c r="D254" s="57"/>
      <c r="E254" s="57"/>
      <c r="F254" s="57"/>
      <c r="G254" s="57"/>
      <c r="H254" s="57"/>
      <c r="I254" s="57"/>
      <c r="J254" s="57"/>
    </row>
    <row r="255" customFormat="false" ht="21" hidden="false" customHeight="true" outlineLevel="0" collapsed="false">
      <c r="A255" s="16" t="s">
        <v>122</v>
      </c>
      <c r="B255" s="45"/>
      <c r="C255" s="13"/>
      <c r="D255" s="57"/>
      <c r="E255" s="57"/>
      <c r="F255" s="57"/>
      <c r="G255" s="57"/>
      <c r="H255" s="57"/>
      <c r="I255" s="57"/>
      <c r="J255" s="57"/>
    </row>
    <row r="256" customFormat="false" ht="21" hidden="false" customHeight="true" outlineLevel="0" collapsed="false">
      <c r="A256" s="16" t="s">
        <v>123</v>
      </c>
      <c r="B256" s="45"/>
      <c r="C256" s="13"/>
      <c r="D256" s="57" t="n">
        <v>34399</v>
      </c>
      <c r="E256" s="57"/>
      <c r="F256" s="57" t="n">
        <v>-27764</v>
      </c>
      <c r="G256" s="57"/>
      <c r="H256" s="57" t="n">
        <v>0</v>
      </c>
      <c r="I256" s="57"/>
      <c r="J256" s="57" t="n">
        <v>0</v>
      </c>
    </row>
    <row r="257" customFormat="false" ht="21" hidden="false" customHeight="true" outlineLevel="0" collapsed="false">
      <c r="A257" s="16" t="s">
        <v>124</v>
      </c>
      <c r="B257" s="45"/>
      <c r="C257" s="13"/>
      <c r="D257" s="58" t="n">
        <v>-5543</v>
      </c>
      <c r="E257" s="57"/>
      <c r="F257" s="58" t="n">
        <v>-25781</v>
      </c>
      <c r="G257" s="57"/>
      <c r="H257" s="58" t="n">
        <v>0</v>
      </c>
      <c r="I257" s="57"/>
      <c r="J257" s="58" t="n">
        <v>-3635</v>
      </c>
    </row>
    <row r="258" customFormat="false" ht="21" hidden="false" customHeight="true" outlineLevel="0" collapsed="false">
      <c r="A258" s="15" t="s">
        <v>125</v>
      </c>
      <c r="B258" s="45"/>
      <c r="C258" s="13"/>
      <c r="D258" s="59" t="n">
        <f aca="false">SUM(D256:D257)</f>
        <v>28856</v>
      </c>
      <c r="E258" s="57"/>
      <c r="F258" s="59" t="n">
        <f aca="false">SUM(F256:F257)</f>
        <v>-53545</v>
      </c>
      <c r="G258" s="57"/>
      <c r="H258" s="59" t="n">
        <f aca="false">SUM(H256:H257)</f>
        <v>0</v>
      </c>
      <c r="I258" s="57"/>
      <c r="J258" s="59" t="n">
        <f aca="false">SUM(J256:J257)</f>
        <v>-3635</v>
      </c>
    </row>
    <row r="259" customFormat="false" ht="21" hidden="false" customHeight="true" outlineLevel="0" collapsed="false">
      <c r="A259" s="16"/>
      <c r="B259" s="45"/>
      <c r="C259" s="13"/>
      <c r="D259" s="57"/>
      <c r="E259" s="57"/>
      <c r="F259" s="57"/>
      <c r="G259" s="57"/>
      <c r="H259" s="57"/>
      <c r="I259" s="57"/>
      <c r="J259" s="57"/>
    </row>
    <row r="260" customFormat="false" ht="21" hidden="false" customHeight="true" outlineLevel="0" collapsed="false">
      <c r="A260" s="15" t="s">
        <v>126</v>
      </c>
      <c r="B260" s="45"/>
      <c r="C260" s="13"/>
      <c r="D260" s="60" t="n">
        <f aca="false">SUM(D252,D258)</f>
        <v>396697</v>
      </c>
      <c r="E260" s="57"/>
      <c r="F260" s="60" t="n">
        <f aca="false">SUM(F252,F258)</f>
        <v>-32194</v>
      </c>
      <c r="G260" s="57"/>
      <c r="H260" s="60" t="n">
        <f aca="false">SUM(H252,H258)</f>
        <v>685660</v>
      </c>
      <c r="I260" s="57"/>
      <c r="J260" s="60" t="n">
        <f aca="false">SUM(J252,J258)</f>
        <v>-59072</v>
      </c>
    </row>
    <row r="261" customFormat="false" ht="21" hidden="false" customHeight="true" outlineLevel="0" collapsed="false">
      <c r="A261" s="16"/>
      <c r="B261" s="45"/>
      <c r="C261" s="13"/>
      <c r="D261" s="57"/>
      <c r="E261" s="57"/>
      <c r="F261" s="57"/>
      <c r="G261" s="57"/>
      <c r="H261" s="57"/>
      <c r="I261" s="57"/>
      <c r="J261" s="57"/>
    </row>
    <row r="262" customFormat="false" ht="21" hidden="false" customHeight="true" outlineLevel="0" collapsed="false">
      <c r="A262" s="15" t="s">
        <v>127</v>
      </c>
      <c r="B262" s="45"/>
      <c r="C262" s="13"/>
      <c r="D262" s="57"/>
      <c r="E262" s="57"/>
      <c r="F262" s="57"/>
      <c r="G262" s="57"/>
      <c r="H262" s="57"/>
      <c r="I262" s="57"/>
      <c r="J262" s="57"/>
    </row>
    <row r="263" customFormat="false" ht="21" hidden="false" customHeight="true" outlineLevel="0" collapsed="false">
      <c r="A263" s="16" t="s">
        <v>128</v>
      </c>
      <c r="B263" s="45"/>
      <c r="C263" s="13"/>
      <c r="D263" s="57" t="n">
        <f aca="false">D260-D264</f>
        <v>364589</v>
      </c>
      <c r="E263" s="57"/>
      <c r="F263" s="57" t="n">
        <f aca="false">F260-F264</f>
        <v>-64214</v>
      </c>
      <c r="G263" s="57"/>
      <c r="H263" s="60" t="n">
        <f aca="false">H260</f>
        <v>685660</v>
      </c>
      <c r="I263" s="57"/>
      <c r="J263" s="60" t="n">
        <f aca="false">J260</f>
        <v>-59072</v>
      </c>
    </row>
    <row r="264" customFormat="false" ht="21" hidden="false" customHeight="true" outlineLevel="0" collapsed="false">
      <c r="A264" s="16" t="s">
        <v>114</v>
      </c>
      <c r="B264" s="45"/>
      <c r="C264" s="13"/>
      <c r="D264" s="58" t="n">
        <v>32108</v>
      </c>
      <c r="E264" s="57"/>
      <c r="F264" s="58" t="n">
        <v>32020</v>
      </c>
      <c r="G264" s="57"/>
      <c r="H264" s="57"/>
      <c r="I264" s="57"/>
      <c r="J264" s="57"/>
    </row>
    <row r="265" customFormat="false" ht="21" hidden="false" customHeight="true" outlineLevel="0" collapsed="false">
      <c r="A265" s="16"/>
      <c r="B265" s="45"/>
      <c r="C265" s="13"/>
      <c r="D265" s="61" t="n">
        <f aca="false">SUM(D263:D264)</f>
        <v>396697</v>
      </c>
      <c r="E265" s="57"/>
      <c r="F265" s="61" t="n">
        <f aca="false">SUM(F263:F264)</f>
        <v>-32194</v>
      </c>
      <c r="G265" s="57"/>
      <c r="H265" s="57"/>
      <c r="I265" s="57"/>
      <c r="J265" s="57"/>
    </row>
    <row r="266" customFormat="false" ht="21" hidden="false" customHeight="true" outlineLevel="0" collapsed="false">
      <c r="A266" s="16"/>
      <c r="B266" s="45"/>
      <c r="C266" s="13"/>
      <c r="D266" s="43"/>
      <c r="E266" s="44"/>
      <c r="F266" s="43"/>
      <c r="G266" s="44"/>
      <c r="H266" s="43"/>
      <c r="I266" s="44"/>
      <c r="J266" s="43"/>
    </row>
    <row r="267" customFormat="false" ht="21" hidden="false" customHeight="true" outlineLevel="0" collapsed="false">
      <c r="A267" s="16" t="s">
        <v>37</v>
      </c>
      <c r="B267" s="45"/>
      <c r="C267" s="13"/>
      <c r="D267" s="43"/>
      <c r="E267" s="44"/>
      <c r="F267" s="43"/>
      <c r="G267" s="44"/>
      <c r="H267" s="43"/>
      <c r="I267" s="44"/>
      <c r="J267" s="43"/>
    </row>
    <row r="268" customFormat="false" ht="18.75" hidden="false" customHeight="true" outlineLevel="0" collapsed="false">
      <c r="A268" s="13"/>
      <c r="B268" s="31"/>
      <c r="C268" s="16"/>
      <c r="D268" s="23"/>
      <c r="E268" s="16"/>
      <c r="F268" s="23"/>
      <c r="G268" s="16"/>
      <c r="H268" s="23"/>
      <c r="I268" s="13"/>
      <c r="J268" s="6" t="s">
        <v>74</v>
      </c>
    </row>
    <row r="269" customFormat="false" ht="18.75" hidden="false" customHeight="true" outlineLevel="0" collapsed="false">
      <c r="A269" s="66" t="s">
        <v>0</v>
      </c>
      <c r="B269" s="66"/>
      <c r="C269" s="66"/>
      <c r="D269" s="66"/>
      <c r="E269" s="66"/>
      <c r="F269" s="66"/>
      <c r="G269" s="66"/>
      <c r="H269" s="66"/>
      <c r="I269" s="66"/>
      <c r="J269" s="66"/>
    </row>
    <row r="270" customFormat="false" ht="18.75" hidden="false" customHeight="true" outlineLevel="0" collapsed="false">
      <c r="A270" s="67" t="s">
        <v>135</v>
      </c>
      <c r="B270" s="67"/>
      <c r="C270" s="67"/>
      <c r="D270" s="67"/>
      <c r="E270" s="67"/>
      <c r="F270" s="67"/>
      <c r="G270" s="67"/>
      <c r="H270" s="67"/>
      <c r="I270" s="67"/>
      <c r="J270" s="67"/>
    </row>
    <row r="271" customFormat="false" ht="18.75" hidden="false" customHeight="true" outlineLevel="0" collapsed="false">
      <c r="A271" s="63" t="s">
        <v>129</v>
      </c>
      <c r="B271" s="63"/>
      <c r="C271" s="63"/>
      <c r="D271" s="68"/>
      <c r="E271" s="63"/>
      <c r="F271" s="68"/>
      <c r="G271" s="63"/>
      <c r="H271" s="68"/>
      <c r="I271" s="63"/>
      <c r="J271" s="68"/>
    </row>
    <row r="272" customFormat="false" ht="18.75" hidden="false" customHeight="true" outlineLevel="0" collapsed="false">
      <c r="A272" s="13"/>
      <c r="B272" s="5"/>
      <c r="C272" s="5"/>
      <c r="D272" s="4"/>
      <c r="E272" s="5"/>
      <c r="F272" s="4"/>
      <c r="G272" s="5"/>
      <c r="H272" s="4"/>
      <c r="I272" s="5"/>
      <c r="J272" s="6" t="s">
        <v>2</v>
      </c>
    </row>
    <row r="273" s="2" customFormat="true" ht="18.75" hidden="false" customHeight="true" outlineLevel="0" collapsed="false">
      <c r="A273" s="7"/>
      <c r="B273" s="7"/>
      <c r="C273" s="7"/>
      <c r="D273" s="8"/>
      <c r="E273" s="9" t="s">
        <v>3</v>
      </c>
      <c r="F273" s="8"/>
      <c r="G273" s="10"/>
      <c r="H273" s="8"/>
      <c r="I273" s="9" t="s">
        <v>4</v>
      </c>
      <c r="J273" s="8"/>
    </row>
    <row r="274" customFormat="false" ht="18.75" hidden="false" customHeight="true" outlineLevel="0" collapsed="false">
      <c r="A274" s="13"/>
      <c r="B274" s="45"/>
      <c r="C274" s="13"/>
      <c r="D274" s="43" t="s">
        <v>77</v>
      </c>
      <c r="E274" s="44"/>
      <c r="F274" s="43" t="s">
        <v>78</v>
      </c>
      <c r="G274" s="44"/>
      <c r="H274" s="43" t="s">
        <v>77</v>
      </c>
      <c r="I274" s="44"/>
      <c r="J274" s="43" t="s">
        <v>78</v>
      </c>
    </row>
    <row r="275" customFormat="false" ht="21" hidden="false" customHeight="true" outlineLevel="0" collapsed="false">
      <c r="A275" s="13"/>
      <c r="B275" s="45"/>
      <c r="C275" s="13"/>
      <c r="D275" s="43"/>
      <c r="E275" s="44"/>
      <c r="F275" s="46" t="s">
        <v>11</v>
      </c>
      <c r="G275" s="44"/>
      <c r="H275" s="43"/>
      <c r="I275" s="44"/>
      <c r="J275" s="46" t="s">
        <v>11</v>
      </c>
    </row>
    <row r="276" customFormat="false" ht="18.75" hidden="false" customHeight="true" outlineLevel="0" collapsed="false">
      <c r="A276" s="2" t="s">
        <v>136</v>
      </c>
    </row>
    <row r="277" customFormat="false" ht="18.75" hidden="false" customHeight="true" outlineLevel="0" collapsed="false">
      <c r="A277" s="16" t="s">
        <v>137</v>
      </c>
    </row>
    <row r="278" customFormat="false" ht="18.75" hidden="false" customHeight="true" outlineLevel="0" collapsed="false">
      <c r="A278" s="16" t="s">
        <v>138</v>
      </c>
      <c r="D278" s="47" t="n">
        <v>468325</v>
      </c>
      <c r="E278" s="47"/>
      <c r="F278" s="47" t="n">
        <v>5801</v>
      </c>
      <c r="G278" s="47"/>
      <c r="H278" s="47" t="n">
        <v>685970</v>
      </c>
      <c r="I278" s="47"/>
      <c r="J278" s="47" t="n">
        <v>-127192</v>
      </c>
    </row>
    <row r="279" customFormat="false" ht="18.75" hidden="false" customHeight="true" outlineLevel="0" collapsed="false">
      <c r="A279" s="16" t="s">
        <v>139</v>
      </c>
      <c r="D279" s="69" t="n">
        <v>0</v>
      </c>
      <c r="E279" s="47"/>
      <c r="F279" s="69" t="n">
        <v>71565</v>
      </c>
      <c r="G279" s="47"/>
      <c r="H279" s="69" t="n">
        <v>0</v>
      </c>
      <c r="I279" s="47"/>
      <c r="J279" s="69" t="n">
        <v>71565</v>
      </c>
    </row>
    <row r="280" customFormat="false" ht="18.75" hidden="false" customHeight="true" outlineLevel="0" collapsed="false">
      <c r="A280" s="16" t="s">
        <v>140</v>
      </c>
      <c r="D280" s="18" t="n">
        <f aca="false">SUM(D278:D279)</f>
        <v>468325</v>
      </c>
      <c r="E280" s="18"/>
      <c r="F280" s="18" t="n">
        <f aca="false">SUM(F278:F279)</f>
        <v>77366</v>
      </c>
      <c r="G280" s="18"/>
      <c r="H280" s="18" t="n">
        <f aca="false">SUM(H278:H279)</f>
        <v>685970</v>
      </c>
      <c r="I280" s="18"/>
      <c r="J280" s="18" t="n">
        <f aca="false">SUM(J278:J279)</f>
        <v>-55627</v>
      </c>
    </row>
    <row r="281" customFormat="false" ht="18.75" hidden="false" customHeight="true" outlineLevel="0" collapsed="false">
      <c r="A281" s="16" t="s">
        <v>141</v>
      </c>
      <c r="D281" s="18"/>
      <c r="E281" s="18"/>
      <c r="F281" s="18"/>
      <c r="G281" s="18"/>
      <c r="H281" s="18"/>
      <c r="I281" s="18"/>
      <c r="J281" s="18"/>
    </row>
    <row r="282" customFormat="false" ht="18.75" hidden="false" customHeight="true" outlineLevel="0" collapsed="false">
      <c r="A282" s="16" t="s">
        <v>142</v>
      </c>
      <c r="D282" s="18"/>
      <c r="E282" s="18"/>
      <c r="F282" s="18"/>
      <c r="G282" s="18"/>
      <c r="H282" s="18"/>
      <c r="I282" s="18"/>
      <c r="J282" s="18"/>
    </row>
    <row r="283" customFormat="false" ht="18.75" hidden="false" customHeight="true" outlineLevel="0" collapsed="false">
      <c r="A283" s="30" t="s">
        <v>143</v>
      </c>
      <c r="D283" s="20" t="n">
        <v>245999</v>
      </c>
      <c r="E283" s="18"/>
      <c r="F283" s="20" t="n">
        <v>333593</v>
      </c>
      <c r="G283" s="18"/>
      <c r="H283" s="20" t="n">
        <v>6846</v>
      </c>
      <c r="I283" s="18"/>
      <c r="J283" s="20" t="n">
        <v>46077</v>
      </c>
    </row>
    <row r="284" customFormat="false" ht="18.75" hidden="false" customHeight="true" outlineLevel="0" collapsed="false">
      <c r="A284" s="30" t="s">
        <v>144</v>
      </c>
      <c r="D284" s="20" t="n">
        <v>-471478</v>
      </c>
      <c r="E284" s="18"/>
      <c r="F284" s="20" t="n">
        <v>0</v>
      </c>
      <c r="G284" s="18"/>
      <c r="H284" s="20" t="n">
        <v>-34490</v>
      </c>
      <c r="I284" s="18"/>
      <c r="J284" s="20" t="n">
        <v>0</v>
      </c>
    </row>
    <row r="285" customFormat="false" ht="18.75" hidden="false" customHeight="true" outlineLevel="0" collapsed="false">
      <c r="A285" s="30" t="s">
        <v>145</v>
      </c>
      <c r="D285" s="25" t="n">
        <v>1889</v>
      </c>
      <c r="E285" s="18"/>
      <c r="F285" s="25" t="n">
        <v>1823</v>
      </c>
      <c r="G285" s="18"/>
      <c r="H285" s="25" t="n">
        <v>0</v>
      </c>
      <c r="I285" s="19"/>
      <c r="J285" s="25" t="n">
        <v>0</v>
      </c>
    </row>
    <row r="286" customFormat="false" ht="18.75" hidden="false" customHeight="true" outlineLevel="0" collapsed="false">
      <c r="A286" s="30" t="s">
        <v>146</v>
      </c>
      <c r="D286" s="25" t="n">
        <v>-1766</v>
      </c>
      <c r="E286" s="18"/>
      <c r="F286" s="25" t="n">
        <v>-38289</v>
      </c>
      <c r="G286" s="18"/>
      <c r="H286" s="25" t="n">
        <v>-1135</v>
      </c>
      <c r="I286" s="19"/>
      <c r="J286" s="25" t="n">
        <v>-10070</v>
      </c>
    </row>
    <row r="287" customFormat="false" ht="18.75" hidden="false" customHeight="true" outlineLevel="0" collapsed="false">
      <c r="A287" s="30" t="s">
        <v>147</v>
      </c>
      <c r="D287" s="25" t="n">
        <v>737</v>
      </c>
      <c r="E287" s="18"/>
      <c r="F287" s="25" t="n">
        <v>40</v>
      </c>
      <c r="G287" s="18"/>
      <c r="H287" s="25" t="n">
        <v>0</v>
      </c>
      <c r="I287" s="19"/>
      <c r="J287" s="25" t="n">
        <v>0</v>
      </c>
    </row>
    <row r="288" customFormat="false" ht="18.75" hidden="false" customHeight="true" outlineLevel="0" collapsed="false">
      <c r="A288" s="30" t="s">
        <v>148</v>
      </c>
      <c r="D288" s="25" t="n">
        <v>0</v>
      </c>
      <c r="E288" s="18"/>
      <c r="F288" s="25" t="n">
        <v>0</v>
      </c>
      <c r="G288" s="18"/>
      <c r="H288" s="25" t="n">
        <v>6466</v>
      </c>
      <c r="I288" s="19"/>
      <c r="J288" s="25" t="n">
        <v>0</v>
      </c>
    </row>
    <row r="289" customFormat="false" ht="18.75" hidden="false" customHeight="true" outlineLevel="0" collapsed="false">
      <c r="A289" s="30" t="s">
        <v>149</v>
      </c>
      <c r="D289" s="25" t="n">
        <v>-173616</v>
      </c>
      <c r="E289" s="18"/>
      <c r="F289" s="25" t="n">
        <v>16183</v>
      </c>
      <c r="G289" s="18"/>
      <c r="H289" s="25" t="n">
        <v>0</v>
      </c>
      <c r="I289" s="18"/>
      <c r="J289" s="25" t="n">
        <v>0</v>
      </c>
    </row>
    <row r="290" customFormat="false" ht="18.75" hidden="false" customHeight="true" outlineLevel="0" collapsed="false">
      <c r="A290" s="30" t="s">
        <v>150</v>
      </c>
      <c r="D290" s="20" t="n">
        <v>1314</v>
      </c>
      <c r="E290" s="18"/>
      <c r="F290" s="20" t="n">
        <v>-11342</v>
      </c>
      <c r="G290" s="18"/>
      <c r="H290" s="20" t="n">
        <v>0</v>
      </c>
      <c r="I290" s="18"/>
      <c r="J290" s="20" t="n">
        <v>1599</v>
      </c>
    </row>
    <row r="291" customFormat="false" ht="18.75" hidden="false" customHeight="true" outlineLevel="0" collapsed="false">
      <c r="A291" s="30" t="s">
        <v>151</v>
      </c>
      <c r="D291" s="25" t="n">
        <v>-26</v>
      </c>
      <c r="E291" s="18"/>
      <c r="F291" s="25" t="n">
        <v>-3355</v>
      </c>
      <c r="G291" s="18"/>
      <c r="H291" s="25" t="n">
        <v>503</v>
      </c>
      <c r="I291" s="18"/>
      <c r="J291" s="25" t="n">
        <v>-31</v>
      </c>
    </row>
    <row r="292" customFormat="false" ht="18.75" hidden="false" customHeight="true" outlineLevel="0" collapsed="false">
      <c r="A292" s="30" t="s">
        <v>152</v>
      </c>
      <c r="D292" s="25" t="n">
        <v>1820</v>
      </c>
      <c r="E292" s="18"/>
      <c r="F292" s="25" t="n">
        <v>6062</v>
      </c>
      <c r="G292" s="18"/>
      <c r="H292" s="25" t="n">
        <v>0</v>
      </c>
      <c r="I292" s="18"/>
      <c r="J292" s="25" t="n">
        <v>0</v>
      </c>
    </row>
    <row r="293" customFormat="false" ht="18.75" hidden="false" customHeight="true" outlineLevel="0" collapsed="false">
      <c r="A293" s="16" t="s">
        <v>153</v>
      </c>
      <c r="D293" s="25" t="n">
        <v>10381</v>
      </c>
      <c r="E293" s="18"/>
      <c r="F293" s="25" t="n">
        <v>9000</v>
      </c>
      <c r="G293" s="18"/>
      <c r="H293" s="25" t="n">
        <v>0</v>
      </c>
      <c r="I293" s="18"/>
      <c r="J293" s="25" t="n">
        <v>0</v>
      </c>
    </row>
    <row r="294" customFormat="false" ht="18.75" hidden="false" customHeight="true" outlineLevel="0" collapsed="false">
      <c r="A294" s="16" t="s">
        <v>154</v>
      </c>
      <c r="D294" s="25" t="n">
        <v>-34046</v>
      </c>
      <c r="E294" s="18"/>
      <c r="F294" s="25" t="n">
        <v>-42690</v>
      </c>
      <c r="G294" s="18"/>
      <c r="H294" s="25" t="n">
        <v>-105918</v>
      </c>
      <c r="I294" s="18"/>
      <c r="J294" s="25" t="n">
        <v>-96037</v>
      </c>
    </row>
    <row r="295" customFormat="false" ht="18.75" hidden="false" customHeight="true" outlineLevel="0" collapsed="false">
      <c r="A295" s="16" t="s">
        <v>155</v>
      </c>
      <c r="D295" s="38" t="n">
        <v>85163</v>
      </c>
      <c r="E295" s="18"/>
      <c r="F295" s="38" t="n">
        <v>109573</v>
      </c>
      <c r="G295" s="18"/>
      <c r="H295" s="38" t="n">
        <v>40987</v>
      </c>
      <c r="I295" s="18"/>
      <c r="J295" s="38" t="n">
        <v>40975</v>
      </c>
    </row>
    <row r="296" customFormat="false" ht="18.75" hidden="false" customHeight="true" outlineLevel="0" collapsed="false">
      <c r="A296" s="70" t="s">
        <v>156</v>
      </c>
      <c r="D296" s="18"/>
      <c r="E296" s="18"/>
      <c r="F296" s="18"/>
      <c r="G296" s="18"/>
      <c r="H296" s="18"/>
      <c r="I296" s="18"/>
      <c r="J296" s="18"/>
    </row>
    <row r="297" s="16" customFormat="true" ht="18.75" hidden="false" customHeight="true" outlineLevel="0" collapsed="false">
      <c r="A297" s="70" t="s">
        <v>157</v>
      </c>
      <c r="D297" s="18" t="n">
        <f aca="false">SUM(D280:D295)</f>
        <v>134696</v>
      </c>
      <c r="E297" s="18"/>
      <c r="F297" s="18" t="n">
        <f aca="false">SUM(F280:F295)</f>
        <v>457964</v>
      </c>
      <c r="G297" s="18"/>
      <c r="H297" s="18" t="n">
        <f aca="false">SUM(H280:H295)</f>
        <v>599229</v>
      </c>
      <c r="I297" s="18"/>
      <c r="J297" s="18" t="n">
        <f aca="false">SUM(J280:J295)</f>
        <v>-73114</v>
      </c>
    </row>
    <row r="298" s="16" customFormat="true" ht="18.75" hidden="false" customHeight="true" outlineLevel="0" collapsed="false">
      <c r="A298" s="16" t="s">
        <v>158</v>
      </c>
      <c r="D298" s="18"/>
      <c r="E298" s="18"/>
      <c r="F298" s="18"/>
      <c r="G298" s="18"/>
      <c r="H298" s="18"/>
      <c r="I298" s="18"/>
      <c r="J298" s="18"/>
    </row>
    <row r="299" customFormat="false" ht="18.75" hidden="false" customHeight="true" outlineLevel="0" collapsed="false">
      <c r="A299" s="16" t="s">
        <v>159</v>
      </c>
      <c r="D299" s="20" t="n">
        <v>198941</v>
      </c>
      <c r="E299" s="18"/>
      <c r="F299" s="20" t="n">
        <v>381806</v>
      </c>
      <c r="G299" s="18"/>
      <c r="H299" s="20" t="n">
        <v>17609</v>
      </c>
      <c r="I299" s="18"/>
      <c r="J299" s="20" t="n">
        <v>68090</v>
      </c>
    </row>
    <row r="300" customFormat="false" ht="18.75" hidden="false" customHeight="true" outlineLevel="0" collapsed="false">
      <c r="A300" s="16" t="s">
        <v>160</v>
      </c>
      <c r="D300" s="20" t="n">
        <v>37230</v>
      </c>
      <c r="E300" s="18"/>
      <c r="F300" s="20" t="n">
        <v>19044</v>
      </c>
      <c r="G300" s="18"/>
      <c r="H300" s="20" t="n">
        <v>-23363</v>
      </c>
      <c r="I300" s="18"/>
      <c r="J300" s="20" t="n">
        <v>43803</v>
      </c>
    </row>
    <row r="301" customFormat="false" ht="18.75" hidden="false" customHeight="true" outlineLevel="0" collapsed="false">
      <c r="A301" s="16" t="s">
        <v>161</v>
      </c>
      <c r="D301" s="20" t="n">
        <v>-12780</v>
      </c>
      <c r="E301" s="18"/>
      <c r="F301" s="20" t="n">
        <v>1581</v>
      </c>
      <c r="G301" s="18"/>
      <c r="H301" s="20" t="n">
        <v>746</v>
      </c>
      <c r="I301" s="18"/>
      <c r="J301" s="20" t="n">
        <v>5317</v>
      </c>
    </row>
    <row r="302" customFormat="false" ht="18.75" hidden="false" customHeight="true" outlineLevel="0" collapsed="false">
      <c r="A302" s="16" t="s">
        <v>162</v>
      </c>
      <c r="D302" s="20" t="n">
        <v>69249</v>
      </c>
      <c r="E302" s="18"/>
      <c r="F302" s="20" t="n">
        <v>-51332</v>
      </c>
      <c r="G302" s="18"/>
      <c r="H302" s="20" t="n">
        <v>44339</v>
      </c>
      <c r="I302" s="18"/>
      <c r="J302" s="20" t="n">
        <v>-54809</v>
      </c>
    </row>
    <row r="303" customFormat="false" ht="18.75" hidden="false" customHeight="true" outlineLevel="0" collapsed="false">
      <c r="A303" s="16" t="s">
        <v>163</v>
      </c>
      <c r="D303" s="20" t="n">
        <v>-59485</v>
      </c>
      <c r="E303" s="18"/>
      <c r="F303" s="20" t="n">
        <v>8465</v>
      </c>
      <c r="G303" s="18"/>
      <c r="H303" s="20" t="n">
        <v>-19811</v>
      </c>
      <c r="I303" s="18"/>
      <c r="J303" s="20" t="n">
        <v>16803</v>
      </c>
    </row>
    <row r="304" customFormat="false" ht="18.75" hidden="false" customHeight="true" outlineLevel="0" collapsed="false">
      <c r="A304" s="16" t="s">
        <v>164</v>
      </c>
      <c r="D304" s="25" t="n">
        <v>45971</v>
      </c>
      <c r="E304" s="18"/>
      <c r="F304" s="25" t="n">
        <v>-191258</v>
      </c>
      <c r="G304" s="18"/>
      <c r="H304" s="25" t="n">
        <v>5260</v>
      </c>
      <c r="I304" s="18"/>
      <c r="J304" s="25" t="n">
        <v>103189</v>
      </c>
    </row>
    <row r="305" customFormat="false" ht="18.75" hidden="false" customHeight="true" outlineLevel="0" collapsed="false">
      <c r="A305" s="16" t="s">
        <v>165</v>
      </c>
      <c r="D305" s="20" t="n">
        <v>-24796</v>
      </c>
      <c r="E305" s="18"/>
      <c r="F305" s="20" t="n">
        <v>-341</v>
      </c>
      <c r="G305" s="18"/>
      <c r="H305" s="20" t="n">
        <v>-13</v>
      </c>
      <c r="I305" s="18"/>
      <c r="J305" s="20" t="n">
        <v>-138</v>
      </c>
    </row>
    <row r="306" customFormat="false" ht="18.75" hidden="false" customHeight="true" outlineLevel="0" collapsed="false">
      <c r="A306" s="16" t="s">
        <v>166</v>
      </c>
      <c r="D306" s="18"/>
      <c r="E306" s="18"/>
      <c r="F306" s="18"/>
      <c r="G306" s="18"/>
      <c r="H306" s="18"/>
      <c r="I306" s="18"/>
      <c r="J306" s="18"/>
    </row>
    <row r="307" customFormat="false" ht="18.75" hidden="false" customHeight="true" outlineLevel="0" collapsed="false">
      <c r="A307" s="16" t="s">
        <v>167</v>
      </c>
      <c r="D307" s="20" t="n">
        <v>-130095</v>
      </c>
      <c r="E307" s="18"/>
      <c r="F307" s="20" t="n">
        <v>19636</v>
      </c>
      <c r="G307" s="18"/>
      <c r="H307" s="20" t="n">
        <v>-39524</v>
      </c>
      <c r="I307" s="18"/>
      <c r="J307" s="20" t="n">
        <v>4180</v>
      </c>
    </row>
    <row r="308" customFormat="false" ht="18.75" hidden="false" customHeight="true" outlineLevel="0" collapsed="false">
      <c r="A308" s="16" t="s">
        <v>168</v>
      </c>
      <c r="D308" s="20" t="n">
        <v>-180</v>
      </c>
      <c r="E308" s="18"/>
      <c r="F308" s="20" t="n">
        <v>-21392</v>
      </c>
      <c r="G308" s="18"/>
      <c r="H308" s="20" t="n">
        <v>-10247</v>
      </c>
      <c r="I308" s="18"/>
      <c r="J308" s="20" t="n">
        <v>15257</v>
      </c>
    </row>
    <row r="309" customFormat="false" ht="18.75" hidden="false" customHeight="true" outlineLevel="0" collapsed="false">
      <c r="A309" s="16" t="s">
        <v>169</v>
      </c>
      <c r="D309" s="20" t="n">
        <v>-185333</v>
      </c>
      <c r="E309" s="18"/>
      <c r="F309" s="20" t="n">
        <v>-367394</v>
      </c>
      <c r="G309" s="18"/>
      <c r="H309" s="20" t="n">
        <v>54502</v>
      </c>
      <c r="I309" s="19"/>
      <c r="J309" s="20" t="n">
        <v>-80142</v>
      </c>
    </row>
    <row r="310" customFormat="false" ht="18.75" hidden="false" customHeight="true" outlineLevel="0" collapsed="false">
      <c r="A310" s="16" t="s">
        <v>170</v>
      </c>
      <c r="D310" s="71" t="n">
        <v>2431</v>
      </c>
      <c r="E310" s="18"/>
      <c r="F310" s="71" t="n">
        <v>-11280</v>
      </c>
      <c r="G310" s="18"/>
      <c r="H310" s="71" t="n">
        <v>-63</v>
      </c>
      <c r="I310" s="18"/>
      <c r="J310" s="71" t="n">
        <v>-10097</v>
      </c>
    </row>
    <row r="311" customFormat="false" ht="18.75" hidden="false" customHeight="true" outlineLevel="0" collapsed="false">
      <c r="A311" s="72" t="s">
        <v>171</v>
      </c>
      <c r="D311" s="18" t="n">
        <f aca="false">SUM(D297:D310)</f>
        <v>75849</v>
      </c>
      <c r="E311" s="18"/>
      <c r="F311" s="18" t="n">
        <f aca="false">SUM(F297:F310)</f>
        <v>245499</v>
      </c>
      <c r="G311" s="18"/>
      <c r="H311" s="18" t="n">
        <f aca="false">SUM(H297:H310)</f>
        <v>628664</v>
      </c>
      <c r="I311" s="18"/>
      <c r="J311" s="18" t="n">
        <f aca="false">SUM(J297:J310)</f>
        <v>38339</v>
      </c>
    </row>
    <row r="312" customFormat="false" ht="18.75" hidden="false" customHeight="true" outlineLevel="0" collapsed="false">
      <c r="A312" s="72" t="s">
        <v>172</v>
      </c>
      <c r="D312" s="18" t="n">
        <v>35604</v>
      </c>
      <c r="E312" s="18"/>
      <c r="F312" s="18" t="n">
        <v>42796</v>
      </c>
      <c r="G312" s="18"/>
      <c r="H312" s="18" t="n">
        <v>85982</v>
      </c>
      <c r="I312" s="18"/>
      <c r="J312" s="18" t="n">
        <v>82117</v>
      </c>
    </row>
    <row r="313" customFormat="false" ht="18.75" hidden="false" customHeight="true" outlineLevel="0" collapsed="false">
      <c r="A313" s="16" t="s">
        <v>173</v>
      </c>
      <c r="D313" s="18" t="n">
        <v>-82242</v>
      </c>
      <c r="E313" s="18"/>
      <c r="F313" s="18" t="n">
        <v>-107232</v>
      </c>
      <c r="G313" s="18"/>
      <c r="H313" s="18" t="n">
        <v>-40035</v>
      </c>
      <c r="I313" s="18"/>
      <c r="J313" s="18" t="n">
        <v>-38977</v>
      </c>
      <c r="K313" s="40"/>
    </row>
    <row r="314" customFormat="false" ht="18.75" hidden="false" customHeight="true" outlineLevel="0" collapsed="false">
      <c r="A314" s="16" t="s">
        <v>174</v>
      </c>
      <c r="D314" s="38" t="n">
        <v>-650375</v>
      </c>
      <c r="E314" s="18"/>
      <c r="F314" s="38" t="n">
        <v>-129247</v>
      </c>
      <c r="G314" s="18"/>
      <c r="H314" s="38" t="n">
        <v>-455386</v>
      </c>
      <c r="I314" s="18"/>
      <c r="J314" s="38" t="n">
        <v>-9981</v>
      </c>
    </row>
    <row r="315" customFormat="false" ht="18.75" hidden="false" customHeight="true" outlineLevel="0" collapsed="false">
      <c r="A315" s="15" t="s">
        <v>175</v>
      </c>
      <c r="D315" s="21" t="n">
        <f aca="false">SUM(D311:D314)</f>
        <v>-621164</v>
      </c>
      <c r="E315" s="18"/>
      <c r="F315" s="21" t="n">
        <f aca="false">SUM(F311:F314)</f>
        <v>51816</v>
      </c>
      <c r="G315" s="18"/>
      <c r="H315" s="21" t="n">
        <f aca="false">SUM(H311:H314)</f>
        <v>219225</v>
      </c>
      <c r="I315" s="18"/>
      <c r="J315" s="21" t="n">
        <f aca="false">SUM(J311:J314)</f>
        <v>71498</v>
      </c>
    </row>
    <row r="316" customFormat="false" ht="5.25" hidden="false" customHeight="true" outlineLevel="0" collapsed="false">
      <c r="B316" s="31"/>
      <c r="J316" s="34"/>
    </row>
    <row r="317" customFormat="false" ht="18.75" hidden="false" customHeight="true" outlineLevel="0" collapsed="false">
      <c r="A317" s="30" t="s">
        <v>37</v>
      </c>
      <c r="B317" s="31"/>
    </row>
    <row r="318" customFormat="false" ht="21" hidden="false" customHeight="true" outlineLevel="0" collapsed="false">
      <c r="A318" s="13"/>
      <c r="B318" s="31"/>
      <c r="C318" s="16"/>
      <c r="D318" s="23"/>
      <c r="E318" s="16"/>
      <c r="F318" s="23"/>
      <c r="G318" s="16"/>
      <c r="H318" s="23"/>
      <c r="I318" s="13"/>
      <c r="J318" s="6" t="s">
        <v>74</v>
      </c>
    </row>
    <row r="319" customFormat="false" ht="21" hidden="false" customHeight="true" outlineLevel="0" collapsed="false">
      <c r="A319" s="66" t="s">
        <v>0</v>
      </c>
      <c r="B319" s="66"/>
      <c r="C319" s="66"/>
      <c r="D319" s="66"/>
      <c r="E319" s="66"/>
      <c r="F319" s="66"/>
      <c r="G319" s="66"/>
      <c r="H319" s="66"/>
      <c r="I319" s="66"/>
      <c r="J319" s="66"/>
    </row>
    <row r="320" customFormat="false" ht="21" hidden="false" customHeight="true" outlineLevel="0" collapsed="false">
      <c r="A320" s="67" t="s">
        <v>176</v>
      </c>
      <c r="B320" s="67"/>
      <c r="C320" s="67"/>
      <c r="D320" s="67"/>
      <c r="E320" s="67"/>
      <c r="F320" s="67"/>
      <c r="G320" s="67"/>
      <c r="H320" s="67"/>
      <c r="I320" s="67"/>
      <c r="J320" s="67"/>
    </row>
    <row r="321" customFormat="false" ht="21" hidden="false" customHeight="true" outlineLevel="0" collapsed="false">
      <c r="A321" s="63" t="s">
        <v>129</v>
      </c>
      <c r="B321" s="63"/>
      <c r="C321" s="63"/>
      <c r="D321" s="68"/>
      <c r="E321" s="63"/>
      <c r="F321" s="68"/>
      <c r="G321" s="63"/>
      <c r="H321" s="68"/>
      <c r="I321" s="63"/>
      <c r="J321" s="68"/>
    </row>
    <row r="322" customFormat="false" ht="21" hidden="false" customHeight="true" outlineLevel="0" collapsed="false">
      <c r="A322" s="13"/>
      <c r="B322" s="5"/>
      <c r="C322" s="5"/>
      <c r="D322" s="4"/>
      <c r="E322" s="5"/>
      <c r="F322" s="4"/>
      <c r="G322" s="5"/>
      <c r="H322" s="4"/>
      <c r="I322" s="5"/>
      <c r="J322" s="6" t="s">
        <v>2</v>
      </c>
    </row>
    <row r="323" s="2" customFormat="true" ht="21" hidden="false" customHeight="true" outlineLevel="0" collapsed="false">
      <c r="A323" s="7"/>
      <c r="B323" s="7"/>
      <c r="C323" s="7"/>
      <c r="D323" s="8"/>
      <c r="E323" s="9" t="s">
        <v>3</v>
      </c>
      <c r="F323" s="8"/>
      <c r="G323" s="10"/>
      <c r="H323" s="8"/>
      <c r="I323" s="9" t="s">
        <v>4</v>
      </c>
      <c r="J323" s="8"/>
    </row>
    <row r="324" customFormat="false" ht="21" hidden="false" customHeight="true" outlineLevel="0" collapsed="false">
      <c r="A324" s="13"/>
      <c r="B324" s="45"/>
      <c r="C324" s="13"/>
      <c r="D324" s="43" t="s">
        <v>77</v>
      </c>
      <c r="E324" s="44"/>
      <c r="F324" s="43" t="s">
        <v>78</v>
      </c>
      <c r="G324" s="44"/>
      <c r="H324" s="43" t="s">
        <v>77</v>
      </c>
      <c r="I324" s="44"/>
      <c r="J324" s="43" t="s">
        <v>78</v>
      </c>
    </row>
    <row r="325" customFormat="false" ht="21" hidden="false" customHeight="true" outlineLevel="0" collapsed="false">
      <c r="A325" s="13"/>
      <c r="B325" s="45"/>
      <c r="C325" s="13"/>
      <c r="D325" s="43"/>
      <c r="E325" s="44"/>
      <c r="F325" s="46" t="s">
        <v>11</v>
      </c>
      <c r="G325" s="44"/>
      <c r="H325" s="43"/>
      <c r="I325" s="44"/>
      <c r="J325" s="46" t="s">
        <v>11</v>
      </c>
    </row>
    <row r="326" customFormat="false" ht="21" hidden="false" customHeight="true" outlineLevel="0" collapsed="false">
      <c r="A326" s="2" t="s">
        <v>177</v>
      </c>
      <c r="G326" s="13"/>
      <c r="H326" s="34"/>
      <c r="I326" s="13"/>
      <c r="J326" s="34"/>
    </row>
    <row r="327" customFormat="false" ht="21" hidden="false" customHeight="true" outlineLevel="0" collapsed="false">
      <c r="A327" s="30" t="s">
        <v>178</v>
      </c>
      <c r="D327" s="25" t="n">
        <v>0</v>
      </c>
      <c r="E327" s="19"/>
      <c r="F327" s="25" t="n">
        <v>0</v>
      </c>
      <c r="G327" s="18"/>
      <c r="H327" s="20" t="n">
        <v>143440</v>
      </c>
      <c r="I327" s="18"/>
      <c r="J327" s="20" t="n">
        <v>-4100</v>
      </c>
      <c r="K327" s="47" t="n">
        <f aca="false">SUM(J327)</f>
        <v>-4100</v>
      </c>
    </row>
    <row r="328" customFormat="false" ht="21" hidden="false" customHeight="true" outlineLevel="0" collapsed="false">
      <c r="A328" s="30" t="s">
        <v>179</v>
      </c>
      <c r="D328" s="25" t="n">
        <v>11479</v>
      </c>
      <c r="E328" s="19"/>
      <c r="F328" s="25" t="n">
        <v>6293</v>
      </c>
      <c r="G328" s="18"/>
      <c r="H328" s="20" t="n">
        <v>5355</v>
      </c>
      <c r="I328" s="18"/>
      <c r="J328" s="20" t="n">
        <v>3495</v>
      </c>
      <c r="K328" s="47"/>
    </row>
    <row r="329" customFormat="false" ht="21" hidden="false" customHeight="true" outlineLevel="0" collapsed="false">
      <c r="A329" s="30" t="s">
        <v>180</v>
      </c>
      <c r="D329" s="25" t="n">
        <v>2020</v>
      </c>
      <c r="E329" s="19"/>
      <c r="F329" s="25" t="n">
        <v>0</v>
      </c>
      <c r="G329" s="18"/>
      <c r="H329" s="20" t="n">
        <v>0</v>
      </c>
      <c r="I329" s="18"/>
      <c r="J329" s="20" t="n">
        <v>0</v>
      </c>
      <c r="K329" s="47"/>
    </row>
    <row r="330" customFormat="false" ht="21" hidden="false" customHeight="true" outlineLevel="0" collapsed="false">
      <c r="A330" s="30" t="s">
        <v>181</v>
      </c>
      <c r="D330" s="20" t="n">
        <v>-315635</v>
      </c>
      <c r="E330" s="18"/>
      <c r="F330" s="20" t="n">
        <v>-153682</v>
      </c>
      <c r="G330" s="18"/>
      <c r="H330" s="20" t="n">
        <v>-2125</v>
      </c>
      <c r="I330" s="18"/>
      <c r="J330" s="20" t="n">
        <v>-48186</v>
      </c>
      <c r="K330" s="47"/>
    </row>
    <row r="331" customFormat="false" ht="21" hidden="false" customHeight="true" outlineLevel="0" collapsed="false">
      <c r="A331" s="30" t="s">
        <v>182</v>
      </c>
      <c r="D331" s="20" t="n">
        <v>0</v>
      </c>
      <c r="E331" s="18"/>
      <c r="F331" s="20" t="n">
        <v>262000</v>
      </c>
      <c r="G331" s="18"/>
      <c r="H331" s="20" t="n">
        <v>0</v>
      </c>
      <c r="I331" s="18"/>
      <c r="J331" s="20" t="n">
        <v>262000</v>
      </c>
      <c r="K331" s="47"/>
    </row>
    <row r="332" customFormat="false" ht="21" hidden="false" customHeight="true" outlineLevel="0" collapsed="false">
      <c r="A332" s="30" t="s">
        <v>183</v>
      </c>
      <c r="D332" s="25" t="n">
        <v>1739</v>
      </c>
      <c r="E332" s="18"/>
      <c r="F332" s="25" t="n">
        <v>3935</v>
      </c>
      <c r="G332" s="18"/>
      <c r="H332" s="25" t="n">
        <v>55</v>
      </c>
      <c r="I332" s="18"/>
      <c r="J332" s="25" t="n">
        <v>59</v>
      </c>
      <c r="K332" s="47"/>
    </row>
    <row r="333" customFormat="false" ht="21" hidden="false" customHeight="true" outlineLevel="0" collapsed="false">
      <c r="A333" s="30" t="s">
        <v>184</v>
      </c>
      <c r="D333" s="25" t="n">
        <v>710096</v>
      </c>
      <c r="E333" s="18"/>
      <c r="F333" s="25" t="n">
        <v>0</v>
      </c>
      <c r="G333" s="18"/>
      <c r="H333" s="25" t="n">
        <v>119490</v>
      </c>
      <c r="I333" s="18"/>
      <c r="J333" s="25" t="n">
        <v>0</v>
      </c>
      <c r="K333" s="47"/>
    </row>
    <row r="334" customFormat="false" ht="21" hidden="false" customHeight="true" outlineLevel="0" collapsed="false">
      <c r="A334" s="30" t="s">
        <v>185</v>
      </c>
      <c r="D334" s="25" t="n">
        <v>-64258</v>
      </c>
      <c r="E334" s="18"/>
      <c r="F334" s="25" t="n">
        <v>0</v>
      </c>
      <c r="G334" s="18"/>
      <c r="H334" s="25" t="n">
        <v>0</v>
      </c>
      <c r="I334" s="18"/>
      <c r="J334" s="25" t="n">
        <v>0</v>
      </c>
      <c r="K334" s="47"/>
    </row>
    <row r="335" customFormat="false" ht="21" hidden="false" customHeight="true" outlineLevel="0" collapsed="false">
      <c r="A335" s="30" t="s">
        <v>186</v>
      </c>
      <c r="D335" s="25" t="n">
        <v>0</v>
      </c>
      <c r="E335" s="18"/>
      <c r="F335" s="25" t="n">
        <v>0</v>
      </c>
      <c r="G335" s="18"/>
      <c r="H335" s="25" t="n">
        <v>-1361</v>
      </c>
      <c r="I335" s="18"/>
      <c r="J335" s="25" t="n">
        <v>0</v>
      </c>
      <c r="K335" s="47"/>
    </row>
    <row r="336" customFormat="false" ht="21" hidden="false" customHeight="true" outlineLevel="0" collapsed="false">
      <c r="A336" s="30" t="s">
        <v>187</v>
      </c>
      <c r="D336" s="38" t="n">
        <v>-38970</v>
      </c>
      <c r="E336" s="27"/>
      <c r="F336" s="38" t="n">
        <v>-22582</v>
      </c>
      <c r="G336" s="27"/>
      <c r="H336" s="38" t="n">
        <v>-6466</v>
      </c>
      <c r="I336" s="27"/>
      <c r="J336" s="38" t="n">
        <v>0</v>
      </c>
      <c r="K336" s="47"/>
    </row>
    <row r="337" customFormat="false" ht="21" hidden="false" customHeight="true" outlineLevel="0" collapsed="false">
      <c r="A337" s="2" t="s">
        <v>188</v>
      </c>
      <c r="D337" s="21" t="n">
        <f aca="false">SUM(D327:D336)</f>
        <v>306471</v>
      </c>
      <c r="E337" s="18"/>
      <c r="F337" s="21" t="n">
        <f aca="false">SUM(F327:F336)</f>
        <v>95964</v>
      </c>
      <c r="G337" s="18"/>
      <c r="H337" s="21" t="n">
        <f aca="false">SUM(H327:H336)</f>
        <v>258388</v>
      </c>
      <c r="I337" s="18"/>
      <c r="J337" s="21" t="n">
        <f aca="false">SUM(J327:J336)</f>
        <v>213268</v>
      </c>
      <c r="K337" s="47"/>
    </row>
    <row r="338" customFormat="false" ht="21" hidden="false" customHeight="true" outlineLevel="0" collapsed="false">
      <c r="A338" s="2" t="s">
        <v>189</v>
      </c>
      <c r="D338" s="27"/>
      <c r="E338" s="18"/>
      <c r="F338" s="27"/>
      <c r="G338" s="18"/>
      <c r="H338" s="27"/>
      <c r="I338" s="18"/>
      <c r="J338" s="27"/>
    </row>
    <row r="339" customFormat="false" ht="21" hidden="false" customHeight="true" outlineLevel="0" collapsed="false">
      <c r="A339" s="16" t="s">
        <v>190</v>
      </c>
      <c r="D339" s="25" t="n">
        <v>-1769332</v>
      </c>
      <c r="E339" s="18"/>
      <c r="F339" s="25" t="n">
        <v>-418810</v>
      </c>
      <c r="G339" s="18"/>
      <c r="H339" s="25" t="n">
        <v>-1666827</v>
      </c>
      <c r="I339" s="18"/>
      <c r="J339" s="25" t="n">
        <v>-366702</v>
      </c>
    </row>
    <row r="340" customFormat="false" ht="21" hidden="false" customHeight="true" outlineLevel="0" collapsed="false">
      <c r="A340" s="30" t="s">
        <v>191</v>
      </c>
      <c r="D340" s="18" t="n">
        <v>718297</v>
      </c>
      <c r="E340" s="27"/>
      <c r="F340" s="18" t="n">
        <v>214000</v>
      </c>
      <c r="G340" s="27"/>
      <c r="H340" s="18" t="n">
        <v>410000</v>
      </c>
      <c r="I340" s="27"/>
      <c r="J340" s="18" t="n">
        <v>150000</v>
      </c>
    </row>
    <row r="341" customFormat="false" ht="21" hidden="false" customHeight="true" outlineLevel="0" collapsed="false">
      <c r="A341" s="30" t="s">
        <v>192</v>
      </c>
      <c r="D341" s="25" t="n">
        <v>0</v>
      </c>
      <c r="E341" s="18"/>
      <c r="F341" s="25" t="n">
        <v>0</v>
      </c>
      <c r="G341" s="18"/>
      <c r="H341" s="25" t="n">
        <v>-517920</v>
      </c>
      <c r="I341" s="19"/>
      <c r="J341" s="25" t="n">
        <v>89700</v>
      </c>
    </row>
    <row r="342" customFormat="false" ht="21" hidden="false" customHeight="true" outlineLevel="0" collapsed="false">
      <c r="A342" s="16" t="s">
        <v>193</v>
      </c>
      <c r="D342" s="18" t="n">
        <v>255020</v>
      </c>
      <c r="E342" s="18"/>
      <c r="F342" s="18" t="n">
        <v>713010</v>
      </c>
      <c r="G342" s="18"/>
      <c r="H342" s="25" t="n">
        <v>0</v>
      </c>
      <c r="I342" s="18"/>
      <c r="J342" s="25" t="n">
        <v>0</v>
      </c>
    </row>
    <row r="343" customFormat="false" ht="21" hidden="false" customHeight="true" outlineLevel="0" collapsed="false">
      <c r="A343" s="30" t="s">
        <v>194</v>
      </c>
      <c r="D343" s="21" t="n">
        <v>-523237</v>
      </c>
      <c r="E343" s="18"/>
      <c r="F343" s="21" t="n">
        <v>-764824</v>
      </c>
      <c r="G343" s="18"/>
      <c r="H343" s="21" t="n">
        <v>-52500</v>
      </c>
      <c r="I343" s="18"/>
      <c r="J343" s="21" t="n">
        <v>-150500</v>
      </c>
      <c r="K343" s="40"/>
      <c r="L343" s="40"/>
    </row>
    <row r="344" customFormat="false" ht="21" hidden="false" customHeight="true" outlineLevel="0" collapsed="false">
      <c r="A344" s="2" t="s">
        <v>195</v>
      </c>
      <c r="D344" s="21" t="n">
        <f aca="false">SUM(D338:D343)</f>
        <v>-1319252</v>
      </c>
      <c r="E344" s="27"/>
      <c r="F344" s="21" t="n">
        <f aca="false">SUM(F338:F343)</f>
        <v>-256624</v>
      </c>
      <c r="G344" s="27"/>
      <c r="H344" s="21" t="n">
        <f aca="false">SUM(H338:H343)</f>
        <v>-1827247</v>
      </c>
      <c r="I344" s="27"/>
      <c r="J344" s="21" t="n">
        <f aca="false">SUM(J338:J343)</f>
        <v>-277502</v>
      </c>
    </row>
    <row r="345" customFormat="false" ht="21" hidden="false" customHeight="true" outlineLevel="0" collapsed="false">
      <c r="A345" s="2" t="s">
        <v>196</v>
      </c>
      <c r="D345" s="18" t="n">
        <f aca="false">SUM(D315,D337,D344)</f>
        <v>-1633945</v>
      </c>
      <c r="E345" s="27"/>
      <c r="F345" s="18" t="n">
        <f aca="false">SUM(F315,F337,F344)</f>
        <v>-108844</v>
      </c>
      <c r="G345" s="27"/>
      <c r="H345" s="18" t="n">
        <f aca="false">SUM(H315,H337,H344)</f>
        <v>-1349634</v>
      </c>
      <c r="I345" s="27"/>
      <c r="J345" s="18" t="n">
        <f aca="false">SUM(J315,J337,J344)</f>
        <v>7264</v>
      </c>
    </row>
    <row r="346" customFormat="false" ht="21" hidden="false" customHeight="true" outlineLevel="0" collapsed="false">
      <c r="A346" s="30" t="s">
        <v>197</v>
      </c>
      <c r="B346" s="32"/>
      <c r="D346" s="21" t="n">
        <v>2021394</v>
      </c>
      <c r="E346" s="18"/>
      <c r="F346" s="21" t="n">
        <v>627907</v>
      </c>
      <c r="G346" s="18"/>
      <c r="H346" s="21" t="n">
        <v>1397249</v>
      </c>
      <c r="I346" s="18"/>
      <c r="J346" s="21" t="n">
        <v>35596</v>
      </c>
    </row>
    <row r="347" customFormat="false" ht="21" hidden="false" customHeight="true" outlineLevel="0" collapsed="false">
      <c r="A347" s="2" t="s">
        <v>198</v>
      </c>
      <c r="D347" s="73" t="n">
        <f aca="false">SUM(D345:D346)</f>
        <v>387449</v>
      </c>
      <c r="E347" s="18"/>
      <c r="F347" s="73" t="n">
        <f aca="false">SUM(F345:F346)</f>
        <v>519063</v>
      </c>
      <c r="G347" s="18"/>
      <c r="H347" s="73" t="n">
        <f aca="false">SUM(H345:H346)</f>
        <v>47615</v>
      </c>
      <c r="I347" s="18"/>
      <c r="J347" s="73" t="n">
        <f aca="false">SUM(J345:J346)</f>
        <v>42860</v>
      </c>
    </row>
    <row r="348" customFormat="false" ht="21" hidden="false" customHeight="true" outlineLevel="0" collapsed="false">
      <c r="A348" s="2"/>
      <c r="D348" s="37" t="n">
        <f aca="false">SUM(D347-D10)</f>
        <v>0</v>
      </c>
      <c r="E348" s="37"/>
      <c r="F348" s="37"/>
      <c r="G348" s="37"/>
      <c r="H348" s="37" t="n">
        <f aca="false">SUM(H347-H10)</f>
        <v>0</v>
      </c>
      <c r="I348" s="37"/>
      <c r="J348" s="37"/>
    </row>
    <row r="349" customFormat="false" ht="21" hidden="false" customHeight="true" outlineLevel="0" collapsed="false">
      <c r="A349" s="30" t="s">
        <v>37</v>
      </c>
      <c r="B349" s="31"/>
    </row>
    <row r="350" customFormat="false" ht="21" hidden="false" customHeight="true" outlineLevel="0" collapsed="false">
      <c r="A350" s="13"/>
      <c r="B350" s="31"/>
      <c r="C350" s="16"/>
      <c r="D350" s="23"/>
      <c r="E350" s="16"/>
      <c r="F350" s="23"/>
      <c r="G350" s="16"/>
      <c r="H350" s="23"/>
      <c r="I350" s="13"/>
      <c r="J350" s="6" t="s">
        <v>74</v>
      </c>
    </row>
    <row r="351" customFormat="false" ht="21" hidden="false" customHeight="true" outlineLevel="0" collapsed="false">
      <c r="A351" s="66" t="s">
        <v>0</v>
      </c>
      <c r="B351" s="66"/>
      <c r="C351" s="66"/>
      <c r="D351" s="66"/>
      <c r="E351" s="66"/>
      <c r="F351" s="66"/>
      <c r="G351" s="66"/>
      <c r="H351" s="66"/>
      <c r="I351" s="66"/>
      <c r="J351" s="66"/>
    </row>
    <row r="352" customFormat="false" ht="21" hidden="false" customHeight="true" outlineLevel="0" collapsed="false">
      <c r="A352" s="67" t="s">
        <v>176</v>
      </c>
      <c r="B352" s="67"/>
      <c r="C352" s="67"/>
      <c r="D352" s="67"/>
      <c r="E352" s="67"/>
      <c r="F352" s="67"/>
      <c r="G352" s="67"/>
      <c r="H352" s="67"/>
      <c r="I352" s="67"/>
      <c r="J352" s="67"/>
    </row>
    <row r="353" customFormat="false" ht="21" hidden="false" customHeight="true" outlineLevel="0" collapsed="false">
      <c r="A353" s="63" t="s">
        <v>129</v>
      </c>
      <c r="B353" s="63"/>
      <c r="C353" s="63"/>
      <c r="D353" s="68"/>
      <c r="E353" s="63"/>
      <c r="F353" s="68"/>
      <c r="G353" s="63"/>
      <c r="H353" s="68"/>
      <c r="I353" s="63"/>
      <c r="J353" s="68"/>
    </row>
    <row r="354" customFormat="false" ht="21" hidden="false" customHeight="true" outlineLevel="0" collapsed="false">
      <c r="A354" s="13"/>
      <c r="B354" s="5"/>
      <c r="C354" s="5"/>
      <c r="D354" s="4"/>
      <c r="E354" s="5"/>
      <c r="F354" s="4"/>
      <c r="G354" s="5"/>
      <c r="H354" s="4"/>
      <c r="I354" s="5"/>
      <c r="J354" s="6" t="s">
        <v>2</v>
      </c>
    </row>
    <row r="355" s="2" customFormat="true" ht="21" hidden="false" customHeight="true" outlineLevel="0" collapsed="false">
      <c r="A355" s="7"/>
      <c r="B355" s="7"/>
      <c r="C355" s="7"/>
      <c r="D355" s="8"/>
      <c r="E355" s="9" t="s">
        <v>3</v>
      </c>
      <c r="F355" s="8"/>
      <c r="G355" s="10"/>
      <c r="H355" s="8"/>
      <c r="I355" s="9" t="s">
        <v>4</v>
      </c>
      <c r="J355" s="8"/>
    </row>
    <row r="356" customFormat="false" ht="21" hidden="false" customHeight="true" outlineLevel="0" collapsed="false">
      <c r="A356" s="13"/>
      <c r="B356" s="45"/>
      <c r="C356" s="13"/>
      <c r="D356" s="43" t="s">
        <v>77</v>
      </c>
      <c r="E356" s="44"/>
      <c r="F356" s="43" t="s">
        <v>78</v>
      </c>
      <c r="G356" s="44"/>
      <c r="H356" s="43" t="s">
        <v>77</v>
      </c>
      <c r="I356" s="44"/>
      <c r="J356" s="43" t="s">
        <v>78</v>
      </c>
    </row>
    <row r="357" customFormat="false" ht="21" hidden="false" customHeight="true" outlineLevel="0" collapsed="false">
      <c r="A357" s="13"/>
      <c r="B357" s="45"/>
      <c r="C357" s="13"/>
      <c r="D357" s="43"/>
      <c r="E357" s="44"/>
      <c r="F357" s="46" t="s">
        <v>11</v>
      </c>
      <c r="G357" s="44"/>
      <c r="H357" s="43"/>
      <c r="I357" s="44"/>
      <c r="J357" s="46" t="s">
        <v>11</v>
      </c>
    </row>
    <row r="358" customFormat="false" ht="21" hidden="false" customHeight="true" outlineLevel="0" collapsed="false">
      <c r="A358" s="2" t="s">
        <v>199</v>
      </c>
      <c r="D358" s="37"/>
      <c r="E358" s="37"/>
      <c r="F358" s="37"/>
      <c r="G358" s="23"/>
      <c r="H358" s="37"/>
      <c r="I358" s="23"/>
      <c r="J358" s="37"/>
    </row>
    <row r="359" customFormat="false" ht="21" hidden="false" customHeight="true" outlineLevel="0" collapsed="false">
      <c r="A359" s="30" t="s">
        <v>200</v>
      </c>
      <c r="D359" s="37"/>
      <c r="E359" s="37"/>
      <c r="F359" s="37"/>
      <c r="G359" s="23"/>
      <c r="H359" s="37"/>
      <c r="I359" s="23"/>
      <c r="J359" s="37"/>
    </row>
    <row r="360" customFormat="false" ht="21" hidden="false" customHeight="true" outlineLevel="0" collapsed="false">
      <c r="A360" s="16" t="s">
        <v>201</v>
      </c>
      <c r="D360" s="25" t="n">
        <v>5543</v>
      </c>
      <c r="E360" s="27"/>
      <c r="F360" s="25" t="n">
        <v>25781</v>
      </c>
      <c r="G360" s="27"/>
      <c r="H360" s="25" t="n">
        <v>0</v>
      </c>
      <c r="I360" s="27"/>
      <c r="J360" s="25" t="n">
        <v>3635</v>
      </c>
    </row>
    <row r="361" customFormat="false" ht="21" hidden="false" customHeight="true" outlineLevel="0" collapsed="false">
      <c r="A361" s="16" t="s">
        <v>202</v>
      </c>
      <c r="D361" s="25" t="n">
        <v>2051</v>
      </c>
      <c r="E361" s="27"/>
      <c r="F361" s="25" t="n">
        <v>0</v>
      </c>
      <c r="G361" s="27"/>
      <c r="H361" s="25" t="n">
        <v>0</v>
      </c>
      <c r="I361" s="27"/>
      <c r="J361" s="25" t="n">
        <v>0</v>
      </c>
    </row>
    <row r="362" customFormat="false" ht="21" hidden="false" customHeight="true" outlineLevel="0" collapsed="false">
      <c r="A362" s="16" t="s">
        <v>203</v>
      </c>
      <c r="D362" s="25"/>
      <c r="E362" s="27"/>
      <c r="F362" s="25"/>
      <c r="G362" s="27"/>
      <c r="H362" s="25"/>
      <c r="I362" s="27"/>
      <c r="J362" s="25"/>
    </row>
    <row r="363" customFormat="false" ht="21" hidden="false" customHeight="true" outlineLevel="0" collapsed="false">
      <c r="A363" s="16" t="s">
        <v>204</v>
      </c>
      <c r="D363" s="25" t="n">
        <v>32791</v>
      </c>
      <c r="E363" s="27"/>
      <c r="F363" s="25" t="n">
        <v>-27538</v>
      </c>
      <c r="G363" s="27"/>
      <c r="H363" s="25" t="n">
        <v>0</v>
      </c>
      <c r="I363" s="27"/>
      <c r="J363" s="25" t="n">
        <v>0</v>
      </c>
    </row>
    <row r="364" customFormat="false" ht="21" hidden="false" customHeight="true" outlineLevel="0" collapsed="false">
      <c r="A364" s="16" t="s">
        <v>205</v>
      </c>
      <c r="D364" s="25" t="n">
        <v>0</v>
      </c>
      <c r="E364" s="27"/>
      <c r="F364" s="25" t="n">
        <v>354</v>
      </c>
      <c r="G364" s="27"/>
      <c r="H364" s="25" t="n">
        <v>0</v>
      </c>
      <c r="I364" s="27"/>
      <c r="J364" s="25" t="n">
        <v>0</v>
      </c>
    </row>
    <row r="365" customFormat="false" ht="21" hidden="false" customHeight="true" outlineLevel="0" collapsed="false">
      <c r="A365" s="16" t="s">
        <v>206</v>
      </c>
      <c r="D365" s="18" t="n">
        <v>0</v>
      </c>
      <c r="E365" s="18"/>
      <c r="F365" s="18" t="n">
        <v>3489</v>
      </c>
      <c r="G365" s="18"/>
      <c r="H365" s="18" t="n">
        <v>0</v>
      </c>
      <c r="I365" s="18"/>
      <c r="J365" s="18" t="n">
        <v>2401</v>
      </c>
    </row>
    <row r="366" customFormat="false" ht="21" hidden="false" customHeight="true" outlineLevel="0" collapsed="false">
      <c r="A366" s="16" t="s">
        <v>207</v>
      </c>
      <c r="D366" s="25" t="n">
        <v>618341</v>
      </c>
      <c r="E366" s="27"/>
      <c r="F366" s="25" t="n">
        <v>0</v>
      </c>
      <c r="G366" s="27"/>
      <c r="H366" s="25" t="n">
        <v>20145</v>
      </c>
      <c r="I366" s="27"/>
      <c r="J366" s="25" t="n">
        <v>0</v>
      </c>
    </row>
    <row r="367" customFormat="false" ht="21" hidden="false" customHeight="true" outlineLevel="0" collapsed="false">
      <c r="A367" s="16" t="s">
        <v>208</v>
      </c>
      <c r="D367" s="25"/>
      <c r="E367" s="27"/>
      <c r="F367" s="25"/>
      <c r="G367" s="27"/>
      <c r="H367" s="25"/>
      <c r="I367" s="27"/>
      <c r="J367" s="25"/>
    </row>
    <row r="368" customFormat="false" ht="21" hidden="false" customHeight="true" outlineLevel="0" collapsed="false">
      <c r="A368" s="16" t="s">
        <v>209</v>
      </c>
      <c r="D368" s="25"/>
      <c r="E368" s="27"/>
      <c r="F368" s="25"/>
      <c r="G368" s="27"/>
      <c r="H368" s="25"/>
      <c r="I368" s="27"/>
      <c r="J368" s="25"/>
    </row>
    <row r="369" customFormat="false" ht="21" hidden="false" customHeight="true" outlineLevel="0" collapsed="false">
      <c r="A369" s="16" t="s">
        <v>210</v>
      </c>
      <c r="D369" s="47" t="n">
        <v>42188</v>
      </c>
      <c r="E369" s="47"/>
      <c r="F369" s="47" t="n">
        <v>0</v>
      </c>
      <c r="G369" s="47"/>
      <c r="H369" s="47" t="n">
        <v>31498</v>
      </c>
      <c r="I369" s="47"/>
      <c r="J369" s="47" t="n">
        <v>0</v>
      </c>
    </row>
    <row r="370" customFormat="false" ht="21" hidden="false" customHeight="true" outlineLevel="0" collapsed="false">
      <c r="A370" s="16" t="s">
        <v>211</v>
      </c>
      <c r="D370" s="47"/>
      <c r="E370" s="47"/>
      <c r="F370" s="47"/>
      <c r="G370" s="47"/>
      <c r="H370" s="47"/>
      <c r="I370" s="47"/>
      <c r="J370" s="47"/>
    </row>
    <row r="371" customFormat="false" ht="21" hidden="false" customHeight="true" outlineLevel="0" collapsed="false">
      <c r="A371" s="16" t="s">
        <v>209</v>
      </c>
      <c r="D371" s="47"/>
      <c r="E371" s="47"/>
      <c r="F371" s="47"/>
      <c r="G371" s="47"/>
      <c r="H371" s="47"/>
      <c r="I371" s="47"/>
      <c r="J371" s="47"/>
    </row>
    <row r="372" customFormat="false" ht="21" hidden="false" customHeight="true" outlineLevel="0" collapsed="false">
      <c r="A372" s="16" t="s">
        <v>210</v>
      </c>
      <c r="D372" s="27" t="n">
        <v>170266</v>
      </c>
      <c r="E372" s="27"/>
      <c r="F372" s="27" t="n">
        <v>0</v>
      </c>
      <c r="G372" s="27"/>
      <c r="H372" s="25" t="n">
        <v>0</v>
      </c>
      <c r="I372" s="27"/>
      <c r="J372" s="25" t="n">
        <v>0</v>
      </c>
    </row>
    <row r="373" customFormat="false" ht="21" hidden="false" customHeight="true" outlineLevel="0" collapsed="false">
      <c r="A373" s="16" t="s">
        <v>212</v>
      </c>
      <c r="D373" s="27"/>
      <c r="E373" s="27"/>
      <c r="F373" s="27"/>
      <c r="G373" s="27"/>
      <c r="H373" s="25"/>
      <c r="I373" s="27"/>
      <c r="J373" s="25"/>
    </row>
    <row r="374" customFormat="false" ht="21" hidden="false" customHeight="true" outlineLevel="0" collapsed="false">
      <c r="A374" s="16" t="s">
        <v>213</v>
      </c>
      <c r="D374" s="47" t="n">
        <v>94668</v>
      </c>
      <c r="E374" s="47"/>
      <c r="F374" s="47" t="n">
        <v>0</v>
      </c>
      <c r="G374" s="47"/>
      <c r="H374" s="47" t="n">
        <v>27737</v>
      </c>
      <c r="I374" s="47"/>
      <c r="J374" s="47" t="n">
        <v>0</v>
      </c>
    </row>
    <row r="375" customFormat="false" ht="21" hidden="false" customHeight="true" outlineLevel="0" collapsed="false">
      <c r="A375" s="16"/>
    </row>
    <row r="376" customFormat="false" ht="21" hidden="false" customHeight="true" outlineLevel="0" collapsed="false">
      <c r="A376" s="30" t="s">
        <v>37</v>
      </c>
    </row>
  </sheetData>
  <mergeCells count="6">
    <mergeCell ref="A269:J269"/>
    <mergeCell ref="A270:J270"/>
    <mergeCell ref="A319:J319"/>
    <mergeCell ref="A320:J320"/>
    <mergeCell ref="A351:J351"/>
    <mergeCell ref="A352:J352"/>
  </mergeCells>
  <printOptions headings="false" gridLines="false" gridLinesSet="true" horizontalCentered="true" verticalCentered="false"/>
  <pageMargins left="0.909722222222222" right="0.196527777777778" top="0.62986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1" man="true" max="16383" min="0"/>
    <brk id="91" man="true" max="16383" min="0"/>
    <brk id="133" man="true" max="16383" min="0"/>
    <brk id="154" man="true" max="16383" min="0"/>
    <brk id="178" man="true" max="16383" min="0"/>
    <brk id="222" man="true" max="16383" min="0"/>
    <brk id="243" man="true" max="16383" min="0"/>
    <brk id="267" man="true" max="16383" min="0"/>
    <brk id="317" man="true" max="16383" min="0"/>
    <brk id="3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8" activeCellId="0" sqref="A28"/>
    </sheetView>
  </sheetViews>
  <sheetFormatPr defaultColWidth="9.140625" defaultRowHeight="16.5" zeroHeight="false" outlineLevelRow="0" outlineLevelCol="0"/>
  <cols>
    <col collapsed="false" customWidth="true" hidden="false" outlineLevel="0" max="1" min="1" style="74" width="25.71"/>
    <col collapsed="false" customWidth="true" hidden="false" outlineLevel="0" max="2" min="2" style="74" width="13.71"/>
    <col collapsed="false" customWidth="true" hidden="false" outlineLevel="0" max="3" min="3" style="74" width="11.71"/>
    <col collapsed="false" customWidth="true" hidden="false" outlineLevel="0" max="4" min="4" style="75" width="1.28"/>
    <col collapsed="false" customWidth="true" hidden="false" outlineLevel="0" max="5" min="5" style="74" width="11.71"/>
    <col collapsed="false" customWidth="true" hidden="false" outlineLevel="0" max="6" min="6" style="75" width="1.28"/>
    <col collapsed="false" customWidth="true" hidden="false" outlineLevel="0" max="7" min="7" style="74" width="11.71"/>
    <col collapsed="false" customWidth="true" hidden="false" outlineLevel="0" max="8" min="8" style="75" width="1.28"/>
    <col collapsed="false" customWidth="true" hidden="false" outlineLevel="0" max="9" min="9" style="74" width="11.71"/>
    <col collapsed="false" customWidth="true" hidden="false" outlineLevel="0" max="10" min="10" style="75" width="1.28"/>
    <col collapsed="false" customWidth="true" hidden="false" outlineLevel="0" max="11" min="11" style="74" width="11.71"/>
    <col collapsed="false" customWidth="true" hidden="false" outlineLevel="0" max="12" min="12" style="75" width="1.28"/>
    <col collapsed="false" customWidth="true" hidden="false" outlineLevel="0" max="13" min="13" style="74" width="11.71"/>
    <col collapsed="false" customWidth="true" hidden="false" outlineLevel="0" max="14" min="14" style="74" width="1.28"/>
    <col collapsed="false" customWidth="true" hidden="false" outlineLevel="0" max="15" min="15" style="74" width="11.71"/>
    <col collapsed="false" customWidth="true" hidden="false" outlineLevel="0" max="16" min="16" style="75" width="1.28"/>
    <col collapsed="false" customWidth="true" hidden="false" outlineLevel="0" max="17" min="17" style="75" width="11.71"/>
    <col collapsed="false" customWidth="true" hidden="false" outlineLevel="0" max="18" min="18" style="75" width="1.28"/>
    <col collapsed="false" customWidth="true" hidden="false" outlineLevel="0" max="19" min="19" style="74" width="11.71"/>
    <col collapsed="false" customWidth="true" hidden="false" outlineLevel="0" max="20" min="20" style="74" width="1.28"/>
    <col collapsed="false" customWidth="true" hidden="false" outlineLevel="0" max="21" min="21" style="74" width="11.71"/>
    <col collapsed="false" customWidth="true" hidden="false" outlineLevel="0" max="22" min="22" style="74" width="1.28"/>
    <col collapsed="false" customWidth="false" hidden="false" outlineLevel="0" max="257" min="23" style="74" width="9.14"/>
  </cols>
  <sheetData>
    <row r="1" customFormat="false" ht="16.5" hidden="false" customHeight="true" outlineLevel="0" collapsed="false">
      <c r="U1" s="76" t="s">
        <v>214</v>
      </c>
    </row>
    <row r="2" s="78" customFormat="true" ht="16.5" hidden="false" customHeight="true" outlineLevel="0" collapsed="false">
      <c r="A2" s="77" t="s">
        <v>21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s="78" customFormat="true" ht="16.5" hidden="false" customHeight="true" outlineLevel="0" collapsed="false">
      <c r="A3" s="77" t="s">
        <v>21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</row>
    <row r="4" s="78" customFormat="true" ht="16.5" hidden="false" customHeight="true" outlineLevel="0" collapsed="false">
      <c r="A4" s="77" t="s">
        <v>217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</row>
    <row r="5" customFormat="false" ht="15.75" hidden="false" customHeight="true" outlineLevel="0" collapsed="false">
      <c r="N5" s="75"/>
      <c r="O5" s="75"/>
      <c r="R5" s="74"/>
      <c r="T5" s="75"/>
      <c r="U5" s="75"/>
      <c r="V5" s="75"/>
      <c r="W5" s="79" t="s">
        <v>218</v>
      </c>
    </row>
    <row r="6" customFormat="false" ht="15.75" hidden="false" customHeight="true" outlineLevel="0" collapsed="false">
      <c r="C6" s="80" t="s">
        <v>3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</row>
    <row r="7" customFormat="false" ht="15.75" hidden="false" customHeight="true" outlineLevel="0" collapsed="false">
      <c r="C7" s="81" t="s">
        <v>219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2"/>
      <c r="U7" s="83"/>
      <c r="V7" s="83"/>
      <c r="W7" s="83"/>
    </row>
    <row r="8" customFormat="false" ht="15.75" hidden="false" customHeight="true" outlineLevel="0" collapsed="false">
      <c r="C8" s="83"/>
      <c r="D8" s="83"/>
      <c r="E8" s="83"/>
      <c r="F8" s="83"/>
      <c r="G8" s="83"/>
      <c r="H8" s="83"/>
      <c r="I8" s="83"/>
      <c r="J8" s="83"/>
      <c r="K8" s="83"/>
      <c r="L8" s="83"/>
      <c r="M8" s="81" t="s">
        <v>67</v>
      </c>
      <c r="N8" s="81"/>
      <c r="O8" s="81"/>
      <c r="P8" s="81"/>
      <c r="Q8" s="81"/>
      <c r="R8" s="82"/>
      <c r="S8" s="82"/>
      <c r="T8" s="83"/>
      <c r="U8" s="83"/>
      <c r="V8" s="83"/>
      <c r="W8" s="83"/>
    </row>
    <row r="9" customFormat="false" ht="15.75" hidden="false" customHeight="true" outlineLevel="0" collapsed="false">
      <c r="C9" s="83"/>
      <c r="D9" s="83"/>
      <c r="E9" s="83"/>
      <c r="F9" s="83"/>
      <c r="G9" s="83"/>
      <c r="H9" s="83"/>
      <c r="I9" s="83"/>
      <c r="J9" s="83"/>
      <c r="K9" s="83"/>
      <c r="L9" s="83"/>
      <c r="M9" s="81" t="s">
        <v>220</v>
      </c>
      <c r="N9" s="81"/>
      <c r="O9" s="81"/>
      <c r="P9" s="83"/>
      <c r="Q9" s="83"/>
      <c r="R9" s="83"/>
      <c r="S9" s="83"/>
      <c r="T9" s="83"/>
      <c r="U9" s="84" t="s">
        <v>221</v>
      </c>
      <c r="V9" s="83"/>
      <c r="W9" s="83"/>
    </row>
    <row r="10" s="85" customFormat="true" ht="15.75" hidden="false" customHeight="true" outlineLevel="0" collapsed="false">
      <c r="D10" s="83"/>
      <c r="E10" s="83"/>
      <c r="F10" s="83"/>
      <c r="G10" s="83"/>
      <c r="H10" s="83"/>
      <c r="L10" s="83"/>
      <c r="M10" s="86" t="s">
        <v>222</v>
      </c>
      <c r="N10" s="83"/>
      <c r="U10" s="86" t="s">
        <v>223</v>
      </c>
    </row>
    <row r="11" s="85" customFormat="true" ht="15.75" hidden="false" customHeight="true" outlineLevel="0" collapsed="false">
      <c r="H11" s="83"/>
      <c r="I11" s="87"/>
      <c r="J11" s="80" t="s">
        <v>64</v>
      </c>
      <c r="K11" s="87"/>
      <c r="M11" s="84" t="s">
        <v>224</v>
      </c>
      <c r="N11" s="83"/>
      <c r="O11" s="84" t="s">
        <v>225</v>
      </c>
      <c r="P11" s="83"/>
      <c r="Q11" s="84" t="s">
        <v>226</v>
      </c>
      <c r="S11" s="86" t="s">
        <v>226</v>
      </c>
      <c r="U11" s="86" t="s">
        <v>227</v>
      </c>
      <c r="W11" s="86" t="s">
        <v>226</v>
      </c>
    </row>
    <row r="12" s="85" customFormat="true" ht="15.75" hidden="false" customHeight="true" outlineLevel="0" collapsed="false">
      <c r="C12" s="84" t="s">
        <v>228</v>
      </c>
      <c r="D12" s="83"/>
      <c r="E12" s="86" t="s">
        <v>229</v>
      </c>
      <c r="F12" s="83"/>
      <c r="H12" s="83"/>
      <c r="I12" s="84" t="s">
        <v>230</v>
      </c>
      <c r="J12" s="83"/>
      <c r="L12" s="83"/>
      <c r="M12" s="84" t="s">
        <v>231</v>
      </c>
      <c r="N12" s="83"/>
      <c r="O12" s="84" t="s">
        <v>232</v>
      </c>
      <c r="P12" s="83"/>
      <c r="Q12" s="84" t="s">
        <v>233</v>
      </c>
      <c r="S12" s="86" t="s">
        <v>56</v>
      </c>
      <c r="U12" s="86" t="s">
        <v>234</v>
      </c>
      <c r="W12" s="86" t="s">
        <v>235</v>
      </c>
    </row>
    <row r="13" s="85" customFormat="true" ht="15.75" hidden="false" customHeight="true" outlineLevel="0" collapsed="false">
      <c r="C13" s="80" t="s">
        <v>236</v>
      </c>
      <c r="D13" s="83"/>
      <c r="E13" s="80" t="s">
        <v>237</v>
      </c>
      <c r="F13" s="83"/>
      <c r="G13" s="80" t="s">
        <v>63</v>
      </c>
      <c r="H13" s="83"/>
      <c r="I13" s="80" t="s">
        <v>238</v>
      </c>
      <c r="J13" s="83"/>
      <c r="K13" s="80" t="s">
        <v>239</v>
      </c>
      <c r="L13" s="83"/>
      <c r="M13" s="80" t="s">
        <v>240</v>
      </c>
      <c r="N13" s="83"/>
      <c r="O13" s="80" t="s">
        <v>241</v>
      </c>
      <c r="P13" s="83"/>
      <c r="Q13" s="80" t="s">
        <v>242</v>
      </c>
      <c r="R13" s="83"/>
      <c r="S13" s="80" t="s">
        <v>243</v>
      </c>
      <c r="T13" s="83"/>
      <c r="U13" s="86" t="s">
        <v>244</v>
      </c>
      <c r="W13" s="80" t="s">
        <v>245</v>
      </c>
    </row>
    <row r="14" customFormat="false" ht="16.5" hidden="false" customHeight="true" outlineLevel="0" collapsed="false">
      <c r="A14" s="88" t="s">
        <v>246</v>
      </c>
      <c r="C14" s="89" t="n">
        <v>1666827</v>
      </c>
      <c r="D14" s="90"/>
      <c r="E14" s="91" t="n">
        <v>2062460</v>
      </c>
      <c r="F14" s="92"/>
      <c r="G14" s="91" t="n">
        <v>634699</v>
      </c>
      <c r="H14" s="92"/>
      <c r="I14" s="91" t="n">
        <v>166683</v>
      </c>
      <c r="J14" s="92"/>
      <c r="K14" s="91" t="n">
        <v>4118986</v>
      </c>
      <c r="L14" s="92"/>
      <c r="M14" s="91" t="n">
        <v>85036</v>
      </c>
      <c r="N14" s="93"/>
      <c r="O14" s="91" t="n">
        <v>7124038</v>
      </c>
      <c r="P14" s="92"/>
      <c r="Q14" s="93" t="n">
        <f aca="false">SUM(M14:P14)</f>
        <v>7209074</v>
      </c>
      <c r="R14" s="94"/>
      <c r="S14" s="91" t="n">
        <f aca="false">SUM(C14:O14)</f>
        <v>15858729</v>
      </c>
      <c r="T14" s="94"/>
      <c r="U14" s="95" t="n">
        <v>964182</v>
      </c>
      <c r="V14" s="92"/>
      <c r="W14" s="95" t="n">
        <f aca="false">SUM(S14:U14)</f>
        <v>16822911</v>
      </c>
    </row>
    <row r="15" customFormat="false" ht="16.5" hidden="false" customHeight="true" outlineLevel="0" collapsed="false">
      <c r="A15" s="96" t="s">
        <v>247</v>
      </c>
      <c r="C15" s="97"/>
      <c r="D15" s="90"/>
      <c r="E15" s="93"/>
      <c r="F15" s="92"/>
      <c r="G15" s="93"/>
      <c r="H15" s="92"/>
      <c r="I15" s="93"/>
      <c r="J15" s="92"/>
      <c r="K15" s="93"/>
      <c r="L15" s="92"/>
      <c r="M15" s="93"/>
      <c r="N15" s="93"/>
      <c r="O15" s="93"/>
      <c r="P15" s="92"/>
      <c r="Q15" s="93"/>
      <c r="R15" s="92"/>
      <c r="S15" s="92"/>
      <c r="T15" s="92"/>
      <c r="U15" s="98"/>
      <c r="V15" s="92"/>
      <c r="W15" s="92"/>
    </row>
    <row r="16" customFormat="false" ht="16.5" hidden="false" customHeight="true" outlineLevel="0" collapsed="false">
      <c r="A16" s="96" t="s">
        <v>248</v>
      </c>
      <c r="C16" s="97"/>
      <c r="D16" s="90"/>
      <c r="E16" s="93"/>
      <c r="F16" s="92"/>
      <c r="G16" s="93"/>
      <c r="H16" s="92"/>
      <c r="I16" s="93"/>
      <c r="J16" s="92"/>
      <c r="K16" s="93"/>
      <c r="L16" s="92"/>
      <c r="M16" s="93"/>
      <c r="N16" s="93"/>
      <c r="O16" s="93"/>
      <c r="P16" s="92"/>
      <c r="Q16" s="93"/>
      <c r="R16" s="92"/>
      <c r="S16" s="93"/>
      <c r="T16" s="92"/>
      <c r="U16" s="92"/>
      <c r="V16" s="92"/>
      <c r="W16" s="92"/>
    </row>
    <row r="17" customFormat="false" ht="16.5" hidden="false" customHeight="true" outlineLevel="0" collapsed="false">
      <c r="A17" s="96" t="s">
        <v>249</v>
      </c>
      <c r="C17" s="97" t="n">
        <v>0</v>
      </c>
      <c r="D17" s="90"/>
      <c r="E17" s="93" t="n">
        <v>0</v>
      </c>
      <c r="F17" s="92"/>
      <c r="G17" s="93" t="n">
        <v>0</v>
      </c>
      <c r="H17" s="92"/>
      <c r="I17" s="93" t="n">
        <v>0</v>
      </c>
      <c r="J17" s="92"/>
      <c r="K17" s="93" t="n">
        <v>-524768</v>
      </c>
      <c r="L17" s="92"/>
      <c r="M17" s="93" t="n">
        <v>0</v>
      </c>
      <c r="N17" s="93"/>
      <c r="O17" s="93" t="n">
        <v>0</v>
      </c>
      <c r="P17" s="92"/>
      <c r="Q17" s="93" t="n">
        <f aca="false">SUM(M17:P17)</f>
        <v>0</v>
      </c>
      <c r="R17" s="94"/>
      <c r="S17" s="93" t="n">
        <f aca="false">SUM(C17:R17)</f>
        <v>-524768</v>
      </c>
      <c r="T17" s="94"/>
      <c r="U17" s="92" t="n">
        <v>0</v>
      </c>
      <c r="V17" s="92"/>
      <c r="W17" s="99" t="n">
        <f aca="false">SUM(S17:U17)</f>
        <v>-524768</v>
      </c>
    </row>
    <row r="18" customFormat="false" ht="16.5" hidden="false" customHeight="true" outlineLevel="0" collapsed="false">
      <c r="A18" s="88" t="s">
        <v>250</v>
      </c>
      <c r="C18" s="89" t="n">
        <f aca="false">SUM(C14:C17)</f>
        <v>1666827</v>
      </c>
      <c r="D18" s="90"/>
      <c r="E18" s="91" t="n">
        <f aca="false">SUM(E14:E17)</f>
        <v>2062460</v>
      </c>
      <c r="F18" s="92"/>
      <c r="G18" s="91" t="n">
        <f aca="false">SUM(G14:G17)</f>
        <v>634699</v>
      </c>
      <c r="H18" s="92"/>
      <c r="I18" s="91" t="n">
        <f aca="false">SUM(I14:I17)</f>
        <v>166683</v>
      </c>
      <c r="J18" s="92"/>
      <c r="K18" s="91" t="n">
        <f aca="false">SUM(K14:K17)</f>
        <v>3594218</v>
      </c>
      <c r="L18" s="92"/>
      <c r="M18" s="91" t="n">
        <f aca="false">SUM(M14:M17)</f>
        <v>85036</v>
      </c>
      <c r="N18" s="93"/>
      <c r="O18" s="91" t="n">
        <f aca="false">SUM(O14:O17)</f>
        <v>7124038</v>
      </c>
      <c r="P18" s="92"/>
      <c r="Q18" s="91" t="n">
        <f aca="false">SUM(Q14:Q17)</f>
        <v>7209074</v>
      </c>
      <c r="R18" s="94"/>
      <c r="S18" s="91" t="n">
        <f aca="false">SUM(S14:S17)</f>
        <v>15333961</v>
      </c>
      <c r="T18" s="94"/>
      <c r="U18" s="91" t="n">
        <f aca="false">SUM(U14:U17)</f>
        <v>964182</v>
      </c>
      <c r="V18" s="92"/>
      <c r="W18" s="91" t="n">
        <f aca="false">SUM(W14:W17)</f>
        <v>16298143</v>
      </c>
    </row>
    <row r="19" customFormat="false" ht="16.5" hidden="false" customHeight="true" outlineLevel="0" collapsed="false">
      <c r="A19" s="96" t="s">
        <v>251</v>
      </c>
      <c r="C19" s="97" t="n">
        <v>0</v>
      </c>
      <c r="D19" s="90"/>
      <c r="E19" s="93" t="n">
        <v>0</v>
      </c>
      <c r="F19" s="92"/>
      <c r="G19" s="93" t="n">
        <v>0</v>
      </c>
      <c r="H19" s="92"/>
      <c r="I19" s="93" t="n">
        <v>0</v>
      </c>
      <c r="J19" s="92"/>
      <c r="K19" s="93" t="n">
        <v>-366701</v>
      </c>
      <c r="L19" s="92"/>
      <c r="M19" s="93" t="n">
        <v>0</v>
      </c>
      <c r="N19" s="93"/>
      <c r="O19" s="93" t="n">
        <v>0</v>
      </c>
      <c r="P19" s="92"/>
      <c r="Q19" s="93" t="n">
        <f aca="false">SUM(M19:P19)</f>
        <v>0</v>
      </c>
      <c r="R19" s="94"/>
      <c r="S19" s="100" t="n">
        <f aca="false">SUM(C19:P19)</f>
        <v>-366701</v>
      </c>
      <c r="T19" s="94"/>
      <c r="U19" s="93" t="n">
        <v>0</v>
      </c>
      <c r="V19" s="92"/>
      <c r="W19" s="92" t="n">
        <f aca="false">SUM(S19:U19)</f>
        <v>-366701</v>
      </c>
    </row>
    <row r="20" customFormat="false" ht="16.5" hidden="false" customHeight="true" outlineLevel="0" collapsed="false">
      <c r="A20" s="101" t="s">
        <v>252</v>
      </c>
      <c r="C20" s="97"/>
      <c r="D20" s="90"/>
      <c r="E20" s="93"/>
      <c r="F20" s="92"/>
      <c r="G20" s="93"/>
      <c r="H20" s="92"/>
      <c r="I20" s="93"/>
      <c r="J20" s="92"/>
      <c r="K20" s="93"/>
      <c r="L20" s="92"/>
      <c r="M20" s="93"/>
      <c r="N20" s="93"/>
      <c r="O20" s="93"/>
      <c r="P20" s="92"/>
      <c r="Q20" s="93"/>
      <c r="R20" s="94"/>
      <c r="S20" s="100"/>
      <c r="T20" s="94"/>
      <c r="U20" s="93"/>
      <c r="V20" s="92"/>
      <c r="W20" s="92"/>
    </row>
    <row r="21" customFormat="false" ht="16.5" hidden="false" customHeight="true" outlineLevel="0" collapsed="false">
      <c r="A21" s="101" t="s">
        <v>253</v>
      </c>
      <c r="C21" s="97" t="n">
        <v>0</v>
      </c>
      <c r="D21" s="90"/>
      <c r="E21" s="93" t="n">
        <v>0</v>
      </c>
      <c r="F21" s="92"/>
      <c r="G21" s="93" t="n">
        <v>0</v>
      </c>
      <c r="H21" s="92"/>
      <c r="I21" s="93" t="n">
        <v>0</v>
      </c>
      <c r="J21" s="92"/>
      <c r="K21" s="93" t="n">
        <v>0</v>
      </c>
      <c r="L21" s="92"/>
      <c r="M21" s="93" t="n">
        <v>0</v>
      </c>
      <c r="N21" s="93"/>
      <c r="O21" s="93" t="n">
        <v>0</v>
      </c>
      <c r="P21" s="92"/>
      <c r="Q21" s="93" t="n">
        <v>0</v>
      </c>
      <c r="R21" s="94"/>
      <c r="S21" s="93" t="n">
        <v>0</v>
      </c>
      <c r="T21" s="94"/>
      <c r="U21" s="93" t="n">
        <v>-52109</v>
      </c>
      <c r="V21" s="92"/>
      <c r="W21" s="92" t="n">
        <f aca="false">SUM(S21:U21)</f>
        <v>-52109</v>
      </c>
    </row>
    <row r="22" customFormat="false" ht="16.5" hidden="false" customHeight="true" outlineLevel="0" collapsed="false">
      <c r="A22" s="96" t="s">
        <v>254</v>
      </c>
      <c r="C22" s="102" t="n">
        <v>0</v>
      </c>
      <c r="D22" s="97"/>
      <c r="E22" s="100" t="n">
        <v>0</v>
      </c>
      <c r="F22" s="93"/>
      <c r="G22" s="100" t="n">
        <v>0</v>
      </c>
      <c r="H22" s="93"/>
      <c r="I22" s="100" t="n">
        <v>0</v>
      </c>
      <c r="J22" s="93"/>
      <c r="K22" s="92" t="n">
        <v>-13432</v>
      </c>
      <c r="L22" s="92"/>
      <c r="M22" s="100" t="n">
        <v>-26611</v>
      </c>
      <c r="N22" s="100"/>
      <c r="O22" s="100" t="n">
        <v>-24171</v>
      </c>
      <c r="P22" s="93"/>
      <c r="Q22" s="93" t="n">
        <f aca="false">SUM(M22:P22)</f>
        <v>-50782</v>
      </c>
      <c r="R22" s="92"/>
      <c r="S22" s="100" t="n">
        <f aca="false">SUM(C22:O22)</f>
        <v>-64214</v>
      </c>
      <c r="T22" s="92"/>
      <c r="U22" s="93" t="n">
        <v>32020</v>
      </c>
      <c r="V22" s="92"/>
      <c r="W22" s="92" t="n">
        <f aca="false">SUM(S22:U22)</f>
        <v>-32194</v>
      </c>
    </row>
    <row r="23" customFormat="false" ht="16.5" hidden="false" customHeight="true" outlineLevel="0" collapsed="false">
      <c r="A23" s="88" t="s">
        <v>255</v>
      </c>
      <c r="C23" s="103" t="n">
        <f aca="false">SUM(C18:C22)</f>
        <v>1666827</v>
      </c>
      <c r="D23" s="90"/>
      <c r="E23" s="104" t="n">
        <f aca="false">SUM(E18:E22)</f>
        <v>2062460</v>
      </c>
      <c r="F23" s="92"/>
      <c r="G23" s="104" t="n">
        <f aca="false">SUM(G18:G22)</f>
        <v>634699</v>
      </c>
      <c r="H23" s="92"/>
      <c r="I23" s="104" t="n">
        <f aca="false">SUM(I18:I22)</f>
        <v>166683</v>
      </c>
      <c r="J23" s="92"/>
      <c r="K23" s="104" t="n">
        <f aca="false">SUM(K18:K22)</f>
        <v>3214085</v>
      </c>
      <c r="L23" s="92"/>
      <c r="M23" s="104" t="n">
        <f aca="false">SUM(M18:M22)</f>
        <v>58425</v>
      </c>
      <c r="N23" s="93"/>
      <c r="O23" s="104" t="n">
        <f aca="false">SUM(O18:O22)</f>
        <v>7099867</v>
      </c>
      <c r="P23" s="92"/>
      <c r="Q23" s="104" t="n">
        <f aca="false">SUM(Q18:Q22)</f>
        <v>7158292</v>
      </c>
      <c r="R23" s="92"/>
      <c r="S23" s="104" t="n">
        <f aca="false">SUM(S18:S22)</f>
        <v>14903046</v>
      </c>
      <c r="T23" s="92"/>
      <c r="U23" s="104" t="n">
        <f aca="false">SUM(U18:U22)</f>
        <v>944093</v>
      </c>
      <c r="V23" s="92"/>
      <c r="W23" s="104" t="n">
        <f aca="false">SUM(W18:W22)</f>
        <v>15847139</v>
      </c>
    </row>
    <row r="24" customFormat="false" ht="6" hidden="false" customHeight="true" outlineLevel="0" collapsed="false">
      <c r="A24" s="88"/>
      <c r="C24" s="97"/>
      <c r="D24" s="90"/>
      <c r="E24" s="93"/>
      <c r="F24" s="92"/>
      <c r="G24" s="93"/>
      <c r="H24" s="92"/>
      <c r="I24" s="93"/>
      <c r="J24" s="92"/>
      <c r="K24" s="93"/>
      <c r="L24" s="92"/>
      <c r="M24" s="93"/>
      <c r="N24" s="93"/>
      <c r="O24" s="93"/>
      <c r="P24" s="92"/>
      <c r="Q24" s="93"/>
      <c r="R24" s="92"/>
      <c r="S24" s="92"/>
      <c r="T24" s="92"/>
      <c r="U24" s="93"/>
      <c r="V24" s="94"/>
      <c r="W24" s="93"/>
    </row>
    <row r="25" customFormat="false" ht="16.5" hidden="false" customHeight="true" outlineLevel="0" collapsed="false">
      <c r="A25" s="88" t="s">
        <v>256</v>
      </c>
      <c r="C25" s="100" t="n">
        <v>1666827</v>
      </c>
      <c r="D25" s="92"/>
      <c r="E25" s="100" t="n">
        <v>2062460</v>
      </c>
      <c r="F25" s="92"/>
      <c r="G25" s="100" t="n">
        <v>634699</v>
      </c>
      <c r="H25" s="92"/>
      <c r="I25" s="100" t="n">
        <v>211675</v>
      </c>
      <c r="J25" s="92"/>
      <c r="K25" s="100" t="n">
        <v>5121038</v>
      </c>
      <c r="L25" s="92"/>
      <c r="M25" s="100" t="n">
        <v>60209</v>
      </c>
      <c r="N25" s="100"/>
      <c r="O25" s="93" t="n">
        <v>6783031</v>
      </c>
      <c r="P25" s="92"/>
      <c r="Q25" s="93" t="n">
        <f aca="false">SUM(M25:P25)</f>
        <v>6843240</v>
      </c>
      <c r="R25" s="92"/>
      <c r="S25" s="100" t="n">
        <f aca="false">SUM(C25:O25)</f>
        <v>16539939</v>
      </c>
      <c r="T25" s="92"/>
      <c r="U25" s="93" t="n">
        <v>1008874</v>
      </c>
      <c r="V25" s="92"/>
      <c r="W25" s="92" t="n">
        <f aca="false">SUM(R25:U25)</f>
        <v>17548813</v>
      </c>
    </row>
    <row r="26" customFormat="false" ht="16.5" hidden="false" customHeight="true" outlineLevel="0" collapsed="false">
      <c r="A26" s="96" t="s">
        <v>247</v>
      </c>
      <c r="C26" s="97"/>
      <c r="D26" s="90"/>
      <c r="E26" s="93"/>
      <c r="F26" s="92"/>
      <c r="G26" s="93"/>
      <c r="H26" s="92"/>
      <c r="I26" s="93"/>
      <c r="J26" s="92"/>
      <c r="K26" s="93"/>
      <c r="L26" s="92"/>
      <c r="M26" s="93"/>
      <c r="N26" s="93"/>
      <c r="O26" s="93"/>
      <c r="P26" s="92"/>
      <c r="Q26" s="93"/>
      <c r="R26" s="92"/>
      <c r="S26" s="93"/>
      <c r="T26" s="92"/>
      <c r="U26" s="92"/>
      <c r="V26" s="92"/>
      <c r="W26" s="92"/>
    </row>
    <row r="27" customFormat="false" ht="16.5" hidden="false" customHeight="true" outlineLevel="0" collapsed="false">
      <c r="A27" s="96" t="s">
        <v>248</v>
      </c>
      <c r="C27" s="97"/>
      <c r="D27" s="90"/>
      <c r="E27" s="93"/>
      <c r="F27" s="92"/>
      <c r="G27" s="93"/>
      <c r="H27" s="92"/>
      <c r="I27" s="93"/>
      <c r="J27" s="92"/>
      <c r="K27" s="93"/>
      <c r="L27" s="92"/>
      <c r="M27" s="93"/>
      <c r="N27" s="93"/>
      <c r="O27" s="93"/>
      <c r="P27" s="92"/>
      <c r="Q27" s="93"/>
      <c r="R27" s="92"/>
      <c r="S27" s="93"/>
      <c r="T27" s="92"/>
      <c r="U27" s="92"/>
      <c r="V27" s="92"/>
      <c r="W27" s="92"/>
    </row>
    <row r="28" customFormat="false" ht="16.5" hidden="false" customHeight="true" outlineLevel="0" collapsed="false">
      <c r="A28" s="96" t="s">
        <v>249</v>
      </c>
      <c r="C28" s="97" t="n">
        <v>0</v>
      </c>
      <c r="D28" s="90"/>
      <c r="E28" s="93" t="n">
        <v>0</v>
      </c>
      <c r="F28" s="92"/>
      <c r="G28" s="93" t="n">
        <v>0</v>
      </c>
      <c r="H28" s="92"/>
      <c r="I28" s="93" t="n">
        <v>0</v>
      </c>
      <c r="J28" s="92"/>
      <c r="K28" s="93" t="n">
        <v>-327671</v>
      </c>
      <c r="L28" s="92"/>
      <c r="M28" s="93" t="n">
        <v>0</v>
      </c>
      <c r="N28" s="93"/>
      <c r="O28" s="93" t="n">
        <v>0</v>
      </c>
      <c r="P28" s="92"/>
      <c r="Q28" s="93" t="n">
        <f aca="false">SUM(M28:P28)</f>
        <v>0</v>
      </c>
      <c r="R28" s="94"/>
      <c r="S28" s="93" t="n">
        <f aca="false">SUM(C28:R28)</f>
        <v>-327671</v>
      </c>
      <c r="T28" s="94"/>
      <c r="U28" s="92" t="n">
        <v>0</v>
      </c>
      <c r="V28" s="92"/>
      <c r="W28" s="99" t="n">
        <f aca="false">SUM(S28:U28)</f>
        <v>-327671</v>
      </c>
    </row>
    <row r="29" s="101" customFormat="true" ht="16.5" hidden="false" customHeight="true" outlineLevel="0" collapsed="false">
      <c r="A29" s="88" t="s">
        <v>257</v>
      </c>
      <c r="C29" s="89" t="n">
        <f aca="false">SUM(C25:C28)</f>
        <v>1666827</v>
      </c>
      <c r="D29" s="90"/>
      <c r="E29" s="91" t="n">
        <f aca="false">SUM(E25:E28)</f>
        <v>2062460</v>
      </c>
      <c r="F29" s="92"/>
      <c r="G29" s="91" t="n">
        <f aca="false">SUM(G25:G28)</f>
        <v>634699</v>
      </c>
      <c r="H29" s="92"/>
      <c r="I29" s="91" t="n">
        <f aca="false">SUM(I25:I28)</f>
        <v>211675</v>
      </c>
      <c r="J29" s="92"/>
      <c r="K29" s="91" t="n">
        <f aca="false">SUM(K25:K28)</f>
        <v>4793367</v>
      </c>
      <c r="L29" s="92"/>
      <c r="M29" s="91" t="n">
        <f aca="false">SUM(M25:M28)</f>
        <v>60209</v>
      </c>
      <c r="N29" s="93"/>
      <c r="O29" s="91" t="n">
        <f aca="false">SUM(O25:O28)</f>
        <v>6783031</v>
      </c>
      <c r="P29" s="92"/>
      <c r="Q29" s="91" t="n">
        <f aca="false">SUM(Q25:Q28)</f>
        <v>6843240</v>
      </c>
      <c r="R29" s="94"/>
      <c r="S29" s="91" t="n">
        <f aca="false">SUM(S25:S28)</f>
        <v>16212268</v>
      </c>
      <c r="T29" s="94"/>
      <c r="U29" s="91" t="n">
        <f aca="false">SUM(U25:U28)</f>
        <v>1008874</v>
      </c>
      <c r="V29" s="92"/>
      <c r="W29" s="91" t="n">
        <f aca="false">SUM(W25:W28)</f>
        <v>17221142</v>
      </c>
    </row>
    <row r="30" s="101" customFormat="true" ht="16.5" hidden="false" customHeight="true" outlineLevel="0" collapsed="false">
      <c r="A30" s="96" t="s">
        <v>258</v>
      </c>
      <c r="C30" s="97"/>
      <c r="D30" s="90"/>
      <c r="E30" s="93"/>
      <c r="F30" s="92"/>
      <c r="G30" s="93"/>
      <c r="H30" s="92"/>
      <c r="I30" s="93"/>
      <c r="J30" s="92"/>
      <c r="K30" s="93"/>
      <c r="L30" s="92"/>
      <c r="M30" s="93"/>
      <c r="N30" s="93"/>
      <c r="O30" s="93"/>
      <c r="P30" s="92"/>
      <c r="Q30" s="93"/>
      <c r="R30" s="94"/>
      <c r="S30" s="93"/>
      <c r="T30" s="94"/>
      <c r="U30" s="93"/>
      <c r="V30" s="92"/>
      <c r="W30" s="93"/>
    </row>
    <row r="31" s="101" customFormat="true" ht="16.5" hidden="false" customHeight="true" outlineLevel="0" collapsed="false">
      <c r="A31" s="96" t="s">
        <v>259</v>
      </c>
      <c r="C31" s="97" t="n">
        <v>0</v>
      </c>
      <c r="D31" s="90"/>
      <c r="E31" s="93" t="n">
        <v>0</v>
      </c>
      <c r="F31" s="92"/>
      <c r="G31" s="93" t="n">
        <v>0</v>
      </c>
      <c r="H31" s="92"/>
      <c r="I31" s="93" t="n">
        <v>0</v>
      </c>
      <c r="J31" s="92"/>
      <c r="K31" s="93" t="n">
        <v>-94668</v>
      </c>
      <c r="L31" s="92"/>
      <c r="M31" s="93" t="n">
        <v>0</v>
      </c>
      <c r="N31" s="93"/>
      <c r="O31" s="93" t="n">
        <v>0</v>
      </c>
      <c r="P31" s="92"/>
      <c r="Q31" s="93" t="n">
        <f aca="false">SUM(M31:P31)</f>
        <v>0</v>
      </c>
      <c r="R31" s="94"/>
      <c r="S31" s="100" t="n">
        <f aca="false">SUM(C31:M31)</f>
        <v>-94668</v>
      </c>
      <c r="T31" s="94"/>
      <c r="U31" s="93" t="n">
        <v>0</v>
      </c>
      <c r="V31" s="92"/>
      <c r="W31" s="92" t="n">
        <f aca="false">SUM(R31:U31)</f>
        <v>-94668</v>
      </c>
    </row>
    <row r="32" s="101" customFormat="true" ht="16.5" hidden="false" customHeight="true" outlineLevel="0" collapsed="false">
      <c r="A32" s="96" t="s">
        <v>258</v>
      </c>
      <c r="C32" s="97"/>
      <c r="D32" s="90"/>
      <c r="E32" s="93"/>
      <c r="F32" s="92"/>
      <c r="G32" s="93"/>
      <c r="H32" s="92"/>
      <c r="I32" s="93"/>
      <c r="J32" s="92"/>
      <c r="K32" s="93"/>
      <c r="L32" s="92"/>
      <c r="M32" s="93"/>
      <c r="N32" s="93"/>
      <c r="O32" s="93"/>
      <c r="P32" s="92"/>
      <c r="Q32" s="93"/>
      <c r="R32" s="94"/>
      <c r="S32" s="93"/>
      <c r="T32" s="94"/>
      <c r="U32" s="93"/>
      <c r="V32" s="92"/>
      <c r="W32" s="93"/>
    </row>
    <row r="33" s="101" customFormat="true" ht="16.5" hidden="false" customHeight="true" outlineLevel="0" collapsed="false">
      <c r="A33" s="96" t="s">
        <v>260</v>
      </c>
      <c r="C33" s="97" t="n">
        <v>0</v>
      </c>
      <c r="D33" s="90"/>
      <c r="E33" s="93" t="n">
        <v>0</v>
      </c>
      <c r="F33" s="92"/>
      <c r="G33" s="93" t="n">
        <v>0</v>
      </c>
      <c r="H33" s="92"/>
      <c r="I33" s="93" t="n">
        <v>0</v>
      </c>
      <c r="J33" s="92"/>
      <c r="K33" s="93" t="n">
        <v>212454</v>
      </c>
      <c r="L33" s="92"/>
      <c r="M33" s="93" t="n">
        <v>0</v>
      </c>
      <c r="N33" s="93"/>
      <c r="O33" s="93" t="n">
        <v>-170266</v>
      </c>
      <c r="P33" s="92"/>
      <c r="Q33" s="93" t="n">
        <f aca="false">SUM(M33:P33)</f>
        <v>-170266</v>
      </c>
      <c r="R33" s="94"/>
      <c r="S33" s="100" t="n">
        <f aca="false">SUM(C33:P33)</f>
        <v>42188</v>
      </c>
      <c r="T33" s="94"/>
      <c r="U33" s="93" t="n">
        <v>0</v>
      </c>
      <c r="V33" s="92"/>
      <c r="W33" s="92" t="n">
        <f aca="false">SUM(S33:U33)</f>
        <v>42188</v>
      </c>
    </row>
    <row r="34" s="101" customFormat="true" ht="16.5" hidden="false" customHeight="true" outlineLevel="0" collapsed="false">
      <c r="A34" s="96" t="s">
        <v>261</v>
      </c>
      <c r="C34" s="97" t="n">
        <v>0</v>
      </c>
      <c r="D34" s="90"/>
      <c r="E34" s="93" t="n">
        <v>0</v>
      </c>
      <c r="F34" s="92"/>
      <c r="G34" s="93" t="n">
        <v>-66568</v>
      </c>
      <c r="H34" s="92"/>
      <c r="I34" s="93" t="n">
        <v>0</v>
      </c>
      <c r="J34" s="92"/>
      <c r="K34" s="93" t="n">
        <v>0</v>
      </c>
      <c r="L34" s="92"/>
      <c r="M34" s="93" t="n">
        <v>0</v>
      </c>
      <c r="N34" s="93"/>
      <c r="O34" s="93" t="n">
        <v>-359703</v>
      </c>
      <c r="P34" s="92"/>
      <c r="Q34" s="93" t="n">
        <f aca="false">SUM(M34:P34)</f>
        <v>-359703</v>
      </c>
      <c r="R34" s="94"/>
      <c r="S34" s="100" t="n">
        <f aca="false">SUM(C34:P34)</f>
        <v>-426271</v>
      </c>
      <c r="T34" s="94"/>
      <c r="U34" s="93" t="n">
        <v>-664764</v>
      </c>
      <c r="V34" s="92"/>
      <c r="W34" s="92" t="n">
        <f aca="false">SUM(S34:U34)</f>
        <v>-1091035</v>
      </c>
    </row>
    <row r="35" s="101" customFormat="true" ht="16.5" hidden="false" customHeight="true" outlineLevel="0" collapsed="false">
      <c r="A35" s="96" t="s">
        <v>251</v>
      </c>
      <c r="C35" s="97" t="n">
        <v>0</v>
      </c>
      <c r="D35" s="90"/>
      <c r="E35" s="93" t="n">
        <v>0</v>
      </c>
      <c r="F35" s="92"/>
      <c r="G35" s="93" t="n">
        <v>0</v>
      </c>
      <c r="H35" s="92"/>
      <c r="I35" s="93" t="n">
        <v>0</v>
      </c>
      <c r="J35" s="92"/>
      <c r="K35" s="93" t="n">
        <v>-1666827</v>
      </c>
      <c r="L35" s="92"/>
      <c r="M35" s="93" t="n">
        <v>0</v>
      </c>
      <c r="N35" s="93"/>
      <c r="O35" s="93" t="n">
        <v>0</v>
      </c>
      <c r="P35" s="92"/>
      <c r="Q35" s="93" t="n">
        <f aca="false">SUM(M35:P35)</f>
        <v>0</v>
      </c>
      <c r="R35" s="94"/>
      <c r="S35" s="100" t="n">
        <f aca="false">SUM(C35:P35)</f>
        <v>-1666827</v>
      </c>
      <c r="T35" s="94"/>
      <c r="U35" s="93" t="n">
        <v>0</v>
      </c>
      <c r="V35" s="92"/>
      <c r="W35" s="92" t="n">
        <f aca="false">SUM(S35:U35)</f>
        <v>-1666827</v>
      </c>
      <c r="X35" s="98"/>
      <c r="Y35" s="98"/>
      <c r="Z35" s="98"/>
      <c r="AA35" s="98"/>
      <c r="AB35" s="98"/>
      <c r="AC35" s="98"/>
      <c r="AD35" s="98"/>
      <c r="AE35" s="98"/>
      <c r="AF35" s="98"/>
      <c r="AG35" s="98"/>
    </row>
    <row r="36" s="101" customFormat="true" ht="16.5" hidden="false" customHeight="true" outlineLevel="0" collapsed="false">
      <c r="A36" s="101" t="s">
        <v>252</v>
      </c>
      <c r="C36" s="97"/>
      <c r="D36" s="90"/>
      <c r="E36" s="93"/>
      <c r="F36" s="92"/>
      <c r="G36" s="93"/>
      <c r="H36" s="92"/>
      <c r="I36" s="93"/>
      <c r="J36" s="92"/>
      <c r="K36" s="93"/>
      <c r="L36" s="92"/>
      <c r="M36" s="93"/>
      <c r="N36" s="93"/>
      <c r="O36" s="93"/>
      <c r="P36" s="92"/>
      <c r="Q36" s="93"/>
      <c r="R36" s="94"/>
      <c r="S36" s="100"/>
      <c r="T36" s="94"/>
      <c r="U36" s="93"/>
      <c r="V36" s="92"/>
      <c r="W36" s="92"/>
      <c r="X36" s="98"/>
      <c r="Y36" s="98"/>
      <c r="Z36" s="98"/>
      <c r="AA36" s="98"/>
      <c r="AB36" s="98"/>
      <c r="AC36" s="98"/>
      <c r="AD36" s="98"/>
      <c r="AE36" s="98"/>
      <c r="AF36" s="98"/>
      <c r="AG36" s="98"/>
    </row>
    <row r="37" s="101" customFormat="true" ht="16.5" hidden="false" customHeight="true" outlineLevel="0" collapsed="false">
      <c r="A37" s="101" t="s">
        <v>253</v>
      </c>
      <c r="C37" s="97" t="n">
        <v>0</v>
      </c>
      <c r="D37" s="97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f aca="false">SUM(M37:P37)</f>
        <v>0</v>
      </c>
      <c r="R37" s="93" t="n">
        <v>0</v>
      </c>
      <c r="S37" s="100" t="n">
        <f aca="false">SUM(C37:P37)</f>
        <v>0</v>
      </c>
      <c r="T37" s="94"/>
      <c r="U37" s="93" t="n">
        <v>-102504</v>
      </c>
      <c r="V37" s="92"/>
      <c r="W37" s="92" t="n">
        <f aca="false">SUM(S37:U37)</f>
        <v>-102504</v>
      </c>
    </row>
    <row r="38" s="101" customFormat="true" ht="16.5" hidden="false" customHeight="true" outlineLevel="0" collapsed="false">
      <c r="A38" s="96" t="s">
        <v>262</v>
      </c>
      <c r="C38" s="102" t="n">
        <v>0</v>
      </c>
      <c r="D38" s="97"/>
      <c r="E38" s="100" t="n">
        <v>0</v>
      </c>
      <c r="F38" s="93"/>
      <c r="G38" s="100" t="n">
        <v>0</v>
      </c>
      <c r="H38" s="93"/>
      <c r="I38" s="100" t="n">
        <v>0</v>
      </c>
      <c r="J38" s="93"/>
      <c r="K38" s="92" t="n">
        <v>337088</v>
      </c>
      <c r="L38" s="92"/>
      <c r="M38" s="100" t="n">
        <v>32596</v>
      </c>
      <c r="N38" s="100"/>
      <c r="O38" s="100" t="n">
        <v>-5095</v>
      </c>
      <c r="P38" s="93"/>
      <c r="Q38" s="93" t="n">
        <v>27501</v>
      </c>
      <c r="R38" s="92"/>
      <c r="S38" s="100" t="n">
        <f aca="false">SUM(C38:P38)</f>
        <v>364589</v>
      </c>
      <c r="T38" s="92"/>
      <c r="U38" s="93" t="n">
        <v>32108</v>
      </c>
      <c r="V38" s="92"/>
      <c r="W38" s="92" t="n">
        <f aca="false">SUM(S38:U38)</f>
        <v>396697</v>
      </c>
    </row>
    <row r="39" customFormat="false" ht="16.5" hidden="false" customHeight="true" outlineLevel="0" collapsed="false">
      <c r="A39" s="88" t="s">
        <v>263</v>
      </c>
      <c r="C39" s="103" t="n">
        <f aca="false">SUM(C29:C38)</f>
        <v>1666827</v>
      </c>
      <c r="D39" s="90"/>
      <c r="E39" s="104" t="n">
        <f aca="false">SUM(E29:E38)</f>
        <v>2062460</v>
      </c>
      <c r="F39" s="92"/>
      <c r="G39" s="104" t="n">
        <f aca="false">SUM(G29:G38)</f>
        <v>568131</v>
      </c>
      <c r="H39" s="92"/>
      <c r="I39" s="104" t="n">
        <f aca="false">SUM(I29:I38)</f>
        <v>211675</v>
      </c>
      <c r="J39" s="92"/>
      <c r="K39" s="104" t="n">
        <f aca="false">SUM(K29:K38)</f>
        <v>3581414</v>
      </c>
      <c r="L39" s="92"/>
      <c r="M39" s="104" t="n">
        <f aca="false">SUM(M29:M38)</f>
        <v>92805</v>
      </c>
      <c r="N39" s="93"/>
      <c r="O39" s="104" t="n">
        <f aca="false">SUM(O29:O38)</f>
        <v>6247967</v>
      </c>
      <c r="P39" s="92"/>
      <c r="Q39" s="104" t="n">
        <f aca="false">SUM(Q29:Q38)</f>
        <v>6340772</v>
      </c>
      <c r="R39" s="92"/>
      <c r="S39" s="104" t="n">
        <f aca="false">SUM(S29:S38)</f>
        <v>14431279</v>
      </c>
      <c r="T39" s="92"/>
      <c r="U39" s="104" t="n">
        <f aca="false">SUM(U29:U38)</f>
        <v>273714</v>
      </c>
      <c r="V39" s="92"/>
      <c r="W39" s="104" t="n">
        <f aca="false">SUM(W29:W38)</f>
        <v>14704993</v>
      </c>
    </row>
    <row r="40" customFormat="false" ht="16.5" hidden="false" customHeight="true" outlineLevel="0" collapsed="false">
      <c r="C40" s="105"/>
      <c r="D40" s="106"/>
      <c r="E40" s="105"/>
      <c r="F40" s="106"/>
      <c r="G40" s="105"/>
      <c r="H40" s="106"/>
      <c r="I40" s="105"/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7"/>
      <c r="U40" s="105"/>
    </row>
    <row r="41" customFormat="false" ht="16.5" hidden="false" customHeight="true" outlineLevel="0" collapsed="false">
      <c r="A41" s="96" t="s">
        <v>37</v>
      </c>
    </row>
  </sheetData>
  <mergeCells count="7">
    <mergeCell ref="A2:U2"/>
    <mergeCell ref="A3:U3"/>
    <mergeCell ref="A4:U4"/>
    <mergeCell ref="C6:W6"/>
    <mergeCell ref="C7:S7"/>
    <mergeCell ref="M8:Q8"/>
    <mergeCell ref="M9:O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9.140625" defaultRowHeight="20.25" zeroHeight="false" outlineLevelRow="0" outlineLevelCol="0"/>
  <cols>
    <col collapsed="false" customWidth="true" hidden="false" outlineLevel="0" max="1" min="1" style="108" width="28.99"/>
    <col collapsed="false" customWidth="true" hidden="false" outlineLevel="0" max="2" min="2" style="108" width="15.71"/>
    <col collapsed="false" customWidth="true" hidden="false" outlineLevel="0" max="3" min="3" style="108" width="22.42"/>
    <col collapsed="false" customWidth="true" hidden="false" outlineLevel="0" max="4" min="4" style="108" width="13.71"/>
    <col collapsed="false" customWidth="true" hidden="false" outlineLevel="0" max="5" min="5" style="109" width="1.56"/>
    <col collapsed="false" customWidth="true" hidden="false" outlineLevel="0" max="6" min="6" style="108" width="13.71"/>
    <col collapsed="false" customWidth="true" hidden="false" outlineLevel="0" max="7" min="7" style="109" width="1.56"/>
    <col collapsed="false" customWidth="true" hidden="false" outlineLevel="0" max="8" min="8" style="108" width="13.71"/>
    <col collapsed="false" customWidth="true" hidden="false" outlineLevel="0" max="9" min="9" style="108" width="1.56"/>
    <col collapsed="false" customWidth="true" hidden="false" outlineLevel="0" max="10" min="10" style="108" width="13.71"/>
    <col collapsed="false" customWidth="true" hidden="false" outlineLevel="0" max="11" min="11" style="109" width="1.56"/>
    <col collapsed="false" customWidth="true" hidden="false" outlineLevel="0" max="12" min="12" style="108" width="13.71"/>
    <col collapsed="false" customWidth="true" hidden="false" outlineLevel="0" max="13" min="13" style="109" width="1.56"/>
    <col collapsed="false" customWidth="true" hidden="false" outlineLevel="0" max="14" min="14" style="108" width="13.71"/>
    <col collapsed="false" customWidth="true" hidden="false" outlineLevel="0" max="15" min="15" style="108" width="0.85"/>
    <col collapsed="false" customWidth="true" hidden="false" outlineLevel="0" max="16" min="16" style="108" width="10.56"/>
    <col collapsed="false" customWidth="false" hidden="false" outlineLevel="0" max="257" min="17" style="108" width="9.14"/>
  </cols>
  <sheetData>
    <row r="1" customFormat="false" ht="20.25" hidden="false" customHeight="true" outlineLevel="0" collapsed="false">
      <c r="N1" s="110" t="s">
        <v>264</v>
      </c>
    </row>
    <row r="2" s="112" customFormat="true" ht="20.25" hidden="false" customHeight="true" outlineLevel="0" collapsed="false">
      <c r="A2" s="111" t="s">
        <v>26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12" customFormat="true" ht="20.25" hidden="false" customHeight="true" outlineLevel="0" collapsed="false">
      <c r="A3" s="111" t="s">
        <v>21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s="112" customFormat="true" ht="20.25" hidden="false" customHeight="true" outlineLevel="0" collapsed="false">
      <c r="A4" s="111" t="s">
        <v>266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0.25" hidden="false" customHeight="true" outlineLevel="0" collapsed="false">
      <c r="N5" s="113" t="s">
        <v>267</v>
      </c>
    </row>
    <row r="6" customFormat="false" ht="20.25" hidden="false" customHeight="true" outlineLevel="0" collapsed="false">
      <c r="D6" s="114" t="s">
        <v>4</v>
      </c>
      <c r="E6" s="114"/>
      <c r="F6" s="114"/>
      <c r="G6" s="114"/>
      <c r="H6" s="114"/>
      <c r="I6" s="114"/>
      <c r="J6" s="114"/>
      <c r="K6" s="114"/>
      <c r="L6" s="114"/>
      <c r="M6" s="114"/>
      <c r="N6" s="114"/>
    </row>
    <row r="7" s="115" customFormat="true" ht="20.25" hidden="false" customHeight="true" outlineLevel="0" collapsed="false">
      <c r="G7" s="116"/>
      <c r="L7" s="117" t="s">
        <v>268</v>
      </c>
      <c r="M7" s="116"/>
      <c r="N7" s="118"/>
    </row>
    <row r="8" s="115" customFormat="true" ht="20.25" hidden="false" customHeight="true" outlineLevel="0" collapsed="false">
      <c r="G8" s="116"/>
      <c r="H8" s="119" t="s">
        <v>64</v>
      </c>
      <c r="I8" s="119"/>
      <c r="J8" s="119"/>
      <c r="L8" s="117" t="s">
        <v>269</v>
      </c>
      <c r="M8" s="116"/>
      <c r="N8" s="118"/>
    </row>
    <row r="9" s="115" customFormat="true" ht="20.25" hidden="false" customHeight="true" outlineLevel="0" collapsed="false">
      <c r="D9" s="117" t="s">
        <v>270</v>
      </c>
      <c r="E9" s="116"/>
      <c r="F9" s="120" t="s">
        <v>229</v>
      </c>
      <c r="G9" s="116"/>
      <c r="H9" s="117" t="s">
        <v>271</v>
      </c>
      <c r="I9" s="116"/>
      <c r="L9" s="120" t="s">
        <v>272</v>
      </c>
      <c r="M9" s="116"/>
      <c r="N9" s="120" t="s">
        <v>273</v>
      </c>
    </row>
    <row r="10" s="115" customFormat="true" ht="20.25" hidden="false" customHeight="true" outlineLevel="0" collapsed="false">
      <c r="C10" s="116"/>
      <c r="D10" s="119" t="s">
        <v>274</v>
      </c>
      <c r="E10" s="116"/>
      <c r="F10" s="119" t="s">
        <v>237</v>
      </c>
      <c r="G10" s="116"/>
      <c r="H10" s="119" t="s">
        <v>238</v>
      </c>
      <c r="I10" s="116"/>
      <c r="J10" s="119" t="s">
        <v>239</v>
      </c>
      <c r="K10" s="116"/>
      <c r="L10" s="119" t="s">
        <v>241</v>
      </c>
      <c r="M10" s="116"/>
      <c r="N10" s="119" t="s">
        <v>245</v>
      </c>
    </row>
    <row r="11" s="109" customFormat="true" ht="20.25" hidden="false" customHeight="true" outlineLevel="0" collapsed="false">
      <c r="A11" s="111" t="s">
        <v>275</v>
      </c>
      <c r="D11" s="121" t="n">
        <v>1666827</v>
      </c>
      <c r="E11" s="122"/>
      <c r="F11" s="121" t="n">
        <v>2062460</v>
      </c>
      <c r="G11" s="122"/>
      <c r="H11" s="121" t="n">
        <v>166683</v>
      </c>
      <c r="I11" s="122"/>
      <c r="J11" s="123" t="n">
        <v>1393758</v>
      </c>
      <c r="K11" s="124"/>
      <c r="L11" s="125" t="n">
        <v>776261</v>
      </c>
      <c r="M11" s="122"/>
      <c r="N11" s="126" t="n">
        <f aca="false">SUM(D11:L11)</f>
        <v>6065989</v>
      </c>
    </row>
    <row r="12" s="109" customFormat="true" ht="20.25" hidden="false" customHeight="true" outlineLevel="0" collapsed="false">
      <c r="A12" s="127" t="s">
        <v>276</v>
      </c>
      <c r="D12" s="126"/>
      <c r="E12" s="122"/>
      <c r="F12" s="126"/>
      <c r="G12" s="122"/>
      <c r="H12" s="126"/>
      <c r="I12" s="122"/>
      <c r="J12" s="125"/>
      <c r="K12" s="124"/>
      <c r="L12" s="125"/>
      <c r="M12" s="122"/>
      <c r="N12" s="122"/>
    </row>
    <row r="13" customFormat="false" ht="20.25" hidden="false" customHeight="true" outlineLevel="0" collapsed="false">
      <c r="A13" s="127" t="s">
        <v>277</v>
      </c>
      <c r="D13" s="128" t="n">
        <v>0</v>
      </c>
      <c r="E13" s="122"/>
      <c r="F13" s="128" t="n">
        <v>0</v>
      </c>
      <c r="G13" s="122"/>
      <c r="H13" s="128" t="n">
        <v>0</v>
      </c>
      <c r="I13" s="122"/>
      <c r="J13" s="129" t="n">
        <v>-216769</v>
      </c>
      <c r="K13" s="124"/>
      <c r="L13" s="130" t="n">
        <v>0</v>
      </c>
      <c r="M13" s="122"/>
      <c r="N13" s="131" t="n">
        <f aca="false">SUM(D13:L13)</f>
        <v>-216769</v>
      </c>
    </row>
    <row r="14" s="109" customFormat="true" ht="20.25" hidden="false" customHeight="true" outlineLevel="0" collapsed="false">
      <c r="A14" s="132" t="s">
        <v>278</v>
      </c>
      <c r="D14" s="126" t="n">
        <f aca="false">SUM(D11:D13)</f>
        <v>1666827</v>
      </c>
      <c r="E14" s="122"/>
      <c r="F14" s="126" t="n">
        <f aca="false">SUM(F11:F13)</f>
        <v>2062460</v>
      </c>
      <c r="G14" s="122"/>
      <c r="H14" s="126" t="n">
        <f aca="false">SUM(H11:H13)</f>
        <v>166683</v>
      </c>
      <c r="I14" s="122"/>
      <c r="J14" s="125" t="n">
        <f aca="false">SUM(J11:J13)</f>
        <v>1176989</v>
      </c>
      <c r="K14" s="124"/>
      <c r="L14" s="125" t="n">
        <f aca="false">SUM(L11:L13)</f>
        <v>776261</v>
      </c>
      <c r="M14" s="122"/>
      <c r="N14" s="126" t="n">
        <f aca="false">SUM(D14:L14)</f>
        <v>5849220</v>
      </c>
    </row>
    <row r="15" s="109" customFormat="true" ht="20.25" hidden="false" customHeight="true" outlineLevel="0" collapsed="false">
      <c r="A15" s="127" t="s">
        <v>279</v>
      </c>
      <c r="D15" s="126" t="n">
        <v>0</v>
      </c>
      <c r="E15" s="122"/>
      <c r="F15" s="126" t="n">
        <v>0</v>
      </c>
      <c r="G15" s="122"/>
      <c r="H15" s="126" t="n">
        <v>0</v>
      </c>
      <c r="I15" s="122"/>
      <c r="J15" s="125" t="n">
        <v>-366701</v>
      </c>
      <c r="K15" s="124"/>
      <c r="L15" s="125" t="n">
        <v>0</v>
      </c>
      <c r="M15" s="122"/>
      <c r="N15" s="126" t="n">
        <f aca="false">SUM(D15:L15)</f>
        <v>-366701</v>
      </c>
    </row>
    <row r="16" customFormat="false" ht="20.25" hidden="false" customHeight="true" outlineLevel="0" collapsed="false">
      <c r="A16" s="133" t="s">
        <v>280</v>
      </c>
      <c r="D16" s="128" t="n">
        <v>0</v>
      </c>
      <c r="E16" s="122"/>
      <c r="F16" s="128" t="n">
        <v>0</v>
      </c>
      <c r="G16" s="122"/>
      <c r="H16" s="128" t="n">
        <v>0</v>
      </c>
      <c r="I16" s="122"/>
      <c r="J16" s="123" t="n">
        <f aca="false">'[1]bs&amp;pl'!H240</f>
        <v>2011</v>
      </c>
      <c r="K16" s="124"/>
      <c r="L16" s="129" t="n">
        <f aca="false">'[1]bs&amp;pl'!H246</f>
        <v>0</v>
      </c>
      <c r="M16" s="122"/>
      <c r="N16" s="131" t="n">
        <f aca="false">SUM(D16:L16)</f>
        <v>2011</v>
      </c>
    </row>
    <row r="17" customFormat="false" ht="20.25" hidden="false" customHeight="true" outlineLevel="0" collapsed="false">
      <c r="A17" s="134" t="s">
        <v>281</v>
      </c>
      <c r="D17" s="135" t="n">
        <f aca="false">SUM(D14:D16)</f>
        <v>1666827</v>
      </c>
      <c r="E17" s="122"/>
      <c r="F17" s="135" t="n">
        <f aca="false">SUM(F14:F16)</f>
        <v>2062460</v>
      </c>
      <c r="G17" s="122"/>
      <c r="H17" s="135" t="n">
        <f aca="false">SUM(H14:H16)</f>
        <v>166683</v>
      </c>
      <c r="I17" s="122"/>
      <c r="J17" s="136" t="n">
        <f aca="false">SUM(J14:J16)</f>
        <v>812299</v>
      </c>
      <c r="K17" s="124"/>
      <c r="L17" s="136" t="n">
        <f aca="false">SUM(L14:L16)</f>
        <v>776261</v>
      </c>
      <c r="M17" s="122"/>
      <c r="N17" s="135" t="n">
        <f aca="false">SUM(D17:L17)</f>
        <v>5484530</v>
      </c>
      <c r="P17" s="137"/>
    </row>
    <row r="18" customFormat="false" ht="7.5" hidden="false" customHeight="true" outlineLevel="0" collapsed="false">
      <c r="J18" s="138"/>
      <c r="K18" s="139"/>
      <c r="L18" s="138"/>
      <c r="M18" s="108"/>
    </row>
    <row r="19" s="139" customFormat="true" ht="20.25" hidden="false" customHeight="true" outlineLevel="0" collapsed="false">
      <c r="A19" s="134" t="s">
        <v>282</v>
      </c>
      <c r="D19" s="121" t="n">
        <v>1666827</v>
      </c>
      <c r="E19" s="122"/>
      <c r="F19" s="121" t="n">
        <v>2062460</v>
      </c>
      <c r="G19" s="122"/>
      <c r="H19" s="121" t="n">
        <v>211675</v>
      </c>
      <c r="I19" s="122"/>
      <c r="J19" s="123" t="n">
        <v>2166735</v>
      </c>
      <c r="K19" s="124"/>
      <c r="L19" s="125" t="n">
        <v>173783</v>
      </c>
      <c r="M19" s="122"/>
      <c r="N19" s="126" t="n">
        <f aca="false">SUM(D19:L19)</f>
        <v>6281480</v>
      </c>
    </row>
    <row r="20" s="139" customFormat="true" ht="20.25" hidden="false" customHeight="true" outlineLevel="0" collapsed="false">
      <c r="A20" s="127" t="s">
        <v>276</v>
      </c>
      <c r="D20" s="126"/>
      <c r="E20" s="122"/>
      <c r="F20" s="126"/>
      <c r="G20" s="122"/>
      <c r="H20" s="126"/>
      <c r="I20" s="122"/>
      <c r="J20" s="125"/>
      <c r="K20" s="124"/>
      <c r="L20" s="125"/>
      <c r="M20" s="122"/>
      <c r="N20" s="122"/>
    </row>
    <row r="21" s="138" customFormat="true" ht="20.25" hidden="false" customHeight="true" outlineLevel="0" collapsed="false">
      <c r="A21" s="127" t="s">
        <v>283</v>
      </c>
      <c r="D21" s="128" t="n">
        <v>0</v>
      </c>
      <c r="E21" s="122"/>
      <c r="F21" s="128" t="n">
        <v>0</v>
      </c>
      <c r="G21" s="122"/>
      <c r="H21" s="128" t="n">
        <v>0</v>
      </c>
      <c r="I21" s="122"/>
      <c r="J21" s="129" t="n">
        <v>-217095</v>
      </c>
      <c r="K21" s="124"/>
      <c r="L21" s="130" t="n">
        <v>0</v>
      </c>
      <c r="M21" s="122"/>
      <c r="N21" s="131" t="n">
        <f aca="false">SUM(D21:L21)</f>
        <v>-217095</v>
      </c>
    </row>
    <row r="22" s="139" customFormat="true" ht="20.25" hidden="false" customHeight="true" outlineLevel="0" collapsed="false">
      <c r="A22" s="111" t="s">
        <v>284</v>
      </c>
      <c r="D22" s="126" t="n">
        <f aca="false">SUM(D19:D21)</f>
        <v>1666827</v>
      </c>
      <c r="E22" s="122"/>
      <c r="F22" s="126" t="n">
        <f aca="false">SUM(F19:F21)</f>
        <v>2062460</v>
      </c>
      <c r="G22" s="122"/>
      <c r="H22" s="126" t="n">
        <f aca="false">SUM(H19:H21)</f>
        <v>211675</v>
      </c>
      <c r="I22" s="122"/>
      <c r="J22" s="125" t="n">
        <f aca="false">SUM(J19:J21)</f>
        <v>1949640</v>
      </c>
      <c r="K22" s="124"/>
      <c r="L22" s="125" t="n">
        <f aca="false">SUM(L19:L21)</f>
        <v>173783</v>
      </c>
      <c r="M22" s="122"/>
      <c r="N22" s="126" t="n">
        <f aca="false">SUM(D22:L22)</f>
        <v>6064385</v>
      </c>
    </row>
    <row r="23" s="139" customFormat="true" ht="20.25" hidden="false" customHeight="true" outlineLevel="0" collapsed="false">
      <c r="A23" s="127" t="s">
        <v>285</v>
      </c>
      <c r="D23" s="126" t="n">
        <v>0</v>
      </c>
      <c r="E23" s="122"/>
      <c r="F23" s="126" t="n">
        <v>0</v>
      </c>
      <c r="G23" s="122"/>
      <c r="H23" s="126" t="n">
        <v>0</v>
      </c>
      <c r="I23" s="122"/>
      <c r="J23" s="125" t="n">
        <v>-27737</v>
      </c>
      <c r="K23" s="124"/>
      <c r="L23" s="125" t="n">
        <v>0</v>
      </c>
      <c r="M23" s="122"/>
      <c r="N23" s="126" t="n">
        <f aca="false">SUM(D23:L23)</f>
        <v>-27737</v>
      </c>
    </row>
    <row r="24" s="138" customFormat="true" ht="20.25" hidden="false" customHeight="true" outlineLevel="0" collapsed="false">
      <c r="A24" s="127" t="s">
        <v>286</v>
      </c>
      <c r="D24" s="126" t="n">
        <v>0</v>
      </c>
      <c r="E24" s="122"/>
      <c r="F24" s="126" t="n">
        <v>0</v>
      </c>
      <c r="G24" s="122"/>
      <c r="H24" s="126" t="n">
        <v>0</v>
      </c>
      <c r="I24" s="122"/>
      <c r="J24" s="125" t="n">
        <v>31498</v>
      </c>
      <c r="K24" s="124"/>
      <c r="L24" s="125" t="n">
        <v>0</v>
      </c>
      <c r="M24" s="122"/>
      <c r="N24" s="126" t="n">
        <f aca="false">SUM(D24:L24)</f>
        <v>31498</v>
      </c>
    </row>
    <row r="25" customFormat="false" ht="20.25" hidden="false" customHeight="true" outlineLevel="0" collapsed="false">
      <c r="A25" s="127" t="s">
        <v>279</v>
      </c>
      <c r="D25" s="126" t="n">
        <v>0</v>
      </c>
      <c r="E25" s="122"/>
      <c r="F25" s="126" t="n">
        <v>0</v>
      </c>
      <c r="G25" s="122"/>
      <c r="H25" s="126" t="n">
        <v>0</v>
      </c>
      <c r="I25" s="122"/>
      <c r="J25" s="125" t="n">
        <f aca="false">-1666827</f>
        <v>-1666827</v>
      </c>
      <c r="K25" s="124"/>
      <c r="L25" s="125" t="n">
        <v>0</v>
      </c>
      <c r="M25" s="122"/>
      <c r="N25" s="126" t="n">
        <f aca="false">SUM(D25:L25)</f>
        <v>-1666827</v>
      </c>
    </row>
    <row r="26" customFormat="false" ht="20.25" hidden="false" customHeight="true" outlineLevel="0" collapsed="false">
      <c r="A26" s="133" t="s">
        <v>287</v>
      </c>
      <c r="D26" s="128" t="n">
        <v>0</v>
      </c>
      <c r="E26" s="122"/>
      <c r="F26" s="128" t="n">
        <v>0</v>
      </c>
      <c r="G26" s="122"/>
      <c r="H26" s="128" t="n">
        <v>0</v>
      </c>
      <c r="I26" s="122"/>
      <c r="J26" s="123" t="n">
        <f aca="false">'[1]bs&amp;pl'!F240</f>
        <v>2010</v>
      </c>
      <c r="K26" s="124"/>
      <c r="L26" s="129" t="n">
        <v>0</v>
      </c>
      <c r="M26" s="122"/>
      <c r="N26" s="131" t="n">
        <f aca="false">SUM(D26:L26)</f>
        <v>2010</v>
      </c>
    </row>
    <row r="27" customFormat="false" ht="20.25" hidden="false" customHeight="true" outlineLevel="0" collapsed="false">
      <c r="A27" s="134" t="s">
        <v>288</v>
      </c>
      <c r="D27" s="135" t="n">
        <f aca="false">SUM(D22:D26)</f>
        <v>1666827</v>
      </c>
      <c r="E27" s="122"/>
      <c r="F27" s="135" t="n">
        <f aca="false">SUM(F22:F26)</f>
        <v>2062460</v>
      </c>
      <c r="G27" s="122"/>
      <c r="H27" s="135" t="n">
        <f aca="false">SUM(H22:H26)</f>
        <v>211675</v>
      </c>
      <c r="I27" s="122"/>
      <c r="J27" s="136" t="n">
        <f aca="false">SUM(J22:J26)</f>
        <v>288584</v>
      </c>
      <c r="K27" s="124"/>
      <c r="L27" s="136" t="n">
        <f aca="false">SUM(L22:L26)</f>
        <v>173783</v>
      </c>
      <c r="M27" s="122"/>
      <c r="N27" s="135" t="n">
        <f aca="false">SUM(D27:L27)</f>
        <v>4403329</v>
      </c>
    </row>
    <row r="28" customFormat="false" ht="20.25" hidden="false" customHeight="true" outlineLevel="0" collapsed="false">
      <c r="E28" s="108"/>
      <c r="G28" s="108"/>
      <c r="M28" s="108"/>
    </row>
    <row r="29" customFormat="false" ht="20.25" hidden="false" customHeight="true" outlineLevel="0" collapsed="false">
      <c r="A29" s="127" t="s">
        <v>37</v>
      </c>
    </row>
  </sheetData>
  <mergeCells count="5">
    <mergeCell ref="A2:N2"/>
    <mergeCell ref="A3:N3"/>
    <mergeCell ref="A4:O4"/>
    <mergeCell ref="D6:N6"/>
    <mergeCell ref="H8:J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Dgdcfw2s</cp:lastModifiedBy>
  <cp:lastPrinted>2011-10-27T11:06:05Z</cp:lastPrinted>
  <dcterms:modified xsi:type="dcterms:W3CDTF">2011-11-07T08:15:55Z</dcterms:modified>
  <cp:revision>0</cp:revision>
  <dc:subject/>
  <dc:title/>
</cp:coreProperties>
</file>