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&amp;pl" sheetId="1" state="visible" r:id="rId2"/>
    <sheet name="conso" sheetId="2" state="visible" r:id="rId3"/>
    <sheet name="compan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249">
  <si>
    <r>
      <rPr>
        <b val="true"/>
        <sz val="14"/>
        <rFont val="Noto Sans Devanagari"/>
        <family val="2"/>
      </rPr>
      <t xml:space="preserve">บริษัท ลากูน่า รีสอร์ท แอนด์ โฮเท็ล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</t>
    </r>
  </si>
  <si>
    <t xml:space="preserve">งบดุล 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</t>
    </r>
    <r>
      <rPr>
        <sz val="14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4"/>
        <rFont val="Angsana New"/>
        <family val="1"/>
      </rPr>
      <t xml:space="preserve">30 </t>
    </r>
    <r>
      <rPr>
        <u val="single"/>
        <sz val="14"/>
        <rFont val="Noto Sans Devanagari"/>
        <family val="2"/>
      </rPr>
      <t xml:space="preserve">กันยายน </t>
    </r>
    <r>
      <rPr>
        <u val="single"/>
        <sz val="14"/>
        <rFont val="Angsana New"/>
        <family val="1"/>
      </rPr>
      <t xml:space="preserve">2552</t>
    </r>
  </si>
  <si>
    <r>
      <rPr>
        <u val="single"/>
        <sz val="14"/>
        <rFont val="Angsana New"/>
        <family val="1"/>
      </rPr>
      <t xml:space="preserve">31 </t>
    </r>
    <r>
      <rPr>
        <u val="single"/>
        <sz val="14"/>
        <rFont val="Noto Sans Devanagari"/>
        <family val="2"/>
      </rPr>
      <t xml:space="preserve">ธันวาคม </t>
    </r>
    <r>
      <rPr>
        <u val="single"/>
        <sz val="14"/>
        <rFont val="Angsana New"/>
        <family val="1"/>
      </rPr>
      <t xml:space="preserve">2551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รวจสอบแล้ว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แต่สอบทานแล้ว</t>
    </r>
    <r>
      <rPr>
        <sz val="14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r>
      <rPr>
        <sz val="14"/>
        <rFont val="Noto Sans Devanagari"/>
        <family val="2"/>
      </rPr>
      <t xml:space="preserve">ลูกหนี้การค้า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ลูกหนี้บริษัทที่เกี่ยวข้องกัน</t>
  </si>
  <si>
    <r>
      <rPr>
        <sz val="14"/>
        <rFont val="Noto Sans Devanagari"/>
        <family val="2"/>
      </rPr>
      <t xml:space="preserve">สินค้าคงเหลือ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 </t>
  </si>
  <si>
    <r>
      <rPr>
        <sz val="14"/>
        <rFont val="Noto Sans Devanagari"/>
        <family val="2"/>
      </rPr>
      <t xml:space="preserve">ต้นทุนการพัฒนาอสังหาริมทรัพย์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สถาบันการเงินที่มีภาระผูกพัน</t>
  </si>
  <si>
    <t xml:space="preserve">ลูกหนี้การค้าระยะยาว</t>
  </si>
  <si>
    <t xml:space="preserve">เงินลงทุนในบริษัทย่อย</t>
  </si>
  <si>
    <t xml:space="preserve">เงินลงทุนในบริษัทร่วม</t>
  </si>
  <si>
    <r>
      <rPr>
        <sz val="14"/>
        <rFont val="Noto Sans Devanagari"/>
        <family val="2"/>
      </rPr>
      <t xml:space="preserve">เงินลงทุนระยะยาวอื่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เงินให้กู้ยืมระยะยาวแก่บริษัทย่อย</t>
  </si>
  <si>
    <t xml:space="preserve">เงินให้กู้ยืมระยะยาวแก่บริษัทร่วม</t>
  </si>
  <si>
    <t xml:space="preserve">-</t>
  </si>
  <si>
    <t xml:space="preserve">เงินให้กู้ยืมระยะยาวแก่พนักงาน</t>
  </si>
  <si>
    <r>
      <rPr>
        <sz val="14"/>
        <rFont val="Noto Sans Devanagari"/>
        <family val="2"/>
      </rPr>
      <t xml:space="preserve">ที่ดิน อาคารและอุปกรณ์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ที่ดินรอการพัฒนา</t>
  </si>
  <si>
    <t xml:space="preserve">ค่าความนิยม</t>
  </si>
  <si>
    <r>
      <rPr>
        <sz val="14"/>
        <rFont val="Noto Sans Devanagari"/>
        <family val="2"/>
      </rPr>
      <t xml:space="preserve">สิทธิการเช่า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4"/>
        <rFont val="Noto Sans Devanagari"/>
        <family val="2"/>
      </rPr>
      <t xml:space="preserve">งบดุล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</t>
  </si>
  <si>
    <t xml:space="preserve">เงินกู้ยืมระยะยาวจากสถาบันการเงินที่ถึงกำหนด</t>
  </si>
  <si>
    <t xml:space="preserve">   ชำระภายในหนึ่งปี</t>
  </si>
  <si>
    <t xml:space="preserve">เจ้าหนี้บริษัทที่เกี่ยวข้องกัน</t>
  </si>
  <si>
    <t xml:space="preserve">ภาษีเงินได้นิติบุคคล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บริษัทย่อย</t>
  </si>
  <si>
    <r>
      <rPr>
        <sz val="14"/>
        <rFont val="Noto Sans Devanagari"/>
        <family val="2"/>
      </rPr>
      <t xml:space="preserve">เงินกู้ยืมระยะยา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ส่วนที่ถึงกำหนดชำระ</t>
    </r>
  </si>
  <si>
    <t xml:space="preserve">   ภายในหนึ่งปี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 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211,675,358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0 </t>
    </r>
    <r>
      <rPr>
        <sz val="14"/>
        <rFont val="Noto Sans Devanagari"/>
        <family val="2"/>
      </rPr>
      <t xml:space="preserve">บาท</t>
    </r>
  </si>
  <si>
    <t xml:space="preserve">   ทุนที่ออกและชำระแล้ว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166,682,701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0 </t>
    </r>
    <r>
      <rPr>
        <sz val="14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ทุนสำรอง</t>
  </si>
  <si>
    <t xml:space="preserve">ผลกำไรที่ยังไม่เกิดขึ้นจริง</t>
  </si>
  <si>
    <t xml:space="preserve">  ส่วนเกินทุนจากการตีราคาสินทรัพย์</t>
  </si>
  <si>
    <t xml:space="preserve">ผลปรับปรุงจากการแปลงค่างบการเงินที่เป็นเงินตราต่างประเทศ</t>
  </si>
  <si>
    <t xml:space="preserve">กำไรสะสม</t>
  </si>
  <si>
    <r>
      <rPr>
        <sz val="14"/>
        <rFont val="Noto Sans Devanagari"/>
        <family val="2"/>
      </rPr>
      <t xml:space="preserve">   จัดสรรแล้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ส่วนของผู้ถือหุ้นของบริษัทฯ</t>
  </si>
  <si>
    <t xml:space="preserve">ส่วนของผู้ถือหุ้นส่วนน้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 แต่สอบทานแล้ว</t>
    </r>
    <r>
      <rPr>
        <sz val="14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4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52 </t>
    </r>
    <r>
      <rPr>
        <b val="true"/>
        <sz val="14"/>
        <rFont val="Noto Sans Devanagari"/>
        <family val="2"/>
      </rPr>
      <t xml:space="preserve">และ </t>
    </r>
    <r>
      <rPr>
        <b val="true"/>
        <sz val="14"/>
        <rFont val="Angsana New"/>
        <family val="1"/>
      </rPr>
      <t xml:space="preserve">2551</t>
    </r>
  </si>
  <si>
    <t xml:space="preserve">รายได้</t>
  </si>
  <si>
    <t xml:space="preserve">รายได้จากกิจการโรงแรม</t>
  </si>
  <si>
    <t xml:space="preserve">รายได้จากกิจการพัฒนาอสังหาริมทรัพย์</t>
  </si>
  <si>
    <t xml:space="preserve">รายได้จากกิจการให้เช่าพื้นที่อาคารสำนักงาน</t>
  </si>
  <si>
    <t xml:space="preserve">ดอกเบี้ยรับ</t>
  </si>
  <si>
    <t xml:space="preserve">ค่าสินไหมทดแทนรับจากการประกันภัย</t>
  </si>
  <si>
    <t xml:space="preserve">เงินปันผลรับ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องกิจการโรงแรม</t>
  </si>
  <si>
    <t xml:space="preserve">ต้นทุนของกิจการพัฒนาอสังหาริมทรัพย์</t>
  </si>
  <si>
    <t xml:space="preserve">ต้นทุนของกิจการให้เช่าพื้นที่อาคารสำนักงาน</t>
  </si>
  <si>
    <t xml:space="preserve">ค่าใช้จ่ายในการขาย</t>
  </si>
  <si>
    <t xml:space="preserve">ค่าใช้จ่ายในการบริหาร</t>
  </si>
  <si>
    <t xml:space="preserve">ค่าตอบแทนผู้บริหาร</t>
  </si>
  <si>
    <t xml:space="preserve">ค่าเสื่อมราคา</t>
  </si>
  <si>
    <t xml:space="preserve">รวมค่าใช้จ่าย</t>
  </si>
  <si>
    <t xml:space="preserve">กำไรก่อนส่วนแบ่งกำไรจากเงินลงทุนในบริษัทร่วม</t>
  </si>
  <si>
    <t xml:space="preserve">ส่วนแบ่งกำไรจากเงินลงทุนในบริษัทร่วม</t>
  </si>
  <si>
    <t xml:space="preserve">กำไรก่อนค่าใช้จ่ายทางการเงินและภาษีเงินได้นิติบุคคล</t>
  </si>
  <si>
    <t xml:space="preserve">ค่าใช้จ่ายทางการเงิน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่อนภาษีเงินได้นิติบุคคล</t>
    </r>
  </si>
  <si>
    <t xml:space="preserve">ภาษีเงินได้นิติบุคคล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สุทธิสำหรับงวด</t>
    </r>
  </si>
  <si>
    <r>
      <rPr>
        <b val="true"/>
        <sz val="14"/>
        <rFont val="Noto Sans Devanagari"/>
        <family val="2"/>
      </rPr>
      <t xml:space="preserve">การแบ่งปัน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สุทธิ</t>
    </r>
  </si>
  <si>
    <t xml:space="preserve">ส่วนที่เป็นของผู้ถือหุ้นบริษัทใหญ่</t>
  </si>
  <si>
    <t xml:space="preserve">ส่วนที่เป็นของผู้ถือหุ้นส่วนน้อย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ต่อหุ้นขั้นพื้นฐาน</t>
    </r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สุทธิส่วนที่เป็นของผู้ถือหุ้นบริษัทใหญ่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52 </t>
    </r>
    <r>
      <rPr>
        <b val="true"/>
        <sz val="14"/>
        <rFont val="Noto Sans Devanagari"/>
        <family val="2"/>
      </rPr>
      <t xml:space="preserve">และ </t>
    </r>
    <r>
      <rPr>
        <b val="true"/>
        <sz val="14"/>
        <rFont val="Angsana New"/>
        <family val="1"/>
      </rPr>
      <t xml:space="preserve">2551</t>
    </r>
  </si>
  <si>
    <r>
      <rPr>
        <b val="true"/>
        <sz val="14"/>
        <rFont val="Noto Sans Devanagari"/>
        <family val="2"/>
      </rPr>
      <t xml:space="preserve">กำไรก่อนส่วนแบ่ง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จากเงินลงทุนในบริษัทร่วม</t>
    </r>
  </si>
  <si>
    <r>
      <rPr>
        <sz val="14"/>
        <rFont val="Noto Sans Devanagari"/>
        <family val="2"/>
      </rPr>
      <t xml:space="preserve">ส่วนแบ่ง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จากเงินลงทุนในบริษัทร่วม</t>
    </r>
  </si>
  <si>
    <t xml:space="preserve">กำไรก่อนภาษีเงินได้นิติบุคคล</t>
  </si>
  <si>
    <t xml:space="preserve">กำไรสุทธิสำหรับงวด</t>
  </si>
  <si>
    <t xml:space="preserve">การแบ่งปันกำไรสุทธิ</t>
  </si>
  <si>
    <t xml:space="preserve">ส่วนที่เป็นของผู้ถือหุ้นน้อย</t>
  </si>
  <si>
    <t xml:space="preserve">กำไรต่อหุ้นขั้นพื้นฐาน</t>
  </si>
  <si>
    <r>
      <rPr>
        <sz val="14"/>
        <rFont val="Noto Sans Devanagari"/>
        <family val="2"/>
      </rPr>
      <t xml:space="preserve">กำไรสุทธิส่วนที่เป็นของผู้ถือหุ้นบริษัทใหญ่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สุทธิก่อนภาษีเงินได้นิติบุคคล</t>
  </si>
  <si>
    <r>
      <rPr>
        <sz val="14"/>
        <rFont val="Noto Sans Devanagari"/>
        <family val="2"/>
      </rPr>
      <t xml:space="preserve">รายการปรับกระทบยอดกำไรสุทธิให้เป็นเงินสดรับ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จ่าย</t>
    </r>
    <r>
      <rPr>
        <sz val="14"/>
        <rFont val="Angsana New"/>
        <family val="1"/>
      </rPr>
      <t xml:space="preserve">)</t>
    </r>
  </si>
  <si>
    <t xml:space="preserve">   จากกิจกรรมดำเนินงาน</t>
  </si>
  <si>
    <t xml:space="preserve">    ค่าเสื่อมราคา</t>
  </si>
  <si>
    <t xml:space="preserve">    ตัดจำหน่ายสิทธิการเช่า</t>
  </si>
  <si>
    <r>
      <rPr>
        <sz val="14"/>
        <rFont val="Noto Sans Devanagari"/>
        <family val="2"/>
      </rPr>
      <t xml:space="preserve">    ค่าเผื่อหนี้สงสัยจะสูญ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โอนกลับ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    ค่าเผื่อสินค้าเสื่อมคุณภาพ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โอนกลับ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    ส่วนแบ่งขาดทุ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จากเงินลงทุนในบริษัทร่วม</t>
    </r>
  </si>
  <si>
    <r>
      <rPr>
        <sz val="14"/>
        <rFont val="Noto Sans Devanagari"/>
        <family val="2"/>
      </rPr>
      <t xml:space="preserve">    ขาดทุ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ที่ยังไม่เกิดขึ้นจากอัตราแลกเปลี่ยน</t>
    </r>
  </si>
  <si>
    <t xml:space="preserve">    กำไรจากการขายที่ดิน อาคาร และอุปกรณ์</t>
  </si>
  <si>
    <t xml:space="preserve">    ตัดจำหน่ายที่ดิน อาคารและอุปกรณ์</t>
  </si>
  <si>
    <t xml:space="preserve">    กำไรจากการขายสิทธิการเช่า</t>
  </si>
  <si>
    <t xml:space="preserve">    กำไรจากการลดทุนของบริษัทร่วม</t>
  </si>
  <si>
    <t xml:space="preserve">    ดอกเบี้ยรับ</t>
  </si>
  <si>
    <t xml:space="preserve">    ดอกเบี้ยจ่าย</t>
  </si>
  <si>
    <t xml:space="preserve">กำไรจากการดำเนินงานก่อนการเปลี่ยนแปลงในสินทรัพย์</t>
  </si>
  <si>
    <t xml:space="preserve">    และหนี้สินดำเนินงาน</t>
  </si>
  <si>
    <r>
      <rPr>
        <sz val="14"/>
        <rFont val="Noto Sans Devanagari"/>
        <family val="2"/>
      </rPr>
      <t xml:space="preserve">สินทรัพย์ดำเนินงา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ลดลง</t>
    </r>
  </si>
  <si>
    <t xml:space="preserve">   ลูกหนี้การค้า</t>
  </si>
  <si>
    <t xml:space="preserve">   ลูกหนี้บริษัทที่เกี่ยวข้องกัน</t>
  </si>
  <si>
    <t xml:space="preserve">   สินค้าคงเหลือ</t>
  </si>
  <si>
    <t xml:space="preserve">   ต้นทุนการพัฒนาอสังหาริมทรัพย์</t>
  </si>
  <si>
    <t xml:space="preserve">   สินทรัพย์หมุนเวียนอื่น</t>
  </si>
  <si>
    <t xml:space="preserve">   ลูกหนี้การค้าระยะยาว</t>
  </si>
  <si>
    <t xml:space="preserve">   สินทรัพย์ไม่หมุนเวียนอื่น</t>
  </si>
  <si>
    <r>
      <rPr>
        <sz val="14"/>
        <rFont val="Noto Sans Devanagari"/>
        <family val="2"/>
      </rPr>
      <t xml:space="preserve">หนี้สินดำเนินงานเพิ่ม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เจ้าหนี้การค้า</t>
  </si>
  <si>
    <t xml:space="preserve">   เจ้าหนี้บริษัทที่เกี่ยวข้องกัน</t>
  </si>
  <si>
    <t xml:space="preserve">   หนี้สินหมุนเวียนอื่น</t>
  </si>
  <si>
    <t xml:space="preserve">   หนี้สินไม่หมุนเวียนอื่น</t>
  </si>
  <si>
    <t xml:space="preserve">เงินสดจากกิจกรรมดำเนินงาน</t>
  </si>
  <si>
    <t xml:space="preserve">   รับดอกเบี้ย</t>
  </si>
  <si>
    <t xml:space="preserve">   จ่ายดอกเบี้ย</t>
  </si>
  <si>
    <t xml:space="preserve">   จ่ายภาษีเงินได้นิติบุคคล</t>
  </si>
  <si>
    <t xml:space="preserve">เงินสดสุทธิจากกิจกรรมดำเนินงาน</t>
  </si>
  <si>
    <r>
      <rPr>
        <b val="true"/>
        <sz val="14"/>
        <rFont val="Noto Sans Devanagari"/>
        <family val="2"/>
      </rPr>
      <t xml:space="preserve">งบกระแสเงินส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กระแสเงินสดจากกิจกรรมลงทุน</t>
  </si>
  <si>
    <r>
      <rPr>
        <sz val="14"/>
        <rFont val="Noto Sans Devanagari"/>
        <family val="2"/>
      </rPr>
      <t xml:space="preserve">เงินให้กู้ยืมระยะยาวแก่บริษัทย่อยลดลง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</t>
    </r>
  </si>
  <si>
    <t xml:space="preserve">เงินให้กู้ยืมระยะยาวแก่บริษัทร่วมลดลง</t>
  </si>
  <si>
    <r>
      <rPr>
        <sz val="14"/>
        <rFont val="Noto Sans Devanagari"/>
        <family val="2"/>
      </rPr>
      <t xml:space="preserve">เงินให้กู้ยืมระยะยาวแก่พนักงานลดลง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</t>
    </r>
  </si>
  <si>
    <t xml:space="preserve">เงินสดจ่ายซื้อที่ดินรอการพัฒนา</t>
  </si>
  <si>
    <t xml:space="preserve">เงินสดจ่ายซื้อที่ดิน อาคาร และอุปกรณ์</t>
  </si>
  <si>
    <t xml:space="preserve">เงินสดรับจากการขายที่ดิน อาคาร และอุปกรณ์</t>
  </si>
  <si>
    <t xml:space="preserve">ซื้อเงินลงทุนในบริษัทย่อย</t>
  </si>
  <si>
    <t xml:space="preserve">ซื้อเงินลงทุนในบริษัทร่วม</t>
  </si>
  <si>
    <t xml:space="preserve">ซื้อเงินลงทุนในบริษัทอื่น</t>
  </si>
  <si>
    <t xml:space="preserve">เงินสดรับจากการลดทุนของบริษัทร่วม</t>
  </si>
  <si>
    <t xml:space="preserve">เงินสดรับจากการขายสิทธิการเช่าที่ดิน</t>
  </si>
  <si>
    <r>
      <rPr>
        <b val="true"/>
        <sz val="14"/>
        <rFont val="Noto Sans Devanagari"/>
        <family val="2"/>
      </rPr>
      <t xml:space="preserve">เงินสดสุทธิจาก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สดรับชำระค่าหุ้นของบริษัทย่อยจากผู้ถือหุ้นส่วนน้อย</t>
  </si>
  <si>
    <t xml:space="preserve">จ่ายเงินปันผล</t>
  </si>
  <si>
    <r>
      <rPr>
        <sz val="14"/>
        <rFont val="Noto Sans Devanagari"/>
        <family val="2"/>
      </rPr>
      <t xml:space="preserve">เงินกู้ยืมระยะสั้นจากสถาบันการเงินเพิ่ม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 </t>
    </r>
  </si>
  <si>
    <t xml:space="preserve">เงินกู้ยืมระยะยาวจากบริษัทย่อยลดลง</t>
  </si>
  <si>
    <t xml:space="preserve">รับเงินกู้ยืมระยะยาวจากสถาบันการเงิน</t>
  </si>
  <si>
    <t xml:space="preserve">ชำระคืนเงินกู้ยืมระยะยาวจากสถาบันการเงิน</t>
  </si>
  <si>
    <t xml:space="preserve">เงินสดสุทธิใช้ไปในกิจกรรมจัดหาเงิน</t>
  </si>
  <si>
    <t xml:space="preserve">เงินสดและรายการเทียบเท่าเงินสดลดลงสุทธิ</t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t xml:space="preserve">ข้อมูลกระแสเงินสดเปิดเผยเพิ่มเติม</t>
  </si>
  <si>
    <r>
      <rPr>
        <sz val="14"/>
        <rFont val="Noto Sans Devanagari"/>
        <family val="2"/>
      </rPr>
      <t xml:space="preserve">รายการที่ไม่ใช่เงินสด</t>
    </r>
    <r>
      <rPr>
        <sz val="14"/>
        <rFont val="Angsana New"/>
        <family val="1"/>
      </rPr>
      <t xml:space="preserve">:</t>
    </r>
  </si>
  <si>
    <t xml:space="preserve">   โอนที่ดิน อาคารและอุปกรณ์เป็นต้นทุนการพัฒนาอสังหาริมทรัพย์</t>
  </si>
  <si>
    <t xml:space="preserve">   โอนกลับส่วนเกินทุนจากการตีราคาที่ดินไปต้นทุน</t>
  </si>
  <si>
    <t xml:space="preserve">         การพัฒนาอสังหาริมทรัพย์</t>
  </si>
  <si>
    <t xml:space="preserve">   โอนกลับส่วนเกินทุนของสินทรัพย์ที่ตีมูลค่าลดลง</t>
  </si>
  <si>
    <t xml:space="preserve">   ตัดจำหน่ายส่วนเกินทุนจากการตีราคาสินทรัพย์</t>
  </si>
  <si>
    <t xml:space="preserve">   ผลปรับปรุงจากการแปลงค่างบการเงิน</t>
  </si>
  <si>
    <t xml:space="preserve">      ที่เป็นเงินตราต่างประเทศในบริษัทร่วม</t>
  </si>
  <si>
    <t xml:space="preserve">   โอนที่ดิน อาคารและอุปกรณ์เป็นที่ดินรอการพัฒนา</t>
  </si>
  <si>
    <t xml:space="preserve">   โอนที่ดินรอการพัฒนาเป็นต้นทุนการพัฒนาอสังหาริมทรัพย์</t>
  </si>
  <si>
    <t xml:space="preserve">   ตัดจำหน่ายค่าเผื่อหนี้สงสัยจะสูญ</t>
  </si>
  <si>
    <t xml:space="preserve">   ยกเลิกการรับรู้ค่าความนิยมติดลบที่เคยรับรู้มาก่อน</t>
  </si>
  <si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ยังไม่ได้ตรวจสอบ แต่สอบทานแล้ว</t>
    </r>
    <r>
      <rPr>
        <sz val="11"/>
        <rFont val="Angsana New"/>
        <family val="1"/>
      </rPr>
      <t xml:space="preserve">)</t>
    </r>
  </si>
  <si>
    <r>
      <rPr>
        <b val="true"/>
        <sz val="11"/>
        <rFont val="Noto Sans Devanagari"/>
        <family val="2"/>
      </rPr>
      <t xml:space="preserve">บริษัท ลากูน่า รีสอร์ท แอนด์ โฮเท็ล จำกัด </t>
    </r>
    <r>
      <rPr>
        <b val="true"/>
        <sz val="11"/>
        <rFont val="Angsana New"/>
        <family val="1"/>
      </rPr>
      <t xml:space="preserve">(</t>
    </r>
    <r>
      <rPr>
        <b val="true"/>
        <sz val="11"/>
        <rFont val="Noto Sans Devanagari"/>
        <family val="2"/>
      </rPr>
      <t xml:space="preserve">มหาชน</t>
    </r>
    <r>
      <rPr>
        <b val="true"/>
        <sz val="11"/>
        <rFont val="Angsana New"/>
        <family val="1"/>
      </rPr>
      <t xml:space="preserve">) </t>
    </r>
    <r>
      <rPr>
        <b val="true"/>
        <sz val="11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1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1"/>
        <rFont val="Angsana New"/>
        <family val="1"/>
      </rPr>
      <t xml:space="preserve">30 </t>
    </r>
    <r>
      <rPr>
        <b val="true"/>
        <sz val="11"/>
        <rFont val="Noto Sans Devanagari"/>
        <family val="2"/>
      </rPr>
      <t xml:space="preserve">กันยายน </t>
    </r>
    <r>
      <rPr>
        <b val="true"/>
        <sz val="11"/>
        <rFont val="Angsana New"/>
        <family val="1"/>
      </rPr>
      <t xml:space="preserve">2552 </t>
    </r>
    <r>
      <rPr>
        <b val="true"/>
        <sz val="11"/>
        <rFont val="Noto Sans Devanagari"/>
        <family val="2"/>
      </rPr>
      <t xml:space="preserve">และ </t>
    </r>
    <r>
      <rPr>
        <b val="true"/>
        <sz val="11"/>
        <rFont val="Angsana New"/>
        <family val="1"/>
      </rPr>
      <t xml:space="preserve">2551</t>
    </r>
  </si>
  <si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หน่วย</t>
    </r>
    <r>
      <rPr>
        <sz val="11"/>
        <rFont val="Angsana New"/>
        <family val="1"/>
      </rPr>
      <t xml:space="preserve">: </t>
    </r>
    <r>
      <rPr>
        <sz val="11"/>
        <rFont val="Noto Sans Devanagari"/>
        <family val="2"/>
      </rPr>
      <t xml:space="preserve">พันบาท</t>
    </r>
    <r>
      <rPr>
        <sz val="11"/>
        <rFont val="Angsana New"/>
        <family val="1"/>
      </rPr>
      <t xml:space="preserve">)</t>
    </r>
  </si>
  <si>
    <t xml:space="preserve">ผลปรับปรุงจากการ</t>
  </si>
  <si>
    <t xml:space="preserve">ส่วนเกินทุน</t>
  </si>
  <si>
    <t xml:space="preserve">ส่วนต่ำกว่าทุน</t>
  </si>
  <si>
    <t xml:space="preserve">แปลงค่างบการเงิน</t>
  </si>
  <si>
    <t xml:space="preserve">ทุนเรือนหุ้นที่ออก</t>
  </si>
  <si>
    <t xml:space="preserve">ส่วนเกิน</t>
  </si>
  <si>
    <t xml:space="preserve">จากการ</t>
  </si>
  <si>
    <t xml:space="preserve">จากการเปลี่ยนแปลง</t>
  </si>
  <si>
    <t xml:space="preserve">ที่เป็นเงินตรา</t>
  </si>
  <si>
    <r>
      <rPr>
        <sz val="11"/>
        <rFont val="Noto Sans Devanagari"/>
        <family val="2"/>
      </rPr>
      <t xml:space="preserve">จัดสรรแล้ว </t>
    </r>
    <r>
      <rPr>
        <sz val="11"/>
        <rFont val="Angsana New"/>
        <family val="1"/>
      </rPr>
      <t xml:space="preserve">-</t>
    </r>
  </si>
  <si>
    <t xml:space="preserve">รวมส่วนของ</t>
  </si>
  <si>
    <t xml:space="preserve">และชำระแล้ว</t>
  </si>
  <si>
    <t xml:space="preserve">มูลค่าหุ้นสามัญ</t>
  </si>
  <si>
    <t xml:space="preserve">ตีราคาสินทรัพย์</t>
  </si>
  <si>
    <t xml:space="preserve">มูลค่าเงินลงทุน</t>
  </si>
  <si>
    <t xml:space="preserve">ต่างประเทศ</t>
  </si>
  <si>
    <t xml:space="preserve">สำรองตามกฎหมาย</t>
  </si>
  <si>
    <t xml:space="preserve">ยังไม่ได้จัดสรร</t>
  </si>
  <si>
    <t xml:space="preserve">ผู้ถือหุ้นของบริษัทฯ</t>
  </si>
  <si>
    <t xml:space="preserve">ส่วนน้อย</t>
  </si>
  <si>
    <t xml:space="preserve">รวม</t>
  </si>
  <si>
    <r>
      <rPr>
        <b val="true"/>
        <sz val="11"/>
        <rFont val="Noto Sans Devanagari"/>
        <family val="2"/>
      </rPr>
      <t xml:space="preserve">ยอดคงเหลือ ณ วันที่ </t>
    </r>
    <r>
      <rPr>
        <b val="true"/>
        <sz val="11"/>
        <rFont val="Angsana New"/>
        <family val="1"/>
      </rPr>
      <t xml:space="preserve">31 </t>
    </r>
    <r>
      <rPr>
        <b val="true"/>
        <sz val="11"/>
        <rFont val="Noto Sans Devanagari"/>
        <family val="2"/>
      </rPr>
      <t xml:space="preserve">ธันวาคม </t>
    </r>
    <r>
      <rPr>
        <b val="true"/>
        <sz val="11"/>
        <rFont val="Angsana New"/>
        <family val="1"/>
      </rPr>
      <t xml:space="preserve">2550</t>
    </r>
  </si>
  <si>
    <r>
      <rPr>
        <b val="true"/>
        <sz val="11"/>
        <rFont val="Noto Sans Devanagari"/>
        <family val="2"/>
      </rPr>
      <t xml:space="preserve">รายได้และค่าใช้จ่ายที่รับรู้ในส่วนของผู้ถือหุ้น</t>
    </r>
    <r>
      <rPr>
        <b val="true"/>
        <sz val="11"/>
        <rFont val="Angsana New"/>
        <family val="1"/>
      </rPr>
      <t xml:space="preserve">:</t>
    </r>
  </si>
  <si>
    <t xml:space="preserve">ตัดจำหน่ายส่วนเกินทุนจากการตีราคาสินทรัพย์</t>
  </si>
  <si>
    <t xml:space="preserve">โอนกลับส่วนเกินทุนจากการตีราคาที่ดินไป</t>
  </si>
  <si>
    <t xml:space="preserve">     ต้นทุนการพัฒนาอสังหาริมทรัพย์</t>
  </si>
  <si>
    <t xml:space="preserve">รายได้และค่าใช้จ่ายสุทธิที่รับรู้ในส่วนของผู้ถือหุ้น</t>
  </si>
  <si>
    <t xml:space="preserve">รวมรายได้และค่าใช้จ่ายที่รับรู้สำหรับงวด</t>
  </si>
  <si>
    <t xml:space="preserve">โอนกำไรสะสมที่ยังไม่ได้จัดสรรเป็นสำรองตามกฎหมาย</t>
  </si>
  <si>
    <r>
      <rPr>
        <b val="true"/>
        <sz val="11"/>
        <rFont val="Noto Sans Devanagari"/>
        <family val="2"/>
      </rPr>
      <t xml:space="preserve">เงินปันผลจ่าย </t>
    </r>
    <r>
      <rPr>
        <b val="true"/>
        <sz val="11"/>
        <rFont val="Angsana New"/>
        <family val="1"/>
      </rPr>
      <t xml:space="preserve">(</t>
    </r>
    <r>
      <rPr>
        <b val="true"/>
        <sz val="11"/>
        <rFont val="Noto Sans Devanagari"/>
        <family val="2"/>
      </rPr>
      <t xml:space="preserve">หมายเหตุ </t>
    </r>
    <r>
      <rPr>
        <b val="true"/>
        <sz val="11"/>
        <rFont val="Angsana New"/>
        <family val="1"/>
      </rPr>
      <t xml:space="preserve">14)</t>
    </r>
  </si>
  <si>
    <t xml:space="preserve">ส่วนของผู้ถือหุ้นส่วนน้อย ณ วันที่บริษัทลงทุนในบริษัทย่อย</t>
  </si>
  <si>
    <t xml:space="preserve">ส่วนของผู้ถือหุ้นส่วนน้อย ณ วันที่บริษัทย่อยเพิ่มทุน</t>
  </si>
  <si>
    <t xml:space="preserve">บริษัทย่อยจ่ายเงินปันผลให้ผู้ถือหุ้นส่วนน้อย</t>
  </si>
  <si>
    <r>
      <rPr>
        <b val="true"/>
        <sz val="11"/>
        <rFont val="Noto Sans Devanagari"/>
        <family val="2"/>
      </rPr>
      <t xml:space="preserve">ยอดคงเหลือ ณ วันที่ </t>
    </r>
    <r>
      <rPr>
        <b val="true"/>
        <sz val="11"/>
        <rFont val="Angsana New"/>
        <family val="1"/>
      </rPr>
      <t xml:space="preserve">30 </t>
    </r>
    <r>
      <rPr>
        <b val="true"/>
        <sz val="11"/>
        <rFont val="Noto Sans Devanagari"/>
        <family val="2"/>
      </rPr>
      <t xml:space="preserve">กันยายน </t>
    </r>
    <r>
      <rPr>
        <b val="true"/>
        <sz val="11"/>
        <rFont val="Angsana New"/>
        <family val="1"/>
      </rPr>
      <t xml:space="preserve">2551</t>
    </r>
  </si>
  <si>
    <r>
      <rPr>
        <b val="true"/>
        <sz val="11"/>
        <rFont val="Noto Sans Devanagari"/>
        <family val="2"/>
      </rPr>
      <t xml:space="preserve">ยอดคงเหลือ ณ วันที่ </t>
    </r>
    <r>
      <rPr>
        <b val="true"/>
        <sz val="11"/>
        <rFont val="Angsana New"/>
        <family val="1"/>
      </rPr>
      <t xml:space="preserve">31 </t>
    </r>
    <r>
      <rPr>
        <b val="true"/>
        <sz val="11"/>
        <rFont val="Noto Sans Devanagari"/>
        <family val="2"/>
      </rPr>
      <t xml:space="preserve">ธันวาคม </t>
    </r>
    <r>
      <rPr>
        <b val="true"/>
        <sz val="11"/>
        <rFont val="Angsana New"/>
        <family val="1"/>
      </rPr>
      <t xml:space="preserve">2551</t>
    </r>
  </si>
  <si>
    <t xml:space="preserve">โอนกลับส่วนเกินทุนของสินทรัพย์ที่ตีมูลค่าลดลง</t>
  </si>
  <si>
    <t xml:space="preserve">ผลปรับปรุงจากการแปลงค่างบการเงินที่เป็น</t>
  </si>
  <si>
    <t xml:space="preserve">     เงินตราต่างประเทศ</t>
  </si>
  <si>
    <r>
      <rPr>
        <b val="true"/>
        <sz val="11"/>
        <rFont val="Noto Sans Devanagari"/>
        <family val="2"/>
      </rPr>
      <t xml:space="preserve">ยอดคงเหลือ ณ วันที่ </t>
    </r>
    <r>
      <rPr>
        <b val="true"/>
        <sz val="11"/>
        <rFont val="Angsana New"/>
        <family val="1"/>
      </rPr>
      <t xml:space="preserve">30 </t>
    </r>
    <r>
      <rPr>
        <b val="true"/>
        <sz val="11"/>
        <rFont val="Noto Sans Devanagari"/>
        <family val="2"/>
      </rPr>
      <t xml:space="preserve">กันยายน </t>
    </r>
    <r>
      <rPr>
        <b val="true"/>
        <sz val="11"/>
        <rFont val="Angsana New"/>
        <family val="1"/>
      </rPr>
      <t xml:space="preserve">2552</t>
    </r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ยังไม่ได้ตรวจสอบ แต่สอบทานแล้ว</t>
    </r>
    <r>
      <rPr>
        <sz val="12"/>
        <rFont val="Angsana New"/>
        <family val="1"/>
      </rPr>
      <t xml:space="preserve">)</t>
    </r>
  </si>
  <si>
    <r>
      <rPr>
        <b val="true"/>
        <sz val="12"/>
        <rFont val="Noto Sans Devanagari"/>
        <family val="2"/>
      </rPr>
      <t xml:space="preserve">บริษัท ลากูน่า รีสอร์ท แอนด์ โฮเท็ล จำกัด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มหาชน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Noto Sans Devanagari"/>
        <family val="2"/>
      </rPr>
      <t xml:space="preserve">และบริษัทย่อย</t>
    </r>
  </si>
  <si>
    <r>
      <rPr>
        <b val="true"/>
        <sz val="12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ต่อ</t>
    </r>
    <r>
      <rPr>
        <b val="true"/>
        <sz val="12"/>
        <rFont val="Angsana New"/>
        <family val="1"/>
      </rPr>
      <t xml:space="preserve">)</t>
    </r>
  </si>
  <si>
    <r>
      <rPr>
        <b val="true"/>
        <sz val="12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กันยายน </t>
    </r>
    <r>
      <rPr>
        <b val="true"/>
        <sz val="12"/>
        <rFont val="Angsana New"/>
        <family val="1"/>
      </rPr>
      <t xml:space="preserve">2552 </t>
    </r>
    <r>
      <rPr>
        <b val="true"/>
        <sz val="12"/>
        <rFont val="Noto Sans Devanagari"/>
        <family val="2"/>
      </rPr>
      <t xml:space="preserve">และ </t>
    </r>
    <r>
      <rPr>
        <b val="true"/>
        <sz val="12"/>
        <rFont val="Angsana New"/>
        <family val="1"/>
      </rPr>
      <t xml:space="preserve">2551</t>
    </r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หน่วย</t>
    </r>
    <r>
      <rPr>
        <sz val="12"/>
        <rFont val="Angsana New"/>
        <family val="1"/>
      </rPr>
      <t xml:space="preserve">: </t>
    </r>
    <r>
      <rPr>
        <sz val="12"/>
        <rFont val="Noto Sans Devanagari"/>
        <family val="2"/>
      </rPr>
      <t xml:space="preserve">พันบาท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Angsana New"/>
        <family val="1"/>
      </rPr>
      <t xml:space="preserve">-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</t>
    </r>
    <r>
      <rPr>
        <b val="true"/>
        <sz val="12"/>
        <rFont val="Angsana New"/>
        <family val="1"/>
      </rPr>
      <t xml:space="preserve">2550</t>
    </r>
  </si>
  <si>
    <r>
      <rPr>
        <b val="true"/>
        <sz val="12"/>
        <rFont val="Noto Sans Devanagari"/>
        <family val="2"/>
      </rPr>
      <t xml:space="preserve">รายได้และค่าใช้จ่ายที่รับรู้ในส่วนของผู้ถือหุ้น</t>
    </r>
    <r>
      <rPr>
        <b val="true"/>
        <sz val="12"/>
        <rFont val="Angsana New"/>
        <family val="1"/>
      </rPr>
      <t xml:space="preserve">:</t>
    </r>
  </si>
  <si>
    <r>
      <rPr>
        <b val="true"/>
        <sz val="12"/>
        <rFont val="Noto Sans Devanagari"/>
        <family val="2"/>
      </rPr>
      <t xml:space="preserve">เงินปันผลจ่าย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หมายเหตุ </t>
    </r>
    <r>
      <rPr>
        <b val="true"/>
        <sz val="12"/>
        <rFont val="Angsana New"/>
        <family val="1"/>
      </rPr>
      <t xml:space="preserve">14)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กันยายน </t>
    </r>
    <r>
      <rPr>
        <b val="true"/>
        <sz val="12"/>
        <rFont val="Angsana New"/>
        <family val="1"/>
      </rPr>
      <t xml:space="preserve">2551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</t>
    </r>
    <r>
      <rPr>
        <b val="true"/>
        <sz val="12"/>
        <rFont val="Angsana New"/>
        <family val="1"/>
      </rPr>
      <t xml:space="preserve">2551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กันยายน </t>
    </r>
    <r>
      <rPr>
        <b val="true"/>
        <sz val="12"/>
        <rFont val="Angsana New"/>
        <family val="1"/>
      </rPr>
      <t xml:space="preserve">2552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[$-409]#,##0_);\(#,##0\)"/>
    <numFmt numFmtId="167" formatCode="_(* #,##0_);_(* \(#,##0\);_(* \-_);_(@_)"/>
    <numFmt numFmtId="168" formatCode="0%"/>
    <numFmt numFmtId="169" formatCode="@"/>
    <numFmt numFmtId="170" formatCode="#,##0"/>
    <numFmt numFmtId="171" formatCode="[$-409]#,##0.00_);\(#,##0.00\)"/>
  </numFmts>
  <fonts count="37">
    <font>
      <sz val="14"/>
      <name val="CordiaUPC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808000"/>
      <name val="Arial"/>
      <family val="2"/>
    </font>
    <font>
      <sz val="14"/>
      <name val="CordiaUPC"/>
      <family val="2"/>
      <charset val="222"/>
    </font>
    <font>
      <b val="true"/>
      <sz val="10"/>
      <color rgb="FF424242"/>
      <name val="Arial"/>
      <family val="2"/>
    </font>
    <font>
      <b val="true"/>
      <sz val="18"/>
      <color rgb="FF333399"/>
      <name val="Cambria"/>
      <family val="2"/>
    </font>
    <font>
      <b val="true"/>
      <sz val="10"/>
      <color rgb="FF000000"/>
      <name val="Arial"/>
      <family val="2"/>
    </font>
    <font>
      <sz val="14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Noto Sans Devanagari"/>
      <family val="2"/>
    </font>
    <font>
      <u val="single"/>
      <sz val="14"/>
      <name val="Noto Sans Devanagari"/>
      <family val="2"/>
    </font>
    <font>
      <u val="single"/>
      <sz val="14"/>
      <name val="Angsana New"/>
      <family val="1"/>
    </font>
    <font>
      <i val="true"/>
      <sz val="14"/>
      <name val="Angsana New"/>
      <family val="1"/>
    </font>
    <font>
      <sz val="11"/>
      <name val="Angsana New"/>
      <family val="1"/>
    </font>
    <font>
      <sz val="11"/>
      <name val="Noto Sans Devanagari"/>
      <family val="2"/>
    </font>
    <font>
      <b val="true"/>
      <sz val="11"/>
      <name val="Noto Sans Devanagari"/>
      <family val="2"/>
    </font>
    <font>
      <b val="true"/>
      <sz val="11"/>
      <name val="Angsana New"/>
      <family val="1"/>
    </font>
    <font>
      <sz val="12"/>
      <name val="Angsana New"/>
      <family val="1"/>
    </font>
    <font>
      <sz val="12"/>
      <name val="Noto Sans Devanagari"/>
      <family val="2"/>
    </font>
    <font>
      <b val="true"/>
      <sz val="12"/>
      <name val="Noto Sans Devanagari"/>
      <family val="2"/>
    </font>
    <font>
      <b val="true"/>
      <sz val="12"/>
      <name val="Angsana New"/>
      <family val="1"/>
    </font>
    <font>
      <u val="single"/>
      <sz val="12"/>
      <name val="Angsana New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1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_L048-bs&amp;ple-Qtr1'09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L048-bs&amp;ple-Qtr1'09" xfId="57"/>
    <cellStyle name="Note 1" xfId="58"/>
    <cellStyle name="Output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5.85"/>
    <col collapsed="false" customWidth="true" hidden="false" outlineLevel="0" max="3" min="3" style="1" width="1.71"/>
    <col collapsed="false" customWidth="true" hidden="false" outlineLevel="0" max="4" min="4" style="1" width="12.85"/>
    <col collapsed="false" customWidth="true" hidden="false" outlineLevel="0" max="5" min="5" style="1" width="1.71"/>
    <col collapsed="false" customWidth="true" hidden="false" outlineLevel="0" max="6" min="6" style="1" width="12.85"/>
    <col collapsed="false" customWidth="true" hidden="false" outlineLevel="0" max="7" min="7" style="1" width="1.71"/>
    <col collapsed="false" customWidth="true" hidden="false" outlineLevel="0" max="8" min="8" style="1" width="12.85"/>
    <col collapsed="false" customWidth="true" hidden="false" outlineLevel="0" max="9" min="9" style="1" width="1.71"/>
    <col collapsed="false" customWidth="true" hidden="false" outlineLevel="0" max="10" min="10" style="1" width="12.85"/>
    <col collapsed="false" customWidth="true" hidden="false" outlineLevel="0" max="11" min="11" style="1" width="1.71"/>
    <col collapsed="false" customWidth="false" hidden="false" outlineLevel="0" max="257" min="12" style="1" width="9.14"/>
  </cols>
  <sheetData>
    <row r="1" s="2" customFormat="true" ht="21" hidden="false" customHeight="true" outlineLevel="0" collapsed="false">
      <c r="A1" s="2" t="s">
        <v>0</v>
      </c>
    </row>
    <row r="2" s="2" customFormat="true" ht="21" hidden="false" customHeight="true" outlineLevel="0" collapsed="false">
      <c r="A2" s="2" t="s">
        <v>1</v>
      </c>
    </row>
    <row r="3" customFormat="false" ht="21" hidden="false" customHeight="true" outlineLevel="0" collapsed="false">
      <c r="A3" s="3"/>
      <c r="B3" s="3"/>
      <c r="C3" s="3"/>
      <c r="D3" s="4"/>
      <c r="E3" s="5"/>
      <c r="F3" s="4"/>
      <c r="G3" s="5"/>
      <c r="H3" s="4"/>
      <c r="I3" s="5"/>
      <c r="J3" s="6" t="s">
        <v>2</v>
      </c>
    </row>
    <row r="4" s="2" customFormat="true" ht="21" hidden="false" customHeight="true" outlineLevel="0" collapsed="false">
      <c r="A4" s="7"/>
      <c r="B4" s="7"/>
      <c r="C4" s="7"/>
      <c r="D4" s="8"/>
      <c r="E4" s="9" t="s">
        <v>3</v>
      </c>
      <c r="F4" s="8"/>
      <c r="G4" s="10"/>
      <c r="H4" s="8"/>
      <c r="I4" s="9" t="s">
        <v>4</v>
      </c>
      <c r="J4" s="8"/>
    </row>
    <row r="5" customFormat="false" ht="21" hidden="false" customHeight="true" outlineLevel="0" collapsed="false">
      <c r="B5" s="11" t="s">
        <v>5</v>
      </c>
      <c r="D5" s="12" t="s">
        <v>6</v>
      </c>
      <c r="E5" s="5"/>
      <c r="F5" s="12" t="s">
        <v>7</v>
      </c>
      <c r="G5" s="5"/>
      <c r="H5" s="12" t="s">
        <v>6</v>
      </c>
      <c r="I5" s="5"/>
      <c r="J5" s="12" t="s">
        <v>7</v>
      </c>
    </row>
    <row r="6" customFormat="false" ht="21" hidden="false" customHeight="true" outlineLevel="0" collapsed="false">
      <c r="B6" s="11"/>
      <c r="D6" s="4" t="s">
        <v>8</v>
      </c>
      <c r="E6" s="13"/>
      <c r="F6" s="4" t="s">
        <v>9</v>
      </c>
      <c r="G6" s="13"/>
      <c r="H6" s="4" t="s">
        <v>8</v>
      </c>
      <c r="I6" s="13"/>
      <c r="J6" s="4" t="s">
        <v>9</v>
      </c>
    </row>
    <row r="7" customFormat="false" ht="21" hidden="false" customHeight="true" outlineLevel="0" collapsed="false">
      <c r="B7" s="11"/>
      <c r="D7" s="14" t="s">
        <v>10</v>
      </c>
      <c r="E7" s="13"/>
      <c r="F7" s="4"/>
      <c r="G7" s="13"/>
      <c r="H7" s="14" t="s">
        <v>10</v>
      </c>
      <c r="I7" s="13"/>
    </row>
    <row r="8" customFormat="false" ht="21" hidden="false" customHeight="true" outlineLevel="0" collapsed="false">
      <c r="A8" s="2" t="s">
        <v>11</v>
      </c>
    </row>
    <row r="9" customFormat="false" ht="21" hidden="false" customHeight="true" outlineLevel="0" collapsed="false">
      <c r="A9" s="2" t="s">
        <v>12</v>
      </c>
    </row>
    <row r="10" customFormat="false" ht="21" hidden="false" customHeight="true" outlineLevel="0" collapsed="false">
      <c r="A10" s="15" t="s">
        <v>13</v>
      </c>
      <c r="B10" s="16"/>
      <c r="C10" s="17"/>
      <c r="D10" s="18" t="n">
        <v>460552</v>
      </c>
      <c r="E10" s="18"/>
      <c r="F10" s="18" t="n">
        <v>474125</v>
      </c>
      <c r="G10" s="18"/>
      <c r="H10" s="18" t="n">
        <v>33013</v>
      </c>
      <c r="J10" s="18" t="n">
        <v>41982</v>
      </c>
    </row>
    <row r="11" customFormat="false" ht="21" hidden="false" customHeight="true" outlineLevel="0" collapsed="false">
      <c r="A11" s="15" t="s">
        <v>14</v>
      </c>
      <c r="B11" s="19" t="n">
        <v>2</v>
      </c>
      <c r="C11" s="17"/>
      <c r="D11" s="18" t="n">
        <v>704184</v>
      </c>
      <c r="E11" s="18"/>
      <c r="F11" s="18" t="n">
        <v>1197849</v>
      </c>
      <c r="G11" s="18"/>
      <c r="H11" s="18" t="n">
        <v>41733</v>
      </c>
      <c r="J11" s="18" t="n">
        <v>205914</v>
      </c>
    </row>
    <row r="12" customFormat="false" ht="21" hidden="false" customHeight="true" outlineLevel="0" collapsed="false">
      <c r="A12" s="15" t="s">
        <v>15</v>
      </c>
      <c r="B12" s="19" t="n">
        <v>3</v>
      </c>
      <c r="C12" s="17"/>
      <c r="D12" s="18" t="n">
        <v>134894</v>
      </c>
      <c r="E12" s="18"/>
      <c r="F12" s="18" t="n">
        <v>193635</v>
      </c>
      <c r="G12" s="18"/>
      <c r="H12" s="18" t="n">
        <v>129210</v>
      </c>
      <c r="J12" s="18" t="n">
        <v>111394</v>
      </c>
    </row>
    <row r="13" customFormat="false" ht="21" hidden="false" customHeight="true" outlineLevel="0" collapsed="false">
      <c r="A13" s="15" t="s">
        <v>16</v>
      </c>
      <c r="B13" s="19" t="s">
        <v>17</v>
      </c>
      <c r="C13" s="17"/>
      <c r="D13" s="18" t="n">
        <v>137966</v>
      </c>
      <c r="E13" s="18"/>
      <c r="F13" s="18" t="n">
        <v>171540</v>
      </c>
      <c r="G13" s="18"/>
      <c r="H13" s="18" t="n">
        <v>11923</v>
      </c>
      <c r="J13" s="18" t="n">
        <v>16757</v>
      </c>
    </row>
    <row r="14" customFormat="false" ht="21" hidden="false" customHeight="true" outlineLevel="0" collapsed="false">
      <c r="A14" s="15" t="s">
        <v>18</v>
      </c>
      <c r="B14" s="19" t="n">
        <v>4</v>
      </c>
      <c r="C14" s="17"/>
      <c r="D14" s="18" t="n">
        <v>1404334</v>
      </c>
      <c r="E14" s="18"/>
      <c r="F14" s="18" t="n">
        <v>1044633</v>
      </c>
      <c r="G14" s="18"/>
      <c r="H14" s="18" t="n">
        <v>115134</v>
      </c>
      <c r="I14" s="3"/>
      <c r="J14" s="20" t="n">
        <v>133494</v>
      </c>
    </row>
    <row r="15" customFormat="false" ht="21" hidden="false" customHeight="true" outlineLevel="0" collapsed="false">
      <c r="A15" s="15" t="s">
        <v>19</v>
      </c>
      <c r="B15" s="19" t="s">
        <v>17</v>
      </c>
      <c r="C15" s="17"/>
      <c r="D15" s="21" t="n">
        <v>253326</v>
      </c>
      <c r="E15" s="21"/>
      <c r="F15" s="21" t="n">
        <v>425011</v>
      </c>
      <c r="G15" s="21"/>
      <c r="H15" s="21" t="n">
        <v>71410</v>
      </c>
      <c r="J15" s="21" t="n">
        <v>159294</v>
      </c>
    </row>
    <row r="16" customFormat="false" ht="21" hidden="false" customHeight="true" outlineLevel="0" collapsed="false">
      <c r="A16" s="2" t="s">
        <v>20</v>
      </c>
      <c r="B16" s="19"/>
      <c r="C16" s="17"/>
      <c r="D16" s="22" t="n">
        <f aca="false">SUM(D10:D15)</f>
        <v>3095256</v>
      </c>
      <c r="E16" s="22"/>
      <c r="F16" s="22" t="n">
        <f aca="false">SUM(F10:F15)</f>
        <v>3506793</v>
      </c>
      <c r="G16" s="22"/>
      <c r="H16" s="22" t="n">
        <f aca="false">SUM(H10:H15)</f>
        <v>402423</v>
      </c>
      <c r="J16" s="22" t="n">
        <f aca="false">SUM(J10:J15)</f>
        <v>668835</v>
      </c>
    </row>
    <row r="17" customFormat="false" ht="21" hidden="false" customHeight="true" outlineLevel="0" collapsed="false">
      <c r="A17" s="2" t="s">
        <v>21</v>
      </c>
      <c r="B17" s="19"/>
      <c r="C17" s="17"/>
    </row>
    <row r="18" customFormat="false" ht="21" hidden="false" customHeight="true" outlineLevel="0" collapsed="false">
      <c r="A18" s="15" t="s">
        <v>22</v>
      </c>
      <c r="B18" s="19"/>
      <c r="C18" s="17"/>
      <c r="D18" s="18" t="n">
        <v>2140</v>
      </c>
      <c r="E18" s="18"/>
      <c r="F18" s="18" t="n">
        <v>2140</v>
      </c>
      <c r="G18" s="18"/>
      <c r="H18" s="20" t="n">
        <v>0</v>
      </c>
      <c r="I18" s="3"/>
      <c r="J18" s="20" t="n">
        <v>0</v>
      </c>
    </row>
    <row r="19" customFormat="false" ht="21" hidden="false" customHeight="true" outlineLevel="0" collapsed="false">
      <c r="A19" s="15" t="s">
        <v>23</v>
      </c>
      <c r="B19" s="19" t="n">
        <v>5</v>
      </c>
      <c r="C19" s="17"/>
      <c r="D19" s="18" t="n">
        <v>855753</v>
      </c>
      <c r="E19" s="18"/>
      <c r="F19" s="18" t="n">
        <v>843639</v>
      </c>
      <c r="G19" s="18"/>
      <c r="H19" s="18" t="n">
        <v>470288</v>
      </c>
      <c r="I19" s="3"/>
      <c r="J19" s="20" t="n">
        <v>511199</v>
      </c>
    </row>
    <row r="20" customFormat="false" ht="21" hidden="false" customHeight="true" outlineLevel="0" collapsed="false">
      <c r="A20" s="15" t="s">
        <v>24</v>
      </c>
      <c r="B20" s="19" t="n">
        <v>6</v>
      </c>
      <c r="C20" s="17"/>
      <c r="D20" s="20" t="n">
        <v>0</v>
      </c>
      <c r="E20" s="20"/>
      <c r="F20" s="20" t="n">
        <v>0</v>
      </c>
      <c r="G20" s="20"/>
      <c r="H20" s="20" t="n">
        <v>3492207</v>
      </c>
      <c r="I20" s="3"/>
      <c r="J20" s="20" t="n">
        <v>3492207</v>
      </c>
    </row>
    <row r="21" s="17" customFormat="true" ht="21" hidden="false" customHeight="true" outlineLevel="0" collapsed="false">
      <c r="A21" s="15" t="s">
        <v>25</v>
      </c>
      <c r="B21" s="19" t="n">
        <v>7</v>
      </c>
      <c r="D21" s="18" t="n">
        <v>401026</v>
      </c>
      <c r="E21" s="18"/>
      <c r="F21" s="18" t="n">
        <v>419802</v>
      </c>
      <c r="G21" s="18"/>
      <c r="H21" s="20" t="n">
        <v>0</v>
      </c>
      <c r="I21" s="3"/>
      <c r="J21" s="20" t="n">
        <v>0</v>
      </c>
    </row>
    <row r="22" customFormat="false" ht="21" hidden="false" customHeight="true" outlineLevel="0" collapsed="false">
      <c r="A22" s="15" t="s">
        <v>26</v>
      </c>
      <c r="B22" s="19" t="n">
        <v>8</v>
      </c>
      <c r="C22" s="17"/>
      <c r="D22" s="18" t="n">
        <v>232223</v>
      </c>
      <c r="E22" s="18"/>
      <c r="F22" s="18" t="n">
        <v>188425</v>
      </c>
      <c r="G22" s="18"/>
      <c r="H22" s="20" t="n">
        <v>0</v>
      </c>
      <c r="J22" s="20" t="n">
        <v>0</v>
      </c>
    </row>
    <row r="23" customFormat="false" ht="21" hidden="false" customHeight="true" outlineLevel="0" collapsed="false">
      <c r="A23" s="15" t="s">
        <v>27</v>
      </c>
      <c r="B23" s="19" t="n">
        <v>3</v>
      </c>
      <c r="C23" s="17"/>
      <c r="D23" s="20" t="n">
        <v>0</v>
      </c>
      <c r="E23" s="20"/>
      <c r="F23" s="20" t="n">
        <v>0</v>
      </c>
      <c r="G23" s="20"/>
      <c r="H23" s="20" t="n">
        <v>2368491</v>
      </c>
      <c r="J23" s="18" t="n">
        <v>1699071</v>
      </c>
    </row>
    <row r="24" s="17" customFormat="true" ht="21" hidden="false" customHeight="true" outlineLevel="0" collapsed="false">
      <c r="A24" s="15" t="s">
        <v>28</v>
      </c>
      <c r="B24" s="19" t="n">
        <v>3</v>
      </c>
      <c r="D24" s="20" t="s">
        <v>29</v>
      </c>
      <c r="E24" s="20"/>
      <c r="F24" s="20" t="n">
        <v>308965</v>
      </c>
      <c r="G24" s="20"/>
      <c r="H24" s="20" t="s">
        <v>29</v>
      </c>
      <c r="I24" s="20"/>
      <c r="J24" s="20" t="n">
        <v>0</v>
      </c>
    </row>
    <row r="25" customFormat="false" ht="21" hidden="false" customHeight="true" outlineLevel="0" collapsed="false">
      <c r="A25" s="15" t="s">
        <v>30</v>
      </c>
      <c r="B25" s="19" t="n">
        <v>3</v>
      </c>
      <c r="C25" s="17"/>
      <c r="D25" s="20" t="n">
        <v>29882</v>
      </c>
      <c r="E25" s="20"/>
      <c r="F25" s="20" t="n">
        <v>34966</v>
      </c>
      <c r="G25" s="20"/>
      <c r="H25" s="20" t="n">
        <v>12527</v>
      </c>
      <c r="J25" s="18" t="n">
        <v>14933</v>
      </c>
    </row>
    <row r="26" customFormat="false" ht="21" hidden="false" customHeight="true" outlineLevel="0" collapsed="false">
      <c r="A26" s="15" t="s">
        <v>31</v>
      </c>
      <c r="B26" s="19" t="n">
        <v>9</v>
      </c>
      <c r="C26" s="17"/>
      <c r="D26" s="18" t="n">
        <v>17922931</v>
      </c>
      <c r="E26" s="18"/>
      <c r="F26" s="18" t="n">
        <v>18350363</v>
      </c>
      <c r="G26" s="18"/>
      <c r="H26" s="18" t="n">
        <v>1961927</v>
      </c>
      <c r="J26" s="18" t="n">
        <v>1980965</v>
      </c>
    </row>
    <row r="27" customFormat="false" ht="21" hidden="false" customHeight="true" outlineLevel="0" collapsed="false">
      <c r="A27" s="15" t="s">
        <v>32</v>
      </c>
      <c r="B27" s="19"/>
      <c r="C27" s="17"/>
      <c r="D27" s="18" t="n">
        <v>809396</v>
      </c>
      <c r="E27" s="18"/>
      <c r="F27" s="18" t="n">
        <v>811070</v>
      </c>
      <c r="G27" s="18"/>
      <c r="H27" s="18" t="n">
        <v>28639</v>
      </c>
      <c r="I27" s="23"/>
      <c r="J27" s="20" t="n">
        <v>28639</v>
      </c>
    </row>
    <row r="28" customFormat="false" ht="21" hidden="false" customHeight="true" outlineLevel="0" collapsed="false">
      <c r="A28" s="15" t="s">
        <v>33</v>
      </c>
      <c r="B28" s="19"/>
      <c r="C28" s="17"/>
      <c r="D28" s="24" t="n">
        <v>385492</v>
      </c>
      <c r="E28" s="24"/>
      <c r="F28" s="24" t="n">
        <v>385492</v>
      </c>
      <c r="G28" s="24"/>
      <c r="H28" s="20" t="n">
        <v>0</v>
      </c>
      <c r="I28" s="25"/>
      <c r="J28" s="20" t="n">
        <v>0</v>
      </c>
    </row>
    <row r="29" customFormat="false" ht="21" hidden="false" customHeight="true" outlineLevel="0" collapsed="false">
      <c r="A29" s="15" t="s">
        <v>34</v>
      </c>
      <c r="B29" s="19" t="s">
        <v>17</v>
      </c>
      <c r="C29" s="17"/>
      <c r="D29" s="26" t="n">
        <v>31539</v>
      </c>
      <c r="E29" s="26"/>
      <c r="F29" s="26" t="n">
        <v>34108</v>
      </c>
      <c r="G29" s="26"/>
      <c r="H29" s="20" t="n">
        <v>0</v>
      </c>
      <c r="I29" s="23"/>
      <c r="J29" s="27" t="n">
        <v>0</v>
      </c>
    </row>
    <row r="30" customFormat="false" ht="21" hidden="false" customHeight="true" outlineLevel="0" collapsed="false">
      <c r="A30" s="15" t="s">
        <v>35</v>
      </c>
      <c r="B30" s="19"/>
      <c r="C30" s="17"/>
      <c r="D30" s="21" t="n">
        <v>52575</v>
      </c>
      <c r="E30" s="20"/>
      <c r="F30" s="21" t="n">
        <v>53493</v>
      </c>
      <c r="G30" s="20"/>
      <c r="H30" s="21" t="n">
        <v>8094</v>
      </c>
      <c r="I30" s="28"/>
      <c r="J30" s="21" t="n">
        <v>11034</v>
      </c>
    </row>
    <row r="31" customFormat="false" ht="21" hidden="false" customHeight="true" outlineLevel="0" collapsed="false">
      <c r="A31" s="2" t="s">
        <v>36</v>
      </c>
      <c r="B31" s="29"/>
      <c r="C31" s="17"/>
      <c r="D31" s="30" t="n">
        <f aca="false">SUM(D18:D30)</f>
        <v>20722957</v>
      </c>
      <c r="E31" s="20"/>
      <c r="F31" s="30" t="n">
        <f aca="false">SUM(F18:F30)</f>
        <v>21432463</v>
      </c>
      <c r="G31" s="20"/>
      <c r="H31" s="30" t="n">
        <f aca="false">SUM(H18:H30)</f>
        <v>8342173</v>
      </c>
      <c r="I31" s="25"/>
      <c r="J31" s="30" t="n">
        <f aca="false">SUM(J18:J30)</f>
        <v>7738048</v>
      </c>
    </row>
    <row r="32" customFormat="false" ht="21" hidden="false" customHeight="true" outlineLevel="0" collapsed="false">
      <c r="A32" s="2" t="s">
        <v>37</v>
      </c>
      <c r="D32" s="31" t="n">
        <f aca="false">SUM(D16,D31)</f>
        <v>23818213</v>
      </c>
      <c r="E32" s="20"/>
      <c r="F32" s="31" t="n">
        <f aca="false">SUM(F16,F31)</f>
        <v>24939256</v>
      </c>
      <c r="G32" s="20"/>
      <c r="H32" s="31" t="n">
        <f aca="false">SUM(H16,H31)</f>
        <v>8744596</v>
      </c>
      <c r="J32" s="31" t="n">
        <f aca="false">SUM(J16,J31)</f>
        <v>8406883</v>
      </c>
    </row>
    <row r="33" customFormat="false" ht="21" hidden="false" customHeight="true" outlineLevel="0" collapsed="false">
      <c r="A33" s="2"/>
    </row>
    <row r="34" customFormat="false" ht="21" hidden="false" customHeight="true" outlineLevel="0" collapsed="false">
      <c r="A34" s="15" t="s">
        <v>38</v>
      </c>
    </row>
    <row r="35" s="2" customFormat="true" ht="21" hidden="false" customHeight="true" outlineLevel="0" collapsed="false">
      <c r="A35" s="2" t="s">
        <v>0</v>
      </c>
    </row>
    <row r="36" s="2" customFormat="true" ht="21" hidden="false" customHeight="true" outlineLevel="0" collapsed="false">
      <c r="A36" s="2" t="s">
        <v>39</v>
      </c>
    </row>
    <row r="37" customFormat="false" ht="21" hidden="false" customHeight="true" outlineLevel="0" collapsed="false">
      <c r="A37" s="3"/>
      <c r="B37" s="3"/>
      <c r="C37" s="3"/>
      <c r="D37" s="4"/>
      <c r="E37" s="5"/>
      <c r="F37" s="4"/>
      <c r="G37" s="5"/>
      <c r="H37" s="4"/>
      <c r="I37" s="5"/>
      <c r="J37" s="6" t="s">
        <v>2</v>
      </c>
    </row>
    <row r="38" s="2" customFormat="true" ht="21" hidden="false" customHeight="true" outlineLevel="0" collapsed="false">
      <c r="A38" s="7"/>
      <c r="B38" s="7"/>
      <c r="C38" s="7"/>
      <c r="D38" s="8"/>
      <c r="E38" s="9" t="s">
        <v>3</v>
      </c>
      <c r="F38" s="8"/>
      <c r="G38" s="10"/>
      <c r="H38" s="8"/>
      <c r="I38" s="9" t="s">
        <v>4</v>
      </c>
      <c r="J38" s="8"/>
    </row>
    <row r="39" customFormat="false" ht="21" hidden="false" customHeight="true" outlineLevel="0" collapsed="false">
      <c r="B39" s="11" t="s">
        <v>5</v>
      </c>
      <c r="D39" s="12" t="s">
        <v>6</v>
      </c>
      <c r="E39" s="5"/>
      <c r="F39" s="12" t="s">
        <v>7</v>
      </c>
      <c r="G39" s="5"/>
      <c r="H39" s="12" t="s">
        <v>6</v>
      </c>
      <c r="I39" s="5"/>
      <c r="J39" s="12" t="s">
        <v>7</v>
      </c>
    </row>
    <row r="40" customFormat="false" ht="21" hidden="false" customHeight="true" outlineLevel="0" collapsed="false">
      <c r="B40" s="11"/>
      <c r="D40" s="4" t="s">
        <v>8</v>
      </c>
      <c r="E40" s="13"/>
      <c r="F40" s="4" t="s">
        <v>9</v>
      </c>
      <c r="G40" s="13"/>
      <c r="H40" s="4" t="s">
        <v>8</v>
      </c>
      <c r="I40" s="13"/>
      <c r="J40" s="4" t="s">
        <v>9</v>
      </c>
    </row>
    <row r="41" customFormat="false" ht="21" hidden="false" customHeight="true" outlineLevel="0" collapsed="false">
      <c r="B41" s="11"/>
      <c r="D41" s="14" t="s">
        <v>10</v>
      </c>
      <c r="E41" s="13"/>
      <c r="F41" s="4"/>
      <c r="G41" s="13"/>
      <c r="H41" s="14" t="s">
        <v>10</v>
      </c>
      <c r="I41" s="13"/>
    </row>
    <row r="42" customFormat="false" ht="21" hidden="false" customHeight="true" outlineLevel="0" collapsed="false">
      <c r="A42" s="2" t="s">
        <v>40</v>
      </c>
    </row>
    <row r="43" customFormat="false" ht="21" hidden="false" customHeight="true" outlineLevel="0" collapsed="false">
      <c r="A43" s="2" t="s">
        <v>41</v>
      </c>
    </row>
    <row r="44" customFormat="false" ht="21" hidden="false" customHeight="true" outlineLevel="0" collapsed="false">
      <c r="A44" s="15" t="s">
        <v>42</v>
      </c>
      <c r="B44" s="19" t="n">
        <v>10</v>
      </c>
      <c r="C44" s="17"/>
      <c r="D44" s="18" t="n">
        <v>650000</v>
      </c>
      <c r="E44" s="18"/>
      <c r="F44" s="18" t="n">
        <v>486000</v>
      </c>
      <c r="G44" s="18"/>
      <c r="H44" s="18" t="n">
        <v>350000</v>
      </c>
      <c r="I44" s="18"/>
      <c r="J44" s="18" t="n">
        <v>333000</v>
      </c>
    </row>
    <row r="45" customFormat="false" ht="21" hidden="false" customHeight="true" outlineLevel="0" collapsed="false">
      <c r="A45" s="15" t="s">
        <v>43</v>
      </c>
      <c r="B45" s="29"/>
      <c r="C45" s="17"/>
      <c r="D45" s="18" t="n">
        <v>174564</v>
      </c>
      <c r="E45" s="18"/>
      <c r="F45" s="18" t="n">
        <v>213234</v>
      </c>
      <c r="G45" s="18"/>
      <c r="H45" s="18" t="n">
        <v>20463</v>
      </c>
      <c r="I45" s="18"/>
      <c r="J45" s="18" t="n">
        <v>24375</v>
      </c>
    </row>
    <row r="46" customFormat="false" ht="21" hidden="false" customHeight="true" outlineLevel="0" collapsed="false">
      <c r="A46" s="15" t="s">
        <v>44</v>
      </c>
      <c r="B46" s="29"/>
      <c r="C46" s="17"/>
      <c r="D46" s="18"/>
      <c r="E46" s="18"/>
      <c r="F46" s="18"/>
      <c r="G46" s="18"/>
      <c r="H46" s="18"/>
      <c r="I46" s="18"/>
      <c r="J46" s="18"/>
    </row>
    <row r="47" customFormat="false" ht="21" hidden="false" customHeight="true" outlineLevel="0" collapsed="false">
      <c r="A47" s="15" t="s">
        <v>45</v>
      </c>
      <c r="B47" s="19" t="n">
        <v>12</v>
      </c>
      <c r="C47" s="17"/>
      <c r="D47" s="18" t="n">
        <v>791866</v>
      </c>
      <c r="E47" s="18"/>
      <c r="F47" s="18" t="n">
        <v>890415</v>
      </c>
      <c r="G47" s="18"/>
      <c r="H47" s="18" t="n">
        <v>217000</v>
      </c>
      <c r="I47" s="18"/>
      <c r="J47" s="18" t="n">
        <v>266000</v>
      </c>
    </row>
    <row r="48" customFormat="false" ht="21" hidden="false" customHeight="true" outlineLevel="0" collapsed="false">
      <c r="A48" s="15" t="s">
        <v>46</v>
      </c>
      <c r="B48" s="19" t="n">
        <v>3</v>
      </c>
      <c r="C48" s="17"/>
      <c r="D48" s="18" t="n">
        <v>76011</v>
      </c>
      <c r="E48" s="18"/>
      <c r="F48" s="18" t="n">
        <v>60982</v>
      </c>
      <c r="G48" s="18"/>
      <c r="H48" s="18" t="n">
        <v>22009</v>
      </c>
      <c r="I48" s="18"/>
      <c r="J48" s="18" t="n">
        <v>21557</v>
      </c>
    </row>
    <row r="49" customFormat="false" ht="21" hidden="false" customHeight="true" outlineLevel="0" collapsed="false">
      <c r="A49" s="15" t="s">
        <v>47</v>
      </c>
      <c r="B49" s="19"/>
      <c r="C49" s="17"/>
      <c r="D49" s="20" t="n">
        <v>20310</v>
      </c>
      <c r="E49" s="18"/>
      <c r="F49" s="18" t="n">
        <v>72328</v>
      </c>
      <c r="G49" s="18"/>
      <c r="H49" s="20" t="s">
        <v>29</v>
      </c>
      <c r="I49" s="18"/>
      <c r="J49" s="20" t="n">
        <v>0</v>
      </c>
    </row>
    <row r="50" customFormat="false" ht="21" hidden="false" customHeight="true" outlineLevel="0" collapsed="false">
      <c r="A50" s="15" t="s">
        <v>48</v>
      </c>
      <c r="B50" s="19" t="n">
        <v>11</v>
      </c>
      <c r="C50" s="17"/>
      <c r="D50" s="21" t="n">
        <v>828816</v>
      </c>
      <c r="E50" s="18"/>
      <c r="F50" s="21" t="n">
        <v>1275995</v>
      </c>
      <c r="G50" s="18"/>
      <c r="H50" s="21" t="n">
        <v>122943</v>
      </c>
      <c r="I50" s="18"/>
      <c r="J50" s="21" t="n">
        <v>214994</v>
      </c>
    </row>
    <row r="51" customFormat="false" ht="21" hidden="false" customHeight="true" outlineLevel="0" collapsed="false">
      <c r="A51" s="2" t="s">
        <v>49</v>
      </c>
      <c r="B51" s="19"/>
      <c r="C51" s="17"/>
      <c r="D51" s="22" t="n">
        <f aca="false">SUM(D44:D50)</f>
        <v>2541567</v>
      </c>
      <c r="E51" s="18"/>
      <c r="F51" s="22" t="n">
        <f aca="false">SUM(F44:F50)</f>
        <v>2998954</v>
      </c>
      <c r="G51" s="18"/>
      <c r="H51" s="22" t="n">
        <f aca="false">SUM(H44:H50)</f>
        <v>732415</v>
      </c>
      <c r="I51" s="18"/>
      <c r="J51" s="22" t="n">
        <f aca="false">SUM(J44:J50)</f>
        <v>859926</v>
      </c>
    </row>
    <row r="52" customFormat="false" ht="21" hidden="false" customHeight="true" outlineLevel="0" collapsed="false">
      <c r="A52" s="2" t="s">
        <v>50</v>
      </c>
      <c r="B52" s="19"/>
      <c r="C52" s="17"/>
      <c r="D52" s="18"/>
      <c r="E52" s="18"/>
      <c r="F52" s="18"/>
      <c r="G52" s="18"/>
      <c r="H52" s="18"/>
      <c r="I52" s="18"/>
      <c r="J52" s="18"/>
    </row>
    <row r="53" customFormat="false" ht="21" hidden="false" customHeight="true" outlineLevel="0" collapsed="false">
      <c r="A53" s="15" t="s">
        <v>51</v>
      </c>
      <c r="B53" s="19" t="n">
        <v>3</v>
      </c>
      <c r="C53" s="17"/>
      <c r="D53" s="20" t="s">
        <v>29</v>
      </c>
      <c r="E53" s="4"/>
      <c r="F53" s="20" t="n">
        <v>0</v>
      </c>
      <c r="G53" s="18"/>
      <c r="H53" s="18" t="n">
        <v>766140</v>
      </c>
      <c r="I53" s="4"/>
      <c r="J53" s="18" t="n">
        <v>813640</v>
      </c>
    </row>
    <row r="54" customFormat="false" ht="21" hidden="false" customHeight="true" outlineLevel="0" collapsed="false">
      <c r="A54" s="15" t="s">
        <v>52</v>
      </c>
      <c r="B54" s="19"/>
      <c r="C54" s="17"/>
      <c r="D54" s="20"/>
      <c r="E54" s="4"/>
      <c r="F54" s="20"/>
      <c r="G54" s="18"/>
      <c r="H54" s="20"/>
      <c r="I54" s="4"/>
      <c r="J54" s="20"/>
    </row>
    <row r="55" customFormat="false" ht="21" hidden="false" customHeight="true" outlineLevel="0" collapsed="false">
      <c r="A55" s="15" t="s">
        <v>53</v>
      </c>
      <c r="B55" s="19" t="n">
        <v>12</v>
      </c>
      <c r="C55" s="17"/>
      <c r="D55" s="18" t="n">
        <v>2077376</v>
      </c>
      <c r="E55" s="18"/>
      <c r="F55" s="18" t="n">
        <v>2098933</v>
      </c>
      <c r="G55" s="18"/>
      <c r="H55" s="18" t="n">
        <v>402500</v>
      </c>
      <c r="I55" s="18"/>
      <c r="J55" s="18" t="n">
        <v>133000</v>
      </c>
    </row>
    <row r="56" customFormat="false" ht="21" hidden="false" customHeight="true" outlineLevel="0" collapsed="false">
      <c r="A56" s="15" t="s">
        <v>54</v>
      </c>
      <c r="B56" s="19"/>
      <c r="C56" s="17"/>
      <c r="D56" s="21" t="n">
        <v>103374</v>
      </c>
      <c r="E56" s="18"/>
      <c r="F56" s="21" t="n">
        <v>117068</v>
      </c>
      <c r="G56" s="18"/>
      <c r="H56" s="21" t="n">
        <v>29001</v>
      </c>
      <c r="I56" s="18"/>
      <c r="J56" s="21" t="n">
        <v>29175</v>
      </c>
    </row>
    <row r="57" customFormat="false" ht="21" hidden="false" customHeight="true" outlineLevel="0" collapsed="false">
      <c r="A57" s="2" t="s">
        <v>55</v>
      </c>
      <c r="B57" s="19"/>
      <c r="C57" s="17"/>
      <c r="D57" s="21" t="n">
        <f aca="false">SUM(D54:D56)</f>
        <v>2180750</v>
      </c>
      <c r="E57" s="18"/>
      <c r="F57" s="21" t="n">
        <f aca="false">SUM(F54:F56)</f>
        <v>2216001</v>
      </c>
      <c r="G57" s="18"/>
      <c r="H57" s="21" t="n">
        <f aca="false">SUM(H53:H56)</f>
        <v>1197641</v>
      </c>
      <c r="I57" s="18"/>
      <c r="J57" s="21" t="n">
        <f aca="false">SUM(J53:J56)</f>
        <v>975815</v>
      </c>
    </row>
    <row r="58" customFormat="false" ht="21" hidden="false" customHeight="true" outlineLevel="0" collapsed="false">
      <c r="A58" s="2" t="s">
        <v>56</v>
      </c>
      <c r="B58" s="19"/>
      <c r="C58" s="17"/>
      <c r="D58" s="21" t="n">
        <f aca="false">SUM(D51:D56)</f>
        <v>4722317</v>
      </c>
      <c r="E58" s="18"/>
      <c r="F58" s="21" t="n">
        <f aca="false">SUM(F51:F56)</f>
        <v>5214955</v>
      </c>
      <c r="G58" s="18"/>
      <c r="H58" s="21" t="n">
        <f aca="false">SUM(H51:H56)</f>
        <v>1930056</v>
      </c>
      <c r="I58" s="18"/>
      <c r="J58" s="21" t="n">
        <f aca="false">SUM(J51:J56)</f>
        <v>1835741</v>
      </c>
    </row>
    <row r="59" customFormat="false" ht="21" hidden="false" customHeight="true" outlineLevel="0" collapsed="false">
      <c r="B59" s="32"/>
      <c r="D59" s="33"/>
      <c r="E59" s="18"/>
      <c r="F59" s="33"/>
      <c r="G59" s="18"/>
      <c r="H59" s="33"/>
      <c r="I59" s="18"/>
      <c r="J59" s="33"/>
    </row>
    <row r="60" customFormat="false" ht="21" hidden="false" customHeight="true" outlineLevel="0" collapsed="false">
      <c r="A60" s="15" t="s">
        <v>38</v>
      </c>
    </row>
    <row r="61" s="2" customFormat="true" ht="21" hidden="false" customHeight="true" outlineLevel="0" collapsed="false">
      <c r="A61" s="2" t="s">
        <v>0</v>
      </c>
    </row>
    <row r="62" s="2" customFormat="true" ht="21" hidden="false" customHeight="true" outlineLevel="0" collapsed="false">
      <c r="A62" s="2" t="s">
        <v>39</v>
      </c>
    </row>
    <row r="63" customFormat="false" ht="21" hidden="false" customHeight="true" outlineLevel="0" collapsed="false">
      <c r="A63" s="3"/>
      <c r="B63" s="3"/>
      <c r="C63" s="3"/>
      <c r="D63" s="4"/>
      <c r="E63" s="5"/>
      <c r="F63" s="4"/>
      <c r="G63" s="5"/>
      <c r="H63" s="4"/>
      <c r="I63" s="5"/>
      <c r="J63" s="6" t="s">
        <v>2</v>
      </c>
    </row>
    <row r="64" s="2" customFormat="true" ht="21" hidden="false" customHeight="true" outlineLevel="0" collapsed="false">
      <c r="A64" s="7"/>
      <c r="B64" s="7"/>
      <c r="C64" s="7"/>
      <c r="D64" s="8"/>
      <c r="E64" s="9" t="s">
        <v>3</v>
      </c>
      <c r="F64" s="8"/>
      <c r="G64" s="10"/>
      <c r="H64" s="8"/>
      <c r="I64" s="9" t="s">
        <v>4</v>
      </c>
      <c r="J64" s="8"/>
    </row>
    <row r="65" customFormat="false" ht="21" hidden="false" customHeight="true" outlineLevel="0" collapsed="false">
      <c r="B65" s="11"/>
      <c r="D65" s="12" t="s">
        <v>6</v>
      </c>
      <c r="E65" s="5"/>
      <c r="F65" s="12" t="s">
        <v>7</v>
      </c>
      <c r="G65" s="5"/>
      <c r="H65" s="12" t="s">
        <v>6</v>
      </c>
      <c r="I65" s="5"/>
      <c r="J65" s="12" t="s">
        <v>7</v>
      </c>
    </row>
    <row r="66" customFormat="false" ht="21" hidden="false" customHeight="true" outlineLevel="0" collapsed="false">
      <c r="B66" s="11"/>
      <c r="D66" s="4" t="s">
        <v>8</v>
      </c>
      <c r="E66" s="13"/>
      <c r="F66" s="4" t="s">
        <v>9</v>
      </c>
      <c r="G66" s="13"/>
      <c r="H66" s="4" t="s">
        <v>8</v>
      </c>
      <c r="I66" s="13"/>
      <c r="J66" s="4" t="s">
        <v>9</v>
      </c>
    </row>
    <row r="67" customFormat="false" ht="21" hidden="false" customHeight="true" outlineLevel="0" collapsed="false">
      <c r="B67" s="11"/>
      <c r="D67" s="14" t="s">
        <v>10</v>
      </c>
      <c r="E67" s="13"/>
      <c r="F67" s="4"/>
      <c r="G67" s="13"/>
      <c r="H67" s="14" t="s">
        <v>10</v>
      </c>
      <c r="I67" s="13"/>
    </row>
    <row r="68" customFormat="false" ht="21" hidden="false" customHeight="true" outlineLevel="0" collapsed="false">
      <c r="A68" s="2" t="s">
        <v>57</v>
      </c>
      <c r="B68" s="32"/>
      <c r="D68" s="18"/>
      <c r="E68" s="18"/>
      <c r="F68" s="18"/>
      <c r="G68" s="18"/>
      <c r="H68" s="18"/>
      <c r="I68" s="18"/>
      <c r="J68" s="18"/>
    </row>
    <row r="69" customFormat="false" ht="21" hidden="false" customHeight="true" outlineLevel="0" collapsed="false">
      <c r="A69" s="15" t="s">
        <v>58</v>
      </c>
      <c r="B69" s="32"/>
      <c r="D69" s="18"/>
      <c r="E69" s="18"/>
      <c r="F69" s="18"/>
      <c r="G69" s="18"/>
      <c r="H69" s="18"/>
      <c r="I69" s="18"/>
      <c r="J69" s="18"/>
    </row>
    <row r="70" customFormat="false" ht="21" hidden="false" customHeight="true" outlineLevel="0" collapsed="false">
      <c r="A70" s="15" t="s">
        <v>59</v>
      </c>
      <c r="B70" s="32"/>
      <c r="D70" s="18"/>
      <c r="E70" s="18"/>
      <c r="F70" s="18"/>
      <c r="H70" s="18"/>
      <c r="J70" s="18"/>
    </row>
    <row r="71" customFormat="false" ht="21" hidden="false" customHeight="true" outlineLevel="0" collapsed="false">
      <c r="A71" s="15" t="s">
        <v>60</v>
      </c>
      <c r="B71" s="19"/>
      <c r="C71" s="17"/>
      <c r="D71" s="34" t="n">
        <v>2116753</v>
      </c>
      <c r="E71" s="18"/>
      <c r="F71" s="31" t="n">
        <v>2116753</v>
      </c>
      <c r="G71" s="18"/>
      <c r="H71" s="34" t="n">
        <v>2116753</v>
      </c>
      <c r="I71" s="18"/>
      <c r="J71" s="31" t="n">
        <v>2116753</v>
      </c>
    </row>
    <row r="72" customFormat="false" ht="21" hidden="false" customHeight="true" outlineLevel="0" collapsed="false">
      <c r="A72" s="15" t="s">
        <v>61</v>
      </c>
      <c r="B72" s="19"/>
      <c r="C72" s="17"/>
      <c r="D72" s="35"/>
      <c r="E72" s="18"/>
      <c r="F72" s="18"/>
      <c r="H72" s="35"/>
      <c r="J72" s="18"/>
    </row>
    <row r="73" customFormat="false" ht="21" hidden="false" customHeight="true" outlineLevel="0" collapsed="false">
      <c r="A73" s="15" t="s">
        <v>62</v>
      </c>
      <c r="B73" s="19"/>
      <c r="C73" s="17"/>
      <c r="D73" s="35" t="n">
        <v>1666827</v>
      </c>
      <c r="E73" s="18"/>
      <c r="F73" s="18" t="n">
        <v>1666827</v>
      </c>
      <c r="G73" s="18"/>
      <c r="H73" s="35" t="n">
        <v>1666827</v>
      </c>
      <c r="I73" s="18"/>
      <c r="J73" s="18" t="n">
        <v>1666827</v>
      </c>
    </row>
    <row r="74" customFormat="false" ht="21" hidden="false" customHeight="true" outlineLevel="0" collapsed="false">
      <c r="A74" s="15" t="s">
        <v>63</v>
      </c>
      <c r="D74" s="35" t="n">
        <v>2062461</v>
      </c>
      <c r="E74" s="18"/>
      <c r="F74" s="18" t="n">
        <v>2062461</v>
      </c>
      <c r="G74" s="18"/>
      <c r="H74" s="35" t="n">
        <v>2062461</v>
      </c>
      <c r="I74" s="18"/>
      <c r="J74" s="18" t="n">
        <v>2062461</v>
      </c>
    </row>
    <row r="75" customFormat="false" ht="21" hidden="false" customHeight="true" outlineLevel="0" collapsed="false">
      <c r="A75" s="15" t="s">
        <v>64</v>
      </c>
      <c r="B75" s="19"/>
      <c r="C75" s="17"/>
      <c r="D75" s="35" t="n">
        <v>634699</v>
      </c>
      <c r="E75" s="18"/>
      <c r="F75" s="18" t="n">
        <v>634699</v>
      </c>
      <c r="G75" s="18"/>
      <c r="H75" s="36" t="s">
        <v>29</v>
      </c>
      <c r="I75" s="18"/>
      <c r="J75" s="20" t="n">
        <v>0</v>
      </c>
    </row>
    <row r="76" customFormat="false" ht="21" hidden="false" customHeight="true" outlineLevel="0" collapsed="false">
      <c r="A76" s="15" t="s">
        <v>65</v>
      </c>
      <c r="B76" s="19"/>
      <c r="C76" s="17"/>
      <c r="D76" s="35"/>
      <c r="E76" s="18"/>
      <c r="F76" s="18"/>
      <c r="G76" s="18"/>
      <c r="H76" s="36"/>
      <c r="I76" s="18"/>
      <c r="J76" s="18"/>
    </row>
    <row r="77" customFormat="false" ht="21" hidden="false" customHeight="true" outlineLevel="0" collapsed="false">
      <c r="A77" s="15" t="s">
        <v>66</v>
      </c>
      <c r="B77" s="19" t="s">
        <v>17</v>
      </c>
      <c r="C77" s="17"/>
      <c r="D77" s="35" t="n">
        <v>9303596</v>
      </c>
      <c r="E77" s="18"/>
      <c r="F77" s="18" t="n">
        <v>9589532</v>
      </c>
      <c r="G77" s="18"/>
      <c r="H77" s="35" t="n">
        <v>1540090</v>
      </c>
      <c r="I77" s="18"/>
      <c r="J77" s="18" t="n">
        <v>1562569</v>
      </c>
    </row>
    <row r="78" customFormat="false" ht="21" hidden="false" customHeight="true" outlineLevel="0" collapsed="false">
      <c r="A78" s="15" t="s">
        <v>67</v>
      </c>
      <c r="B78" s="19"/>
      <c r="C78" s="17"/>
      <c r="D78" s="35" t="n">
        <v>88980</v>
      </c>
      <c r="E78" s="18"/>
      <c r="F78" s="18" t="n">
        <v>110064</v>
      </c>
      <c r="G78" s="18"/>
      <c r="H78" s="36" t="s">
        <v>29</v>
      </c>
      <c r="I78" s="18"/>
      <c r="J78" s="20" t="n">
        <v>0</v>
      </c>
    </row>
    <row r="79" customFormat="false" ht="21" hidden="false" customHeight="true" outlineLevel="0" collapsed="false">
      <c r="A79" s="15" t="s">
        <v>68</v>
      </c>
      <c r="B79" s="19"/>
      <c r="C79" s="17"/>
      <c r="D79" s="35"/>
      <c r="E79" s="18"/>
      <c r="F79" s="18"/>
      <c r="G79" s="18"/>
      <c r="H79" s="36"/>
      <c r="I79" s="18"/>
      <c r="J79" s="18"/>
    </row>
    <row r="80" customFormat="false" ht="21" hidden="false" customHeight="true" outlineLevel="0" collapsed="false">
      <c r="A80" s="15" t="s">
        <v>69</v>
      </c>
      <c r="B80" s="19"/>
      <c r="C80" s="17"/>
      <c r="D80" s="37" t="n">
        <v>151714</v>
      </c>
      <c r="E80" s="18"/>
      <c r="F80" s="38" t="n">
        <v>151714</v>
      </c>
      <c r="G80" s="18"/>
      <c r="H80" s="37" t="n">
        <v>151714</v>
      </c>
      <c r="I80" s="18"/>
      <c r="J80" s="38" t="n">
        <v>151714</v>
      </c>
    </row>
    <row r="81" customFormat="false" ht="21" hidden="false" customHeight="true" outlineLevel="0" collapsed="false">
      <c r="A81" s="15" t="s">
        <v>70</v>
      </c>
      <c r="B81" s="29"/>
      <c r="C81" s="17"/>
      <c r="D81" s="39" t="n">
        <v>4040514</v>
      </c>
      <c r="E81" s="18"/>
      <c r="F81" s="40" t="n">
        <v>4367298</v>
      </c>
      <c r="G81" s="18"/>
      <c r="H81" s="39" t="n">
        <v>1393448</v>
      </c>
      <c r="I81" s="18"/>
      <c r="J81" s="40" t="n">
        <v>1127571</v>
      </c>
    </row>
    <row r="82" customFormat="false" ht="21" hidden="false" customHeight="true" outlineLevel="0" collapsed="false">
      <c r="B82" s="29"/>
      <c r="C82" s="17"/>
      <c r="D82" s="30" t="n">
        <f aca="false">SUM(D80:D81)</f>
        <v>4192228</v>
      </c>
      <c r="E82" s="18"/>
      <c r="F82" s="21" t="n">
        <f aca="false">SUM(F80:F81)</f>
        <v>4519012</v>
      </c>
      <c r="G82" s="18"/>
      <c r="H82" s="30" t="n">
        <f aca="false">SUM(H80:H81)</f>
        <v>1545162</v>
      </c>
      <c r="I82" s="18"/>
      <c r="J82" s="21" t="n">
        <f aca="false">SUM(J80:J81)</f>
        <v>1279285</v>
      </c>
    </row>
    <row r="83" customFormat="false" ht="21" hidden="false" customHeight="true" outlineLevel="0" collapsed="false">
      <c r="A83" s="15" t="s">
        <v>71</v>
      </c>
      <c r="B83" s="17"/>
      <c r="D83" s="35" t="n">
        <f aca="false">SUM(D73:D79,D82)</f>
        <v>17948791</v>
      </c>
      <c r="E83" s="18"/>
      <c r="F83" s="18" t="n">
        <f aca="false">SUM(F73:F79,F82)</f>
        <v>18582595</v>
      </c>
      <c r="G83" s="18"/>
      <c r="H83" s="35" t="n">
        <f aca="false">SUM(H73:H79,H82)</f>
        <v>6814540</v>
      </c>
      <c r="I83" s="18"/>
      <c r="J83" s="18" t="n">
        <f aca="false">SUM(J73:J79,J82)</f>
        <v>6571142</v>
      </c>
    </row>
    <row r="84" customFormat="false" ht="21" hidden="false" customHeight="true" outlineLevel="0" collapsed="false">
      <c r="A84" s="15" t="s">
        <v>72</v>
      </c>
      <c r="B84" s="17"/>
      <c r="D84" s="30" t="n">
        <v>1147105</v>
      </c>
      <c r="E84" s="18"/>
      <c r="F84" s="21" t="n">
        <v>1141706</v>
      </c>
      <c r="G84" s="18"/>
      <c r="H84" s="41" t="s">
        <v>29</v>
      </c>
      <c r="I84" s="4"/>
      <c r="J84" s="42" t="n">
        <v>0</v>
      </c>
    </row>
    <row r="85" customFormat="false" ht="21" hidden="false" customHeight="true" outlineLevel="0" collapsed="false">
      <c r="A85" s="2" t="s">
        <v>73</v>
      </c>
      <c r="B85" s="17"/>
      <c r="D85" s="30" t="n">
        <f aca="false">SUM(D83:D84)</f>
        <v>19095896</v>
      </c>
      <c r="E85" s="18"/>
      <c r="F85" s="21" t="n">
        <f aca="false">SUM(F83:F84)</f>
        <v>19724301</v>
      </c>
      <c r="G85" s="18"/>
      <c r="H85" s="30" t="n">
        <f aca="false">SUM(H83:H84)</f>
        <v>6814540</v>
      </c>
      <c r="I85" s="18"/>
      <c r="J85" s="21" t="n">
        <f aca="false">SUM(J83:J84)</f>
        <v>6571142</v>
      </c>
    </row>
    <row r="86" customFormat="false" ht="21" hidden="false" customHeight="true" outlineLevel="0" collapsed="false">
      <c r="A86" s="2" t="s">
        <v>74</v>
      </c>
      <c r="B86" s="17"/>
      <c r="D86" s="34" t="n">
        <f aca="false">SUM(D58,D85)</f>
        <v>23818213</v>
      </c>
      <c r="E86" s="18"/>
      <c r="F86" s="34" t="n">
        <f aca="false">SUM(F58,F85)</f>
        <v>24939256</v>
      </c>
      <c r="G86" s="18"/>
      <c r="H86" s="34" t="n">
        <f aca="false">SUM(H58,H85)</f>
        <v>8744596</v>
      </c>
      <c r="I86" s="18"/>
      <c r="J86" s="34" t="n">
        <f aca="false">SUM(J58,J85)</f>
        <v>8406883</v>
      </c>
    </row>
    <row r="87" customFormat="false" ht="21" hidden="false" customHeight="true" outlineLevel="0" collapsed="false">
      <c r="B87" s="17"/>
      <c r="D87" s="18" t="n">
        <f aca="false">D86-D32</f>
        <v>0</v>
      </c>
      <c r="F87" s="18" t="n">
        <f aca="false">F86-F32</f>
        <v>0</v>
      </c>
      <c r="H87" s="18" t="n">
        <f aca="false">H86-H32</f>
        <v>0</v>
      </c>
      <c r="I87" s="18"/>
      <c r="J87" s="18" t="n">
        <f aca="false">J86-J32</f>
        <v>0</v>
      </c>
    </row>
    <row r="88" customFormat="false" ht="21" hidden="false" customHeight="true" outlineLevel="0" collapsed="false">
      <c r="A88" s="15" t="s">
        <v>38</v>
      </c>
    </row>
    <row r="90" customFormat="false" ht="21" hidden="false" customHeight="true" outlineLevel="0" collapsed="false">
      <c r="A90" s="43"/>
    </row>
    <row r="91" customFormat="false" ht="21" hidden="false" customHeight="true" outlineLevel="0" collapsed="false">
      <c r="A91" s="28"/>
    </row>
    <row r="92" customFormat="false" ht="21" hidden="false" customHeight="true" outlineLevel="0" collapsed="false">
      <c r="B92" s="15" t="s">
        <v>75</v>
      </c>
    </row>
    <row r="93" customFormat="false" ht="21" hidden="false" customHeight="true" outlineLevel="0" collapsed="false">
      <c r="A93" s="43"/>
    </row>
    <row r="94" customFormat="false" ht="20.85" hidden="false" customHeight="true" outlineLevel="0" collapsed="false">
      <c r="A94" s="28"/>
      <c r="B94" s="13"/>
      <c r="C94" s="13"/>
      <c r="D94" s="18"/>
      <c r="E94" s="13"/>
      <c r="F94" s="18"/>
      <c r="G94" s="13"/>
      <c r="H94" s="18"/>
      <c r="I94" s="13"/>
      <c r="J94" s="6" t="s">
        <v>76</v>
      </c>
    </row>
    <row r="95" s="2" customFormat="true" ht="20.85" hidden="false" customHeight="true" outlineLevel="0" collapsed="false">
      <c r="A95" s="2" t="s">
        <v>0</v>
      </c>
    </row>
    <row r="96" s="2" customFormat="true" ht="20.85" hidden="false" customHeight="true" outlineLevel="0" collapsed="false">
      <c r="A96" s="44" t="s">
        <v>77</v>
      </c>
      <c r="B96" s="44"/>
      <c r="C96" s="44"/>
      <c r="D96" s="45"/>
      <c r="E96" s="44"/>
      <c r="F96" s="45"/>
      <c r="G96" s="44"/>
      <c r="H96" s="45"/>
      <c r="I96" s="44"/>
      <c r="J96" s="45"/>
    </row>
    <row r="97" s="2" customFormat="true" ht="20.85" hidden="false" customHeight="true" outlineLevel="0" collapsed="false">
      <c r="A97" s="44" t="s">
        <v>78</v>
      </c>
      <c r="B97" s="44"/>
      <c r="C97" s="44"/>
      <c r="D97" s="45"/>
      <c r="E97" s="44"/>
      <c r="F97" s="45"/>
      <c r="G97" s="44"/>
      <c r="H97" s="45"/>
      <c r="I97" s="44"/>
      <c r="J97" s="45"/>
    </row>
    <row r="98" customFormat="false" ht="20.85" hidden="false" customHeight="true" outlineLevel="0" collapsed="false">
      <c r="A98" s="13"/>
      <c r="B98" s="5"/>
      <c r="C98" s="5"/>
      <c r="D98" s="4"/>
      <c r="E98" s="5"/>
      <c r="F98" s="4"/>
      <c r="G98" s="5"/>
      <c r="H98" s="4"/>
      <c r="I98" s="5"/>
      <c r="J98" s="6" t="s">
        <v>2</v>
      </c>
    </row>
    <row r="99" s="2" customFormat="true" ht="20.85" hidden="false" customHeight="true" outlineLevel="0" collapsed="false">
      <c r="A99" s="7"/>
      <c r="B99" s="7"/>
      <c r="C99" s="7"/>
      <c r="D99" s="8"/>
      <c r="E99" s="9" t="s">
        <v>3</v>
      </c>
      <c r="F99" s="8"/>
      <c r="G99" s="10"/>
      <c r="H99" s="8"/>
      <c r="I99" s="9" t="s">
        <v>4</v>
      </c>
      <c r="J99" s="8"/>
    </row>
    <row r="100" customFormat="false" ht="20.85" hidden="false" customHeight="true" outlineLevel="0" collapsed="false">
      <c r="A100" s="13"/>
      <c r="B100" s="46"/>
      <c r="C100" s="13"/>
      <c r="D100" s="47" t="n">
        <v>2552</v>
      </c>
      <c r="E100" s="48"/>
      <c r="F100" s="47" t="n">
        <v>2551</v>
      </c>
      <c r="G100" s="48"/>
      <c r="H100" s="47" t="n">
        <v>2552</v>
      </c>
      <c r="I100" s="48"/>
      <c r="J100" s="47" t="n">
        <v>2551</v>
      </c>
    </row>
    <row r="101" customFormat="false" ht="21.75" hidden="false" customHeight="true" outlineLevel="0" collapsed="false">
      <c r="A101" s="44" t="s">
        <v>79</v>
      </c>
      <c r="B101" s="13"/>
      <c r="C101" s="13"/>
      <c r="D101" s="18"/>
      <c r="E101" s="13"/>
      <c r="F101" s="18"/>
    </row>
    <row r="102" customFormat="false" ht="21.75" hidden="false" customHeight="true" outlineLevel="0" collapsed="false">
      <c r="A102" s="15" t="s">
        <v>80</v>
      </c>
      <c r="B102" s="29"/>
      <c r="C102" s="17"/>
      <c r="D102" s="49" t="n">
        <v>624144</v>
      </c>
      <c r="E102" s="49"/>
      <c r="F102" s="49" t="n">
        <v>726742</v>
      </c>
      <c r="G102" s="49"/>
      <c r="H102" s="49" t="n">
        <v>70734</v>
      </c>
      <c r="I102" s="23"/>
      <c r="J102" s="49" t="n">
        <v>83924</v>
      </c>
    </row>
    <row r="103" customFormat="false" ht="21.75" hidden="false" customHeight="true" outlineLevel="0" collapsed="false">
      <c r="A103" s="15" t="s">
        <v>81</v>
      </c>
      <c r="B103" s="19"/>
      <c r="C103" s="17"/>
      <c r="D103" s="49" t="n">
        <v>249236</v>
      </c>
      <c r="E103" s="49"/>
      <c r="F103" s="49" t="n">
        <v>517425</v>
      </c>
      <c r="G103" s="49"/>
      <c r="H103" s="36" t="n">
        <v>18096</v>
      </c>
      <c r="I103" s="20"/>
      <c r="J103" s="36" t="n">
        <v>149480</v>
      </c>
    </row>
    <row r="104" customFormat="false" ht="21.75" hidden="false" customHeight="true" outlineLevel="0" collapsed="false">
      <c r="A104" s="15" t="s">
        <v>82</v>
      </c>
      <c r="B104" s="19"/>
      <c r="C104" s="17"/>
      <c r="D104" s="49" t="n">
        <v>11473</v>
      </c>
      <c r="E104" s="49"/>
      <c r="F104" s="49" t="n">
        <v>18654</v>
      </c>
      <c r="G104" s="49"/>
      <c r="H104" s="36" t="n">
        <v>0</v>
      </c>
      <c r="I104" s="20"/>
      <c r="J104" s="36" t="n">
        <v>0</v>
      </c>
    </row>
    <row r="105" customFormat="false" ht="21.75" hidden="false" customHeight="true" outlineLevel="0" collapsed="false">
      <c r="A105" s="15" t="s">
        <v>83</v>
      </c>
      <c r="D105" s="49" t="n">
        <v>13902</v>
      </c>
      <c r="E105" s="49"/>
      <c r="F105" s="49" t="n">
        <v>21687</v>
      </c>
      <c r="G105" s="49"/>
      <c r="H105" s="36" t="n">
        <v>29037</v>
      </c>
      <c r="I105" s="20"/>
      <c r="J105" s="36" t="n">
        <v>27120</v>
      </c>
      <c r="K105" s="50"/>
      <c r="L105" s="50"/>
    </row>
    <row r="106" customFormat="false" ht="21.75" hidden="false" customHeight="true" outlineLevel="0" collapsed="false">
      <c r="A106" s="15" t="s">
        <v>84</v>
      </c>
      <c r="D106" s="49" t="n">
        <v>23266</v>
      </c>
      <c r="E106" s="49"/>
      <c r="F106" s="49" t="n">
        <v>0</v>
      </c>
      <c r="G106" s="49"/>
      <c r="H106" s="36" t="n">
        <v>1974</v>
      </c>
      <c r="I106" s="20"/>
      <c r="J106" s="36" t="n">
        <v>0</v>
      </c>
      <c r="K106" s="50"/>
      <c r="L106" s="50"/>
    </row>
    <row r="107" customFormat="false" ht="21.75" hidden="false" customHeight="true" outlineLevel="0" collapsed="false">
      <c r="A107" s="15" t="s">
        <v>85</v>
      </c>
      <c r="D107" s="36" t="n">
        <v>0</v>
      </c>
      <c r="E107" s="27"/>
      <c r="F107" s="36" t="n">
        <v>0</v>
      </c>
      <c r="G107" s="26"/>
      <c r="H107" s="27" t="n">
        <v>626278</v>
      </c>
      <c r="I107" s="24"/>
      <c r="J107" s="27" t="n">
        <v>267998</v>
      </c>
      <c r="K107" s="50"/>
      <c r="L107" s="50"/>
    </row>
    <row r="108" customFormat="false" ht="21.75" hidden="false" customHeight="true" outlineLevel="0" collapsed="false">
      <c r="A108" s="15" t="s">
        <v>86</v>
      </c>
      <c r="D108" s="42" t="n">
        <v>4163</v>
      </c>
      <c r="E108" s="26"/>
      <c r="F108" s="42" t="n">
        <v>53777</v>
      </c>
      <c r="G108" s="26"/>
      <c r="H108" s="51" t="n">
        <v>13033</v>
      </c>
      <c r="I108" s="52"/>
      <c r="J108" s="51" t="n">
        <v>4795</v>
      </c>
      <c r="K108" s="50"/>
      <c r="L108" s="50"/>
    </row>
    <row r="109" customFormat="false" ht="21.75" hidden="false" customHeight="true" outlineLevel="0" collapsed="false">
      <c r="A109" s="2" t="s">
        <v>87</v>
      </c>
      <c r="B109" s="19"/>
      <c r="C109" s="17"/>
      <c r="D109" s="42" t="n">
        <f aca="false">SUM(D102:D108)</f>
        <v>926184</v>
      </c>
      <c r="E109" s="49"/>
      <c r="F109" s="42" t="n">
        <f aca="false">SUM(F102:F108)</f>
        <v>1338285</v>
      </c>
      <c r="G109" s="49"/>
      <c r="H109" s="42" t="n">
        <f aca="false">SUM(H102:H108)</f>
        <v>759152</v>
      </c>
      <c r="I109" s="49"/>
      <c r="J109" s="42" t="n">
        <f aca="false">SUM(J102:J108)</f>
        <v>533317</v>
      </c>
    </row>
    <row r="110" customFormat="false" ht="21.75" hidden="false" customHeight="true" outlineLevel="0" collapsed="false">
      <c r="A110" s="2" t="s">
        <v>88</v>
      </c>
      <c r="B110" s="29"/>
      <c r="C110" s="17"/>
      <c r="D110" s="49"/>
      <c r="E110" s="49"/>
      <c r="F110" s="49"/>
      <c r="G110" s="49"/>
      <c r="H110" s="49"/>
      <c r="I110" s="49"/>
      <c r="J110" s="49"/>
    </row>
    <row r="111" customFormat="false" ht="21.75" hidden="false" customHeight="true" outlineLevel="0" collapsed="false">
      <c r="A111" s="15" t="s">
        <v>89</v>
      </c>
      <c r="B111" s="29"/>
      <c r="C111" s="17"/>
      <c r="D111" s="49" t="n">
        <v>291909</v>
      </c>
      <c r="E111" s="49"/>
      <c r="F111" s="49" t="n">
        <v>354501</v>
      </c>
      <c r="G111" s="49"/>
      <c r="H111" s="49" t="n">
        <v>23819</v>
      </c>
      <c r="I111" s="23"/>
      <c r="J111" s="49" t="n">
        <v>31784</v>
      </c>
    </row>
    <row r="112" customFormat="false" ht="21.75" hidden="false" customHeight="true" outlineLevel="0" collapsed="false">
      <c r="A112" s="15" t="s">
        <v>90</v>
      </c>
      <c r="B112" s="29"/>
      <c r="C112" s="17"/>
      <c r="D112" s="49" t="n">
        <v>63373</v>
      </c>
      <c r="E112" s="49"/>
      <c r="F112" s="49" t="n">
        <v>238175</v>
      </c>
      <c r="G112" s="49"/>
      <c r="H112" s="26" t="n">
        <v>5576</v>
      </c>
      <c r="I112" s="53"/>
      <c r="J112" s="36" t="n">
        <v>67120</v>
      </c>
    </row>
    <row r="113" customFormat="false" ht="21.75" hidden="false" customHeight="true" outlineLevel="0" collapsed="false">
      <c r="A113" s="15" t="s">
        <v>91</v>
      </c>
      <c r="B113" s="29"/>
      <c r="C113" s="17"/>
      <c r="D113" s="49" t="n">
        <v>6028</v>
      </c>
      <c r="E113" s="49"/>
      <c r="F113" s="49" t="n">
        <v>10845</v>
      </c>
      <c r="G113" s="49"/>
      <c r="H113" s="36" t="n">
        <v>0</v>
      </c>
      <c r="I113" s="53"/>
      <c r="J113" s="36" t="n">
        <v>0</v>
      </c>
    </row>
    <row r="114" customFormat="false" ht="21.75" hidden="false" customHeight="true" outlineLevel="0" collapsed="false">
      <c r="A114" s="15" t="s">
        <v>92</v>
      </c>
      <c r="B114" s="29"/>
      <c r="C114" s="17"/>
      <c r="D114" s="49" t="n">
        <v>88137</v>
      </c>
      <c r="E114" s="49"/>
      <c r="F114" s="49" t="n">
        <v>123347</v>
      </c>
      <c r="G114" s="49"/>
      <c r="H114" s="36" t="n">
        <v>10269</v>
      </c>
      <c r="I114" s="53"/>
      <c r="J114" s="36" t="n">
        <v>15463</v>
      </c>
    </row>
    <row r="115" customFormat="false" ht="21.75" hidden="false" customHeight="true" outlineLevel="0" collapsed="false">
      <c r="A115" s="15" t="s">
        <v>93</v>
      </c>
      <c r="B115" s="29"/>
      <c r="C115" s="17"/>
      <c r="D115" s="49" t="n">
        <v>329106</v>
      </c>
      <c r="E115" s="49"/>
      <c r="F115" s="49" t="n">
        <v>336962</v>
      </c>
      <c r="G115" s="49"/>
      <c r="H115" s="36" t="n">
        <v>80652</v>
      </c>
      <c r="I115" s="53"/>
      <c r="J115" s="36" t="n">
        <v>75267</v>
      </c>
    </row>
    <row r="116" customFormat="false" ht="21.75" hidden="false" customHeight="true" outlineLevel="0" collapsed="false">
      <c r="A116" s="15" t="s">
        <v>94</v>
      </c>
      <c r="B116" s="19"/>
      <c r="C116" s="17"/>
      <c r="D116" s="49" t="n">
        <v>29640</v>
      </c>
      <c r="E116" s="49"/>
      <c r="F116" s="49" t="n">
        <v>40979</v>
      </c>
      <c r="G116" s="49"/>
      <c r="H116" s="36" t="n">
        <v>20644</v>
      </c>
      <c r="I116" s="53"/>
      <c r="J116" s="36" t="n">
        <v>28834</v>
      </c>
    </row>
    <row r="117" customFormat="false" ht="21.75" hidden="false" customHeight="true" outlineLevel="0" collapsed="false">
      <c r="A117" s="15" t="s">
        <v>95</v>
      </c>
      <c r="B117" s="29"/>
      <c r="C117" s="17"/>
      <c r="D117" s="42" t="n">
        <v>113645</v>
      </c>
      <c r="E117" s="26"/>
      <c r="F117" s="42" t="n">
        <v>103124</v>
      </c>
      <c r="G117" s="26"/>
      <c r="H117" s="51" t="n">
        <v>16462</v>
      </c>
      <c r="I117" s="52"/>
      <c r="J117" s="42" t="n">
        <v>14467</v>
      </c>
    </row>
    <row r="118" customFormat="false" ht="21.75" hidden="false" customHeight="true" outlineLevel="0" collapsed="false">
      <c r="A118" s="2" t="s">
        <v>96</v>
      </c>
      <c r="B118" s="19"/>
      <c r="C118" s="17"/>
      <c r="D118" s="42" t="n">
        <f aca="false">SUM(D111:D117)</f>
        <v>921838</v>
      </c>
      <c r="E118" s="49"/>
      <c r="F118" s="42" t="n">
        <f aca="false">SUM(F111:F117)</f>
        <v>1207933</v>
      </c>
      <c r="G118" s="49"/>
      <c r="H118" s="42" t="n">
        <f aca="false">SUM(H111:H117)</f>
        <v>157422</v>
      </c>
      <c r="I118" s="49"/>
      <c r="J118" s="42" t="n">
        <f aca="false">SUM(J111:J117)</f>
        <v>232935</v>
      </c>
    </row>
    <row r="119" customFormat="false" ht="21.75" hidden="false" customHeight="true" outlineLevel="0" collapsed="false">
      <c r="A119" s="2" t="s">
        <v>97</v>
      </c>
      <c r="B119" s="29"/>
      <c r="C119" s="17"/>
      <c r="D119" s="49" t="n">
        <f aca="false">D109-D118</f>
        <v>4346</v>
      </c>
      <c r="E119" s="49"/>
      <c r="F119" s="49" t="n">
        <f aca="false">F109-F118</f>
        <v>130352</v>
      </c>
      <c r="G119" s="49"/>
      <c r="H119" s="49" t="n">
        <f aca="false">H109-H118</f>
        <v>601730</v>
      </c>
      <c r="I119" s="49"/>
      <c r="J119" s="49" t="n">
        <f aca="false">J109-J118</f>
        <v>300382</v>
      </c>
    </row>
    <row r="120" s="28" customFormat="true" ht="21.75" hidden="false" customHeight="true" outlineLevel="0" collapsed="false">
      <c r="A120" s="15" t="s">
        <v>98</v>
      </c>
      <c r="B120" s="19"/>
      <c r="C120" s="17"/>
      <c r="D120" s="42" t="n">
        <v>31617</v>
      </c>
      <c r="E120" s="49"/>
      <c r="F120" s="42" t="n">
        <v>15082</v>
      </c>
      <c r="G120" s="49"/>
      <c r="H120" s="51" t="s">
        <v>29</v>
      </c>
      <c r="I120" s="49"/>
      <c r="J120" s="51" t="s">
        <v>29</v>
      </c>
    </row>
    <row r="121" s="28" customFormat="true" ht="21.75" hidden="false" customHeight="true" outlineLevel="0" collapsed="false">
      <c r="A121" s="2" t="s">
        <v>99</v>
      </c>
      <c r="B121" s="19"/>
      <c r="C121" s="17"/>
      <c r="D121" s="26" t="n">
        <f aca="false">SUM(D119:D120)</f>
        <v>35963</v>
      </c>
      <c r="E121" s="26"/>
      <c r="F121" s="26" t="n">
        <f aca="false">SUM(F119:F120)</f>
        <v>145434</v>
      </c>
      <c r="G121" s="26"/>
      <c r="H121" s="26" t="n">
        <f aca="false">SUM(H119:H120)</f>
        <v>601730</v>
      </c>
      <c r="I121" s="26"/>
      <c r="J121" s="26" t="n">
        <f aca="false">SUM(J119:J120)</f>
        <v>300382</v>
      </c>
    </row>
    <row r="122" s="28" customFormat="true" ht="21.75" hidden="false" customHeight="true" outlineLevel="0" collapsed="false">
      <c r="A122" s="54" t="s">
        <v>100</v>
      </c>
      <c r="B122" s="19"/>
      <c r="C122" s="17"/>
      <c r="D122" s="42" t="n">
        <v>-39518</v>
      </c>
      <c r="E122" s="26"/>
      <c r="F122" s="42" t="n">
        <v>-50374</v>
      </c>
      <c r="G122" s="26"/>
      <c r="H122" s="42" t="n">
        <v>-15977</v>
      </c>
      <c r="I122" s="24"/>
      <c r="J122" s="42" t="n">
        <v>-22617</v>
      </c>
    </row>
    <row r="123" s="28" customFormat="true" ht="21.75" hidden="false" customHeight="true" outlineLevel="0" collapsed="false">
      <c r="A123" s="55" t="s">
        <v>101</v>
      </c>
      <c r="B123" s="19"/>
      <c r="C123" s="17"/>
      <c r="D123" s="26" t="n">
        <f aca="false">SUM(D121:D122)</f>
        <v>-3555</v>
      </c>
      <c r="E123" s="26"/>
      <c r="F123" s="26" t="n">
        <f aca="false">SUM(F121:F122)</f>
        <v>95060</v>
      </c>
      <c r="G123" s="26"/>
      <c r="H123" s="26" t="n">
        <f aca="false">SUM(H121:H122)</f>
        <v>585753</v>
      </c>
      <c r="I123" s="26"/>
      <c r="J123" s="26" t="n">
        <f aca="false">SUM(J121:J122)</f>
        <v>277765</v>
      </c>
    </row>
    <row r="124" s="28" customFormat="true" ht="21.75" hidden="false" customHeight="true" outlineLevel="0" collapsed="false">
      <c r="A124" s="15" t="s">
        <v>102</v>
      </c>
      <c r="B124" s="19"/>
      <c r="C124" s="17"/>
      <c r="D124" s="42" t="n">
        <v>-9382</v>
      </c>
      <c r="E124" s="49"/>
      <c r="F124" s="42" t="n">
        <v>-7318</v>
      </c>
      <c r="G124" s="49"/>
      <c r="H124" s="51" t="n">
        <v>0</v>
      </c>
      <c r="I124" s="20"/>
      <c r="J124" s="51" t="n">
        <v>0</v>
      </c>
    </row>
    <row r="125" customFormat="false" ht="21.75" hidden="false" customHeight="true" outlineLevel="0" collapsed="false">
      <c r="A125" s="2" t="s">
        <v>103</v>
      </c>
      <c r="B125" s="19"/>
      <c r="C125" s="17"/>
      <c r="D125" s="56" t="n">
        <f aca="false">SUM(D123:D124)</f>
        <v>-12937</v>
      </c>
      <c r="E125" s="49"/>
      <c r="F125" s="56" t="n">
        <f aca="false">SUM(F123:F124)</f>
        <v>87742</v>
      </c>
      <c r="G125" s="49"/>
      <c r="H125" s="56" t="n">
        <f aca="false">SUM(H123:H124)</f>
        <v>585753</v>
      </c>
      <c r="I125" s="49"/>
      <c r="J125" s="56" t="n">
        <f aca="false">SUM(J123:J124)</f>
        <v>277765</v>
      </c>
    </row>
    <row r="126" customFormat="false" ht="21.75" hidden="false" customHeight="true" outlineLevel="0" collapsed="false">
      <c r="C126" s="17"/>
      <c r="D126" s="23"/>
      <c r="E126" s="23"/>
      <c r="F126" s="23"/>
      <c r="G126" s="23"/>
      <c r="H126" s="23"/>
      <c r="I126" s="23"/>
      <c r="J126" s="23"/>
    </row>
    <row r="127" customFormat="false" ht="21.75" hidden="false" customHeight="true" outlineLevel="0" collapsed="false">
      <c r="A127" s="2" t="s">
        <v>104</v>
      </c>
      <c r="D127" s="23"/>
      <c r="E127" s="23"/>
      <c r="F127" s="23"/>
      <c r="G127" s="23"/>
      <c r="H127" s="23"/>
      <c r="I127" s="23"/>
      <c r="J127" s="23"/>
    </row>
    <row r="128" customFormat="false" ht="21.75" hidden="false" customHeight="true" outlineLevel="0" collapsed="false">
      <c r="A128" s="15" t="s">
        <v>105</v>
      </c>
      <c r="D128" s="26" t="n">
        <f aca="false">D125-D129</f>
        <v>-16338</v>
      </c>
      <c r="E128" s="49"/>
      <c r="F128" s="26" t="n">
        <f aca="false">F125-F129</f>
        <v>82909</v>
      </c>
      <c r="G128" s="49"/>
      <c r="H128" s="56" t="n">
        <f aca="false">SUM(H125)</f>
        <v>585753</v>
      </c>
      <c r="I128" s="49"/>
      <c r="J128" s="56" t="n">
        <f aca="false">SUM(J125)</f>
        <v>277765</v>
      </c>
    </row>
    <row r="129" customFormat="false" ht="21.75" hidden="false" customHeight="true" outlineLevel="0" collapsed="false">
      <c r="A129" s="15" t="s">
        <v>106</v>
      </c>
      <c r="D129" s="42" t="n">
        <v>3401</v>
      </c>
      <c r="E129" s="49"/>
      <c r="F129" s="42" t="n">
        <v>4833</v>
      </c>
      <c r="G129" s="49"/>
      <c r="H129" s="49"/>
      <c r="I129" s="49"/>
      <c r="J129" s="49"/>
    </row>
    <row r="130" customFormat="false" ht="21.75" hidden="false" customHeight="true" outlineLevel="0" collapsed="false">
      <c r="D130" s="56" t="n">
        <f aca="false">SUM(D128:D129)</f>
        <v>-12937</v>
      </c>
      <c r="E130" s="49"/>
      <c r="F130" s="57" t="n">
        <f aca="false">SUM(F128:F129)</f>
        <v>87742</v>
      </c>
      <c r="G130" s="49"/>
      <c r="H130" s="49"/>
      <c r="I130" s="49"/>
      <c r="J130" s="49"/>
    </row>
    <row r="131" customFormat="false" ht="21.75" hidden="false" customHeight="true" outlineLevel="0" collapsed="false">
      <c r="D131" s="35"/>
      <c r="E131" s="17"/>
      <c r="F131" s="35"/>
      <c r="G131" s="17"/>
      <c r="H131" s="35"/>
      <c r="I131" s="17"/>
      <c r="J131" s="35"/>
    </row>
    <row r="132" customFormat="false" ht="21.75" hidden="false" customHeight="true" outlineLevel="0" collapsed="false">
      <c r="A132" s="2" t="s">
        <v>107</v>
      </c>
      <c r="D132" s="35"/>
      <c r="E132" s="17"/>
      <c r="F132" s="35"/>
      <c r="G132" s="17"/>
      <c r="H132" s="35"/>
      <c r="I132" s="17"/>
      <c r="J132" s="35"/>
    </row>
    <row r="133" customFormat="false" ht="21.75" hidden="false" customHeight="true" outlineLevel="0" collapsed="false">
      <c r="A133" s="15" t="s">
        <v>108</v>
      </c>
      <c r="B133" s="29"/>
      <c r="C133" s="17"/>
      <c r="D133" s="58" t="n">
        <v>-0.0980185700254521</v>
      </c>
      <c r="E133" s="59"/>
      <c r="F133" s="60" t="n">
        <v>0.497406146544266</v>
      </c>
      <c r="G133" s="59"/>
      <c r="H133" s="60" t="n">
        <v>3.51417991480712</v>
      </c>
      <c r="I133" s="59"/>
      <c r="J133" s="60" t="n">
        <v>1.66642368004344</v>
      </c>
    </row>
    <row r="134" customFormat="false" ht="21.75" hidden="false" customHeight="true" outlineLevel="0" collapsed="false">
      <c r="B134" s="29"/>
    </row>
    <row r="135" customFormat="false" ht="21.75" hidden="false" customHeight="true" outlineLevel="0" collapsed="false">
      <c r="A135" s="15" t="s">
        <v>38</v>
      </c>
      <c r="B135" s="29"/>
    </row>
    <row r="136" customFormat="false" ht="20.85" hidden="false" customHeight="true" outlineLevel="0" collapsed="false">
      <c r="A136" s="28"/>
      <c r="B136" s="13"/>
      <c r="C136" s="13"/>
      <c r="D136" s="18"/>
      <c r="E136" s="13"/>
      <c r="F136" s="18"/>
      <c r="G136" s="13"/>
      <c r="H136" s="18"/>
      <c r="I136" s="13"/>
      <c r="J136" s="6" t="s">
        <v>76</v>
      </c>
    </row>
    <row r="137" customFormat="false" ht="21.75" hidden="false" customHeight="true" outlineLevel="0" collapsed="false">
      <c r="A137" s="61" t="s">
        <v>0</v>
      </c>
      <c r="B137" s="3"/>
      <c r="C137" s="3"/>
    </row>
    <row r="138" customFormat="false" ht="21.75" hidden="false" customHeight="true" outlineLevel="0" collapsed="false">
      <c r="A138" s="62" t="s">
        <v>77</v>
      </c>
      <c r="B138" s="5"/>
      <c r="C138" s="5"/>
      <c r="D138" s="4"/>
      <c r="E138" s="5"/>
      <c r="F138" s="4"/>
      <c r="G138" s="5"/>
      <c r="H138" s="4"/>
      <c r="I138" s="5"/>
      <c r="J138" s="4"/>
    </row>
    <row r="139" customFormat="false" ht="21.75" hidden="false" customHeight="true" outlineLevel="0" collapsed="false">
      <c r="A139" s="62" t="s">
        <v>109</v>
      </c>
      <c r="B139" s="5"/>
      <c r="C139" s="5"/>
      <c r="D139" s="4"/>
      <c r="E139" s="5"/>
      <c r="F139" s="4"/>
      <c r="G139" s="5"/>
      <c r="H139" s="4"/>
      <c r="I139" s="5"/>
      <c r="J139" s="4"/>
    </row>
    <row r="140" customFormat="false" ht="21.75" hidden="false" customHeight="true" outlineLevel="0" collapsed="false">
      <c r="A140" s="13"/>
      <c r="B140" s="5"/>
      <c r="C140" s="5"/>
      <c r="D140" s="4"/>
      <c r="E140" s="5"/>
      <c r="F140" s="4"/>
      <c r="G140" s="5"/>
      <c r="H140" s="4"/>
      <c r="I140" s="5"/>
      <c r="J140" s="6" t="s">
        <v>2</v>
      </c>
    </row>
    <row r="141" s="2" customFormat="true" ht="21.75" hidden="false" customHeight="true" outlineLevel="0" collapsed="false">
      <c r="A141" s="7"/>
      <c r="B141" s="7"/>
      <c r="C141" s="7"/>
      <c r="D141" s="8"/>
      <c r="E141" s="9" t="s">
        <v>3</v>
      </c>
      <c r="F141" s="8"/>
      <c r="G141" s="10"/>
      <c r="H141" s="8"/>
      <c r="I141" s="9" t="s">
        <v>4</v>
      </c>
      <c r="J141" s="8"/>
    </row>
    <row r="142" customFormat="false" ht="21.75" hidden="false" customHeight="true" outlineLevel="0" collapsed="false">
      <c r="A142" s="13"/>
      <c r="B142" s="46"/>
      <c r="C142" s="13"/>
      <c r="D142" s="47" t="n">
        <v>2552</v>
      </c>
      <c r="E142" s="48"/>
      <c r="F142" s="47" t="n">
        <v>2551</v>
      </c>
      <c r="G142" s="48"/>
      <c r="H142" s="47" t="n">
        <v>2552</v>
      </c>
      <c r="I142" s="48"/>
      <c r="J142" s="47" t="n">
        <v>2551</v>
      </c>
    </row>
    <row r="143" customFormat="false" ht="21.75" hidden="false" customHeight="true" outlineLevel="0" collapsed="false">
      <c r="A143" s="44" t="s">
        <v>79</v>
      </c>
      <c r="B143" s="13"/>
      <c r="C143" s="13"/>
      <c r="D143" s="18"/>
      <c r="E143" s="13"/>
      <c r="F143" s="18"/>
    </row>
    <row r="144" customFormat="false" ht="21.75" hidden="false" customHeight="true" outlineLevel="0" collapsed="false">
      <c r="A144" s="15" t="s">
        <v>80</v>
      </c>
      <c r="B144" s="29"/>
      <c r="C144" s="17"/>
      <c r="D144" s="49" t="n">
        <v>2216670</v>
      </c>
      <c r="E144" s="49"/>
      <c r="F144" s="49" t="n">
        <v>2991503</v>
      </c>
      <c r="G144" s="49"/>
      <c r="H144" s="49" t="n">
        <v>343514</v>
      </c>
      <c r="I144" s="23"/>
      <c r="J144" s="49" t="n">
        <v>379507</v>
      </c>
    </row>
    <row r="145" customFormat="false" ht="21.75" hidden="false" customHeight="true" outlineLevel="0" collapsed="false">
      <c r="A145" s="15" t="s">
        <v>81</v>
      </c>
      <c r="B145" s="19"/>
      <c r="C145" s="17"/>
      <c r="D145" s="49" t="n">
        <v>731085</v>
      </c>
      <c r="E145" s="49"/>
      <c r="F145" s="49" t="n">
        <v>2200417</v>
      </c>
      <c r="G145" s="49"/>
      <c r="H145" s="36" t="n">
        <v>73602</v>
      </c>
      <c r="I145" s="20"/>
      <c r="J145" s="36" t="n">
        <v>751013</v>
      </c>
    </row>
    <row r="146" customFormat="false" ht="21.75" hidden="false" customHeight="true" outlineLevel="0" collapsed="false">
      <c r="A146" s="15" t="s">
        <v>82</v>
      </c>
      <c r="B146" s="19"/>
      <c r="C146" s="17"/>
      <c r="D146" s="49" t="n">
        <v>47548</v>
      </c>
      <c r="E146" s="49"/>
      <c r="F146" s="49" t="n">
        <v>49896</v>
      </c>
      <c r="G146" s="49"/>
      <c r="H146" s="36" t="n">
        <v>0</v>
      </c>
      <c r="I146" s="20"/>
      <c r="J146" s="36" t="n">
        <v>0</v>
      </c>
    </row>
    <row r="147" customFormat="false" ht="21.75" hidden="false" customHeight="true" outlineLevel="0" collapsed="false">
      <c r="A147" s="63" t="s">
        <v>83</v>
      </c>
      <c r="D147" s="49" t="n">
        <v>55848</v>
      </c>
      <c r="E147" s="49"/>
      <c r="F147" s="49" t="n">
        <v>53781</v>
      </c>
      <c r="G147" s="49"/>
      <c r="H147" s="36" t="n">
        <v>89482</v>
      </c>
      <c r="I147" s="20"/>
      <c r="J147" s="36" t="n">
        <v>67057</v>
      </c>
      <c r="K147" s="50"/>
      <c r="L147" s="50"/>
    </row>
    <row r="148" customFormat="false" ht="21.75" hidden="false" customHeight="true" outlineLevel="0" collapsed="false">
      <c r="A148" s="15" t="s">
        <v>84</v>
      </c>
      <c r="B148" s="19"/>
      <c r="C148" s="17"/>
      <c r="D148" s="36" t="n">
        <v>23266</v>
      </c>
      <c r="E148" s="49"/>
      <c r="F148" s="49" t="n">
        <v>132404</v>
      </c>
      <c r="G148" s="49"/>
      <c r="H148" s="36" t="n">
        <v>1974</v>
      </c>
      <c r="I148" s="20"/>
      <c r="J148" s="36" t="n">
        <v>51165</v>
      </c>
    </row>
    <row r="149" customFormat="false" ht="21.75" hidden="false" customHeight="true" outlineLevel="0" collapsed="false">
      <c r="A149" s="15" t="s">
        <v>85</v>
      </c>
      <c r="B149" s="19"/>
      <c r="C149" s="17"/>
      <c r="D149" s="36" t="n">
        <v>0</v>
      </c>
      <c r="E149" s="49"/>
      <c r="F149" s="36" t="n">
        <v>0</v>
      </c>
      <c r="G149" s="49"/>
      <c r="H149" s="36" t="n">
        <v>626278</v>
      </c>
      <c r="I149" s="20"/>
      <c r="J149" s="36" t="n">
        <v>267998</v>
      </c>
    </row>
    <row r="150" customFormat="false" ht="21.75" hidden="false" customHeight="true" outlineLevel="0" collapsed="false">
      <c r="A150" s="15" t="s">
        <v>86</v>
      </c>
      <c r="B150" s="19"/>
      <c r="C150" s="17"/>
      <c r="D150" s="51" t="n">
        <v>14855</v>
      </c>
      <c r="E150" s="49"/>
      <c r="F150" s="42" t="n">
        <v>80517</v>
      </c>
      <c r="G150" s="49"/>
      <c r="H150" s="51" t="n">
        <v>54722</v>
      </c>
      <c r="I150" s="20"/>
      <c r="J150" s="51" t="n">
        <v>20682</v>
      </c>
    </row>
    <row r="151" customFormat="false" ht="21.75" hidden="false" customHeight="true" outlineLevel="0" collapsed="false">
      <c r="A151" s="2" t="s">
        <v>87</v>
      </c>
      <c r="B151" s="19"/>
      <c r="C151" s="17"/>
      <c r="D151" s="42" t="n">
        <f aca="false">SUM(D144:D150)</f>
        <v>3089272</v>
      </c>
      <c r="E151" s="49"/>
      <c r="F151" s="42" t="n">
        <f aca="false">SUM(F144:F150)</f>
        <v>5508518</v>
      </c>
      <c r="G151" s="49"/>
      <c r="H151" s="42" t="n">
        <f aca="false">SUM(H144:H150)</f>
        <v>1189572</v>
      </c>
      <c r="I151" s="49"/>
      <c r="J151" s="42" t="n">
        <f aca="false">SUM(J144:J150)</f>
        <v>1537422</v>
      </c>
    </row>
    <row r="152" customFormat="false" ht="21.75" hidden="false" customHeight="true" outlineLevel="0" collapsed="false">
      <c r="A152" s="2" t="s">
        <v>88</v>
      </c>
      <c r="B152" s="29"/>
      <c r="C152" s="17"/>
      <c r="D152" s="49"/>
      <c r="E152" s="49"/>
      <c r="F152" s="49"/>
      <c r="G152" s="49"/>
      <c r="H152" s="49"/>
      <c r="I152" s="49"/>
      <c r="J152" s="49"/>
    </row>
    <row r="153" customFormat="false" ht="21.75" hidden="false" customHeight="true" outlineLevel="0" collapsed="false">
      <c r="A153" s="15" t="s">
        <v>89</v>
      </c>
      <c r="B153" s="29"/>
      <c r="C153" s="17"/>
      <c r="D153" s="49" t="n">
        <v>898565</v>
      </c>
      <c r="E153" s="49"/>
      <c r="F153" s="49" t="n">
        <v>1165669</v>
      </c>
      <c r="G153" s="49"/>
      <c r="H153" s="49" t="n">
        <v>94740</v>
      </c>
      <c r="I153" s="23"/>
      <c r="J153" s="49" t="n">
        <v>110894</v>
      </c>
    </row>
    <row r="154" customFormat="false" ht="21.75" hidden="false" customHeight="true" outlineLevel="0" collapsed="false">
      <c r="A154" s="15" t="s">
        <v>90</v>
      </c>
      <c r="B154" s="29"/>
      <c r="C154" s="17"/>
      <c r="D154" s="49" t="n">
        <v>214334</v>
      </c>
      <c r="E154" s="49"/>
      <c r="F154" s="49" t="n">
        <v>932087</v>
      </c>
      <c r="G154" s="49"/>
      <c r="H154" s="36" t="n">
        <v>27258</v>
      </c>
      <c r="I154" s="53"/>
      <c r="J154" s="36" t="n">
        <v>307846</v>
      </c>
    </row>
    <row r="155" customFormat="false" ht="21.75" hidden="false" customHeight="true" outlineLevel="0" collapsed="false">
      <c r="A155" s="15" t="s">
        <v>91</v>
      </c>
      <c r="B155" s="29"/>
      <c r="C155" s="17"/>
      <c r="D155" s="49" t="n">
        <v>23360</v>
      </c>
      <c r="E155" s="49"/>
      <c r="F155" s="49" t="n">
        <v>28041</v>
      </c>
      <c r="G155" s="49"/>
      <c r="H155" s="27" t="n">
        <v>0</v>
      </c>
      <c r="I155" s="53"/>
      <c r="J155" s="27" t="n">
        <v>0</v>
      </c>
    </row>
    <row r="156" customFormat="false" ht="21.75" hidden="false" customHeight="true" outlineLevel="0" collapsed="false">
      <c r="A156" s="15" t="s">
        <v>92</v>
      </c>
      <c r="B156" s="29"/>
      <c r="C156" s="17"/>
      <c r="D156" s="49" t="n">
        <v>276866</v>
      </c>
      <c r="E156" s="49"/>
      <c r="F156" s="49" t="n">
        <v>404727</v>
      </c>
      <c r="G156" s="49"/>
      <c r="H156" s="27" t="n">
        <v>35519</v>
      </c>
      <c r="I156" s="53"/>
      <c r="J156" s="27" t="n">
        <v>54135</v>
      </c>
    </row>
    <row r="157" customFormat="false" ht="21.75" hidden="false" customHeight="true" outlineLevel="0" collapsed="false">
      <c r="A157" s="15" t="s">
        <v>93</v>
      </c>
      <c r="B157" s="29"/>
      <c r="C157" s="17"/>
      <c r="D157" s="49" t="n">
        <v>1028396</v>
      </c>
      <c r="E157" s="49"/>
      <c r="F157" s="49" t="n">
        <v>1209389</v>
      </c>
      <c r="G157" s="49"/>
      <c r="H157" s="27" t="n">
        <v>244327</v>
      </c>
      <c r="I157" s="53"/>
      <c r="J157" s="27" t="n">
        <v>249866</v>
      </c>
    </row>
    <row r="158" customFormat="false" ht="21.75" hidden="false" customHeight="true" outlineLevel="0" collapsed="false">
      <c r="A158" s="15" t="s">
        <v>94</v>
      </c>
      <c r="B158" s="19"/>
      <c r="C158" s="17"/>
      <c r="D158" s="49" t="n">
        <v>86059</v>
      </c>
      <c r="E158" s="49"/>
      <c r="F158" s="49" t="n">
        <v>114644</v>
      </c>
      <c r="G158" s="49"/>
      <c r="H158" s="27" t="n">
        <v>58569</v>
      </c>
      <c r="I158" s="53"/>
      <c r="J158" s="27" t="n">
        <v>76398</v>
      </c>
    </row>
    <row r="159" customFormat="false" ht="21.75" hidden="false" customHeight="true" outlineLevel="0" collapsed="false">
      <c r="A159" s="15" t="s">
        <v>95</v>
      </c>
      <c r="B159" s="29"/>
      <c r="C159" s="17"/>
      <c r="D159" s="42" t="n">
        <v>333151</v>
      </c>
      <c r="E159" s="26"/>
      <c r="F159" s="42" t="n">
        <v>310633</v>
      </c>
      <c r="G159" s="26"/>
      <c r="H159" s="51" t="n">
        <v>48587</v>
      </c>
      <c r="I159" s="27"/>
      <c r="J159" s="51" t="n">
        <v>42122</v>
      </c>
    </row>
    <row r="160" customFormat="false" ht="21.75" hidden="false" customHeight="true" outlineLevel="0" collapsed="false">
      <c r="A160" s="2" t="s">
        <v>96</v>
      </c>
      <c r="B160" s="19"/>
      <c r="C160" s="17"/>
      <c r="D160" s="42" t="n">
        <f aca="false">SUM(D153:D159)</f>
        <v>2860731</v>
      </c>
      <c r="E160" s="49"/>
      <c r="F160" s="42" t="n">
        <f aca="false">SUM(F153:F159)</f>
        <v>4165190</v>
      </c>
      <c r="G160" s="49"/>
      <c r="H160" s="42" t="n">
        <f aca="false">SUM(H153:H159)</f>
        <v>509000</v>
      </c>
      <c r="I160" s="49"/>
      <c r="J160" s="42" t="n">
        <f aca="false">SUM(J153:J159)</f>
        <v>841261</v>
      </c>
    </row>
    <row r="161" customFormat="false" ht="21.75" hidden="false" customHeight="true" outlineLevel="0" collapsed="false">
      <c r="A161" s="2" t="s">
        <v>110</v>
      </c>
      <c r="B161" s="29"/>
      <c r="C161" s="17"/>
      <c r="D161" s="49" t="n">
        <f aca="false">D151-D160</f>
        <v>228541</v>
      </c>
      <c r="E161" s="49"/>
      <c r="F161" s="49" t="n">
        <f aca="false">F151-F160</f>
        <v>1343328</v>
      </c>
      <c r="G161" s="49"/>
      <c r="H161" s="49" t="n">
        <f aca="false">H151-H160</f>
        <v>680572</v>
      </c>
      <c r="I161" s="49"/>
      <c r="J161" s="49" t="n">
        <f aca="false">J151-J160</f>
        <v>696161</v>
      </c>
    </row>
    <row r="162" s="28" customFormat="true" ht="21.75" hidden="false" customHeight="true" outlineLevel="0" collapsed="false">
      <c r="A162" s="15" t="s">
        <v>111</v>
      </c>
      <c r="B162" s="19"/>
      <c r="C162" s="17"/>
      <c r="D162" s="42" t="n">
        <v>-1485</v>
      </c>
      <c r="E162" s="49"/>
      <c r="F162" s="42" t="n">
        <v>93503</v>
      </c>
      <c r="G162" s="49"/>
      <c r="H162" s="51" t="n">
        <v>0</v>
      </c>
      <c r="I162" s="49"/>
      <c r="J162" s="51" t="n">
        <v>0</v>
      </c>
    </row>
    <row r="163" s="28" customFormat="true" ht="21.75" hidden="false" customHeight="true" outlineLevel="0" collapsed="false">
      <c r="A163" s="2" t="s">
        <v>99</v>
      </c>
      <c r="B163" s="19"/>
      <c r="C163" s="17"/>
      <c r="D163" s="49" t="n">
        <f aca="false">SUM(D161:D162)</f>
        <v>227056</v>
      </c>
      <c r="E163" s="49"/>
      <c r="F163" s="49" t="n">
        <f aca="false">SUM(F161:F162)</f>
        <v>1436831</v>
      </c>
      <c r="G163" s="49"/>
      <c r="H163" s="49" t="n">
        <f aca="false">SUM(H161:H162)</f>
        <v>680572</v>
      </c>
      <c r="I163" s="49"/>
      <c r="J163" s="49" t="n">
        <f aca="false">SUM(J161:J162)</f>
        <v>696161</v>
      </c>
    </row>
    <row r="164" s="28" customFormat="true" ht="21.75" hidden="false" customHeight="true" outlineLevel="0" collapsed="false">
      <c r="A164" s="54" t="s">
        <v>100</v>
      </c>
      <c r="B164" s="19"/>
      <c r="C164" s="17"/>
      <c r="D164" s="42" t="n">
        <v>-121151</v>
      </c>
      <c r="E164" s="26"/>
      <c r="F164" s="42" t="n">
        <v>-136682</v>
      </c>
      <c r="G164" s="26"/>
      <c r="H164" s="42" t="n">
        <v>-47994</v>
      </c>
      <c r="I164" s="24"/>
      <c r="J164" s="42" t="n">
        <v>-63620</v>
      </c>
    </row>
    <row r="165" s="28" customFormat="true" ht="21.75" hidden="false" customHeight="true" outlineLevel="0" collapsed="false">
      <c r="A165" s="55" t="s">
        <v>112</v>
      </c>
      <c r="B165" s="19"/>
      <c r="C165" s="17"/>
      <c r="D165" s="26" t="n">
        <f aca="false">SUM(D163:D164)</f>
        <v>105905</v>
      </c>
      <c r="E165" s="26"/>
      <c r="F165" s="26" t="n">
        <f aca="false">SUM(F163:F164)</f>
        <v>1300149</v>
      </c>
      <c r="G165" s="26"/>
      <c r="H165" s="26" t="n">
        <f aca="false">SUM(H163:H164)</f>
        <v>632578</v>
      </c>
      <c r="I165" s="24"/>
      <c r="J165" s="26" t="n">
        <f aca="false">SUM(J163:J164)</f>
        <v>632541</v>
      </c>
    </row>
    <row r="166" s="28" customFormat="true" ht="21.75" hidden="false" customHeight="true" outlineLevel="0" collapsed="false">
      <c r="A166" s="15" t="s">
        <v>102</v>
      </c>
      <c r="B166" s="19"/>
      <c r="C166" s="17"/>
      <c r="D166" s="42" t="n">
        <v>-51412</v>
      </c>
      <c r="E166" s="49"/>
      <c r="F166" s="42" t="n">
        <v>-152348</v>
      </c>
      <c r="G166" s="49"/>
      <c r="H166" s="51" t="n">
        <v>0</v>
      </c>
      <c r="I166" s="20"/>
      <c r="J166" s="51" t="n">
        <v>0</v>
      </c>
    </row>
    <row r="167" s="28" customFormat="true" ht="21.75" hidden="false" customHeight="true" outlineLevel="0" collapsed="false">
      <c r="A167" s="2" t="s">
        <v>113</v>
      </c>
      <c r="B167" s="19"/>
      <c r="C167" s="17"/>
      <c r="D167" s="56" t="n">
        <f aca="false">SUM(D165:D166)</f>
        <v>54493</v>
      </c>
      <c r="E167" s="49"/>
      <c r="F167" s="56" t="n">
        <f aca="false">SUM(F165:F166)</f>
        <v>1147801</v>
      </c>
      <c r="G167" s="49"/>
      <c r="H167" s="56" t="n">
        <f aca="false">SUM(H165:H166)</f>
        <v>632578</v>
      </c>
      <c r="I167" s="49"/>
      <c r="J167" s="56" t="n">
        <f aca="false">SUM(J165:J166)</f>
        <v>632541</v>
      </c>
    </row>
    <row r="168" customFormat="false" ht="10.5" hidden="false" customHeight="true" outlineLevel="0" collapsed="false">
      <c r="B168" s="19"/>
      <c r="C168" s="17"/>
      <c r="D168" s="35"/>
      <c r="E168" s="17"/>
      <c r="F168" s="35"/>
      <c r="G168" s="17"/>
      <c r="H168" s="35"/>
      <c r="I168" s="17"/>
      <c r="J168" s="35"/>
    </row>
    <row r="169" customFormat="false" ht="21.75" hidden="false" customHeight="true" outlineLevel="0" collapsed="false">
      <c r="A169" s="2" t="s">
        <v>114</v>
      </c>
      <c r="C169" s="17"/>
      <c r="D169" s="35"/>
      <c r="E169" s="17"/>
      <c r="F169" s="35"/>
      <c r="G169" s="17"/>
      <c r="H169" s="35"/>
      <c r="I169" s="17"/>
      <c r="J169" s="35"/>
    </row>
    <row r="170" customFormat="false" ht="21.75" hidden="false" customHeight="true" outlineLevel="0" collapsed="false">
      <c r="A170" s="15" t="s">
        <v>105</v>
      </c>
      <c r="D170" s="35" t="n">
        <v>39917</v>
      </c>
      <c r="E170" s="17"/>
      <c r="F170" s="35" t="n">
        <v>1095651</v>
      </c>
      <c r="G170" s="17"/>
      <c r="H170" s="34" t="n">
        <f aca="false">SUM(H167)</f>
        <v>632578</v>
      </c>
      <c r="I170" s="17"/>
      <c r="J170" s="34" t="n">
        <f aca="false">SUM(J167)</f>
        <v>632541</v>
      </c>
    </row>
    <row r="171" customFormat="false" ht="21.75" hidden="false" customHeight="true" outlineLevel="0" collapsed="false">
      <c r="A171" s="15" t="s">
        <v>115</v>
      </c>
      <c r="D171" s="30" t="n">
        <v>14576</v>
      </c>
      <c r="E171" s="17"/>
      <c r="F171" s="30" t="n">
        <v>52150</v>
      </c>
      <c r="G171" s="17"/>
      <c r="H171" s="35"/>
      <c r="I171" s="35"/>
      <c r="J171" s="35"/>
    </row>
    <row r="172" customFormat="false" ht="21.75" hidden="false" customHeight="true" outlineLevel="0" collapsed="false">
      <c r="D172" s="34" t="n">
        <f aca="false">SUM(D170:D171)</f>
        <v>54493</v>
      </c>
      <c r="E172" s="17"/>
      <c r="F172" s="34" t="n">
        <f aca="false">SUM(F170:F171)</f>
        <v>1147801</v>
      </c>
      <c r="G172" s="17"/>
      <c r="H172" s="35"/>
      <c r="I172" s="17"/>
      <c r="J172" s="35"/>
    </row>
    <row r="173" customFormat="false" ht="14.25" hidden="false" customHeight="true" outlineLevel="0" collapsed="false">
      <c r="B173" s="19"/>
      <c r="C173" s="17"/>
      <c r="D173" s="35"/>
      <c r="E173" s="17"/>
      <c r="F173" s="35"/>
      <c r="G173" s="17"/>
      <c r="H173" s="35"/>
      <c r="I173" s="17"/>
      <c r="J173" s="35"/>
    </row>
    <row r="174" customFormat="false" ht="21.75" hidden="false" customHeight="true" outlineLevel="0" collapsed="false">
      <c r="A174" s="2" t="s">
        <v>116</v>
      </c>
      <c r="D174" s="35"/>
      <c r="E174" s="17"/>
      <c r="F174" s="35"/>
      <c r="G174" s="17"/>
      <c r="H174" s="35"/>
      <c r="I174" s="17"/>
      <c r="J174" s="35"/>
    </row>
    <row r="175" customFormat="false" ht="21.75" hidden="false" customHeight="true" outlineLevel="0" collapsed="false">
      <c r="A175" s="15" t="s">
        <v>117</v>
      </c>
      <c r="D175" s="60" t="n">
        <v>0.24</v>
      </c>
      <c r="E175" s="59"/>
      <c r="F175" s="60" t="n">
        <v>6.57</v>
      </c>
      <c r="G175" s="59"/>
      <c r="H175" s="60" t="n">
        <v>3.8</v>
      </c>
      <c r="I175" s="59"/>
      <c r="J175" s="60" t="n">
        <v>3.79</v>
      </c>
    </row>
    <row r="176" customFormat="false" ht="15" hidden="false" customHeight="true" outlineLevel="0" collapsed="false"/>
    <row r="177" customFormat="false" ht="21.75" hidden="false" customHeight="true" outlineLevel="0" collapsed="false">
      <c r="A177" s="15" t="s">
        <v>38</v>
      </c>
      <c r="B177" s="29"/>
    </row>
    <row r="178" customFormat="false" ht="20.45" hidden="false" customHeight="true" outlineLevel="0" collapsed="false">
      <c r="A178" s="13"/>
      <c r="B178" s="29"/>
      <c r="C178" s="17"/>
      <c r="D178" s="35"/>
      <c r="E178" s="17"/>
      <c r="F178" s="35"/>
      <c r="G178" s="17"/>
      <c r="H178" s="35"/>
      <c r="I178" s="13"/>
      <c r="J178" s="6" t="s">
        <v>76</v>
      </c>
    </row>
    <row r="179" customFormat="false" ht="20.45" hidden="false" customHeight="true" outlineLevel="0" collapsed="false">
      <c r="A179" s="64" t="s">
        <v>0</v>
      </c>
      <c r="B179" s="64"/>
      <c r="C179" s="64"/>
      <c r="D179" s="64"/>
      <c r="E179" s="64"/>
      <c r="F179" s="64"/>
      <c r="G179" s="64"/>
      <c r="H179" s="64"/>
      <c r="I179" s="64"/>
      <c r="J179" s="64"/>
    </row>
    <row r="180" customFormat="false" ht="20.45" hidden="false" customHeight="true" outlineLevel="0" collapsed="false">
      <c r="A180" s="65" t="s">
        <v>118</v>
      </c>
      <c r="B180" s="65"/>
      <c r="C180" s="65"/>
      <c r="D180" s="65"/>
      <c r="E180" s="65"/>
      <c r="F180" s="65"/>
      <c r="G180" s="65"/>
      <c r="H180" s="65"/>
      <c r="I180" s="65"/>
      <c r="J180" s="65"/>
    </row>
    <row r="181" customFormat="false" ht="20.45" hidden="false" customHeight="true" outlineLevel="0" collapsed="false">
      <c r="A181" s="62" t="s">
        <v>109</v>
      </c>
      <c r="B181" s="62"/>
      <c r="C181" s="62"/>
      <c r="D181" s="66"/>
      <c r="E181" s="62"/>
      <c r="F181" s="66"/>
      <c r="G181" s="62"/>
      <c r="H181" s="66"/>
      <c r="I181" s="62"/>
      <c r="J181" s="66"/>
    </row>
    <row r="182" customFormat="false" ht="20.45" hidden="false" customHeight="true" outlineLevel="0" collapsed="false">
      <c r="A182" s="13"/>
      <c r="B182" s="5"/>
      <c r="C182" s="5"/>
      <c r="D182" s="4"/>
      <c r="E182" s="5"/>
      <c r="F182" s="4"/>
      <c r="G182" s="5"/>
      <c r="H182" s="4"/>
      <c r="I182" s="5"/>
      <c r="J182" s="6" t="s">
        <v>2</v>
      </c>
    </row>
    <row r="183" s="2" customFormat="true" ht="17.25" hidden="false" customHeight="true" outlineLevel="0" collapsed="false">
      <c r="A183" s="7"/>
      <c r="B183" s="7"/>
      <c r="C183" s="7"/>
      <c r="D183" s="8"/>
      <c r="E183" s="9" t="s">
        <v>3</v>
      </c>
      <c r="F183" s="8"/>
      <c r="G183" s="10"/>
      <c r="H183" s="8"/>
      <c r="I183" s="9" t="s">
        <v>4</v>
      </c>
      <c r="J183" s="8"/>
    </row>
    <row r="184" customFormat="false" ht="17.25" hidden="false" customHeight="true" outlineLevel="0" collapsed="false">
      <c r="A184" s="13"/>
      <c r="B184" s="46"/>
      <c r="C184" s="13"/>
      <c r="D184" s="47" t="n">
        <v>2552</v>
      </c>
      <c r="E184" s="48"/>
      <c r="F184" s="47" t="n">
        <v>2551</v>
      </c>
      <c r="G184" s="48"/>
      <c r="H184" s="47" t="n">
        <v>2552</v>
      </c>
      <c r="I184" s="48"/>
      <c r="J184" s="47" t="n">
        <v>2551</v>
      </c>
    </row>
    <row r="185" customFormat="false" ht="20.45" hidden="false" customHeight="true" outlineLevel="0" collapsed="false">
      <c r="A185" s="2" t="s">
        <v>119</v>
      </c>
    </row>
    <row r="186" customFormat="false" ht="20.45" hidden="false" customHeight="true" outlineLevel="0" collapsed="false">
      <c r="A186" s="15" t="s">
        <v>120</v>
      </c>
      <c r="D186" s="49" t="n">
        <v>105905</v>
      </c>
      <c r="E186" s="49"/>
      <c r="F186" s="49" t="n">
        <v>1300149</v>
      </c>
      <c r="G186" s="49"/>
      <c r="H186" s="49" t="n">
        <v>632578</v>
      </c>
      <c r="I186" s="49"/>
      <c r="J186" s="49" t="n">
        <v>632541</v>
      </c>
    </row>
    <row r="187" customFormat="false" ht="20.45" hidden="false" customHeight="true" outlineLevel="0" collapsed="false">
      <c r="A187" s="15" t="s">
        <v>121</v>
      </c>
      <c r="D187" s="49"/>
      <c r="E187" s="49"/>
      <c r="F187" s="49"/>
      <c r="G187" s="49"/>
      <c r="H187" s="49"/>
      <c r="I187" s="49"/>
      <c r="J187" s="49"/>
    </row>
    <row r="188" customFormat="false" ht="20.45" hidden="false" customHeight="true" outlineLevel="0" collapsed="false">
      <c r="A188" s="15" t="s">
        <v>122</v>
      </c>
      <c r="D188" s="49"/>
      <c r="E188" s="49"/>
      <c r="F188" s="49"/>
      <c r="G188" s="49"/>
      <c r="H188" s="49"/>
      <c r="I188" s="49"/>
      <c r="J188" s="49"/>
    </row>
    <row r="189" customFormat="false" ht="20.45" hidden="false" customHeight="true" outlineLevel="0" collapsed="false">
      <c r="A189" s="15" t="s">
        <v>123</v>
      </c>
      <c r="D189" s="67" t="n">
        <v>333151</v>
      </c>
      <c r="E189" s="49"/>
      <c r="F189" s="67" t="n">
        <v>310633</v>
      </c>
      <c r="G189" s="49"/>
      <c r="H189" s="67" t="n">
        <v>48587</v>
      </c>
      <c r="I189" s="49"/>
      <c r="J189" s="67" t="n">
        <v>42122</v>
      </c>
    </row>
    <row r="190" customFormat="false" ht="20.45" hidden="false" customHeight="true" outlineLevel="0" collapsed="false">
      <c r="A190" s="15" t="s">
        <v>124</v>
      </c>
      <c r="D190" s="27" t="n">
        <v>1840</v>
      </c>
      <c r="E190" s="49"/>
      <c r="F190" s="27" t="n">
        <v>1847</v>
      </c>
      <c r="G190" s="49"/>
      <c r="H190" s="27" t="n">
        <v>0</v>
      </c>
      <c r="I190" s="36"/>
      <c r="J190" s="27" t="n">
        <v>0</v>
      </c>
    </row>
    <row r="191" customFormat="false" ht="20.45" hidden="false" customHeight="true" outlineLevel="0" collapsed="false">
      <c r="A191" s="15" t="s">
        <v>125</v>
      </c>
      <c r="D191" s="27" t="n">
        <v>22480</v>
      </c>
      <c r="E191" s="49"/>
      <c r="F191" s="27" t="n">
        <v>-351</v>
      </c>
      <c r="G191" s="49"/>
      <c r="H191" s="27" t="n">
        <v>11597</v>
      </c>
      <c r="I191" s="36"/>
      <c r="J191" s="27" t="n">
        <v>0</v>
      </c>
    </row>
    <row r="192" customFormat="false" ht="20.45" hidden="false" customHeight="true" outlineLevel="0" collapsed="false">
      <c r="A192" s="15" t="s">
        <v>126</v>
      </c>
      <c r="D192" s="27" t="n">
        <v>366</v>
      </c>
      <c r="E192" s="49"/>
      <c r="F192" s="27" t="n">
        <v>-2538</v>
      </c>
      <c r="G192" s="49"/>
      <c r="H192" s="27" t="n">
        <v>0</v>
      </c>
      <c r="I192" s="36"/>
      <c r="J192" s="27" t="n">
        <v>0</v>
      </c>
    </row>
    <row r="193" customFormat="false" ht="20.45" hidden="false" customHeight="true" outlineLevel="0" collapsed="false">
      <c r="A193" s="15" t="s">
        <v>127</v>
      </c>
      <c r="D193" s="27" t="n">
        <v>1485</v>
      </c>
      <c r="E193" s="49"/>
      <c r="F193" s="27" t="n">
        <v>-93503</v>
      </c>
      <c r="G193" s="49"/>
      <c r="H193" s="27" t="n">
        <v>0</v>
      </c>
      <c r="I193" s="49"/>
      <c r="J193" s="27" t="n">
        <v>0</v>
      </c>
    </row>
    <row r="194" customFormat="false" ht="20.45" hidden="false" customHeight="true" outlineLevel="0" collapsed="false">
      <c r="A194" s="15" t="s">
        <v>128</v>
      </c>
      <c r="D194" s="67" t="n">
        <v>-20278</v>
      </c>
      <c r="E194" s="49"/>
      <c r="F194" s="67" t="n">
        <v>37986</v>
      </c>
      <c r="G194" s="49"/>
      <c r="H194" s="67" t="n">
        <v>-6818</v>
      </c>
      <c r="I194" s="49"/>
      <c r="J194" s="67" t="n">
        <v>34066</v>
      </c>
    </row>
    <row r="195" customFormat="false" ht="20.45" hidden="false" customHeight="true" outlineLevel="0" collapsed="false">
      <c r="A195" s="15" t="s">
        <v>129</v>
      </c>
      <c r="D195" s="27" t="n">
        <v>-206</v>
      </c>
      <c r="E195" s="49"/>
      <c r="F195" s="27" t="n">
        <v>-682</v>
      </c>
      <c r="G195" s="49"/>
      <c r="H195" s="27" t="n">
        <v>-513</v>
      </c>
      <c r="I195" s="49"/>
      <c r="J195" s="27" t="n">
        <v>-175</v>
      </c>
    </row>
    <row r="196" customFormat="false" ht="20.45" hidden="false" customHeight="true" outlineLevel="0" collapsed="false">
      <c r="A196" s="15" t="s">
        <v>130</v>
      </c>
      <c r="D196" s="27" t="n">
        <v>12831</v>
      </c>
      <c r="E196" s="49"/>
      <c r="F196" s="27" t="n">
        <v>2636</v>
      </c>
      <c r="G196" s="49"/>
      <c r="H196" s="27" t="n">
        <v>0</v>
      </c>
      <c r="I196" s="49"/>
      <c r="J196" s="27" t="n">
        <v>0</v>
      </c>
    </row>
    <row r="197" customFormat="false" ht="20.45" hidden="false" customHeight="true" outlineLevel="0" collapsed="false">
      <c r="A197" s="15" t="s">
        <v>131</v>
      </c>
      <c r="D197" s="27" t="n">
        <v>0</v>
      </c>
      <c r="E197" s="49"/>
      <c r="F197" s="27" t="n">
        <v>-3376</v>
      </c>
      <c r="G197" s="49"/>
      <c r="H197" s="27" t="n">
        <v>0</v>
      </c>
      <c r="I197" s="49"/>
      <c r="J197" s="27" t="n">
        <v>0</v>
      </c>
    </row>
    <row r="198" customFormat="false" ht="20.45" hidden="false" customHeight="true" outlineLevel="0" collapsed="false">
      <c r="A198" s="15" t="s">
        <v>132</v>
      </c>
      <c r="D198" s="27" t="n">
        <v>0</v>
      </c>
      <c r="E198" s="49"/>
      <c r="F198" s="27" t="n">
        <v>-71816</v>
      </c>
      <c r="G198" s="49"/>
      <c r="H198" s="27" t="n">
        <v>0</v>
      </c>
      <c r="I198" s="49"/>
      <c r="J198" s="27" t="n">
        <v>0</v>
      </c>
    </row>
    <row r="199" customFormat="false" ht="20.45" hidden="false" customHeight="true" outlineLevel="0" collapsed="false">
      <c r="A199" s="15" t="s">
        <v>133</v>
      </c>
      <c r="D199" s="27" t="n">
        <v>-55848</v>
      </c>
      <c r="E199" s="49"/>
      <c r="F199" s="27" t="n">
        <v>-53781</v>
      </c>
      <c r="G199" s="49"/>
      <c r="H199" s="27" t="n">
        <v>-89482</v>
      </c>
      <c r="I199" s="49"/>
      <c r="J199" s="27" t="n">
        <v>-67057</v>
      </c>
    </row>
    <row r="200" customFormat="false" ht="20.45" hidden="false" customHeight="true" outlineLevel="0" collapsed="false">
      <c r="A200" s="15" t="s">
        <v>134</v>
      </c>
      <c r="D200" s="42" t="n">
        <v>121151</v>
      </c>
      <c r="E200" s="49"/>
      <c r="F200" s="42" t="n">
        <v>136682</v>
      </c>
      <c r="G200" s="49"/>
      <c r="H200" s="42" t="n">
        <v>47994</v>
      </c>
      <c r="I200" s="49"/>
      <c r="J200" s="42" t="n">
        <v>63620</v>
      </c>
    </row>
    <row r="201" customFormat="false" ht="20.45" hidden="false" customHeight="true" outlineLevel="0" collapsed="false">
      <c r="A201" s="15" t="s">
        <v>135</v>
      </c>
      <c r="D201" s="49"/>
      <c r="E201" s="49"/>
      <c r="F201" s="49"/>
      <c r="G201" s="49"/>
      <c r="H201" s="49"/>
      <c r="I201" s="49"/>
      <c r="J201" s="49"/>
    </row>
    <row r="202" s="17" customFormat="true" ht="20.45" hidden="false" customHeight="true" outlineLevel="0" collapsed="false">
      <c r="A202" s="68" t="s">
        <v>136</v>
      </c>
      <c r="D202" s="49" t="n">
        <f aca="false">SUM(D186:D200)</f>
        <v>522877</v>
      </c>
      <c r="E202" s="49"/>
      <c r="F202" s="49" t="n">
        <f aca="false">SUM(F186:F200)</f>
        <v>1563886</v>
      </c>
      <c r="G202" s="49"/>
      <c r="H202" s="49" t="n">
        <f aca="false">SUM(H186:H200)</f>
        <v>643943</v>
      </c>
      <c r="I202" s="49"/>
      <c r="J202" s="49" t="n">
        <f aca="false">SUM(J186:J200)</f>
        <v>705117</v>
      </c>
    </row>
    <row r="203" s="17" customFormat="true" ht="20.45" hidden="false" customHeight="true" outlineLevel="0" collapsed="false">
      <c r="A203" s="68" t="s">
        <v>137</v>
      </c>
      <c r="D203" s="49"/>
      <c r="E203" s="49"/>
      <c r="F203" s="49"/>
      <c r="G203" s="49"/>
      <c r="H203" s="49"/>
      <c r="I203" s="49"/>
      <c r="J203" s="49"/>
    </row>
    <row r="204" customFormat="false" ht="20.45" hidden="false" customHeight="true" outlineLevel="0" collapsed="false">
      <c r="A204" s="15" t="s">
        <v>138</v>
      </c>
      <c r="D204" s="67" t="n">
        <v>468674</v>
      </c>
      <c r="E204" s="49"/>
      <c r="F204" s="67" t="n">
        <v>384982</v>
      </c>
      <c r="G204" s="49"/>
      <c r="H204" s="67" t="n">
        <v>152584</v>
      </c>
      <c r="I204" s="49"/>
      <c r="J204" s="67" t="n">
        <v>133205</v>
      </c>
    </row>
    <row r="205" customFormat="false" ht="20.45" hidden="false" customHeight="true" outlineLevel="0" collapsed="false">
      <c r="A205" s="15" t="s">
        <v>139</v>
      </c>
      <c r="D205" s="67" t="n">
        <v>58741</v>
      </c>
      <c r="E205" s="49"/>
      <c r="F205" s="67" t="n">
        <v>-56002</v>
      </c>
      <c r="G205" s="49"/>
      <c r="H205" s="67" t="n">
        <v>-29271</v>
      </c>
      <c r="I205" s="49"/>
      <c r="J205" s="67" t="n">
        <v>-36218</v>
      </c>
    </row>
    <row r="206" customFormat="false" ht="20.45" hidden="false" customHeight="true" outlineLevel="0" collapsed="false">
      <c r="A206" s="15" t="s">
        <v>140</v>
      </c>
      <c r="D206" s="67" t="n">
        <v>33208</v>
      </c>
      <c r="E206" s="49"/>
      <c r="F206" s="67" t="n">
        <v>-10770</v>
      </c>
      <c r="G206" s="49"/>
      <c r="H206" s="67" t="n">
        <v>4834</v>
      </c>
      <c r="I206" s="49"/>
      <c r="J206" s="67" t="n">
        <v>-1158</v>
      </c>
    </row>
    <row r="207" customFormat="false" ht="20.45" hidden="false" customHeight="true" outlineLevel="0" collapsed="false">
      <c r="A207" s="15" t="s">
        <v>141</v>
      </c>
      <c r="D207" s="67" t="n">
        <v>-338855</v>
      </c>
      <c r="E207" s="49"/>
      <c r="F207" s="67" t="n">
        <v>25188</v>
      </c>
      <c r="G207" s="49"/>
      <c r="H207" s="67" t="n">
        <v>18360</v>
      </c>
      <c r="I207" s="49"/>
      <c r="J207" s="67" t="n">
        <v>60451</v>
      </c>
    </row>
    <row r="208" customFormat="false" ht="20.45" hidden="false" customHeight="true" outlineLevel="0" collapsed="false">
      <c r="A208" s="15" t="s">
        <v>142</v>
      </c>
      <c r="D208" s="67" t="n">
        <v>199351</v>
      </c>
      <c r="E208" s="49"/>
      <c r="F208" s="67" t="n">
        <v>-105552</v>
      </c>
      <c r="G208" s="49"/>
      <c r="H208" s="67" t="n">
        <v>103088</v>
      </c>
      <c r="I208" s="49"/>
      <c r="J208" s="67" t="n">
        <v>2474</v>
      </c>
    </row>
    <row r="209" customFormat="false" ht="20.45" hidden="false" customHeight="true" outlineLevel="0" collapsed="false">
      <c r="A209" s="15" t="s">
        <v>143</v>
      </c>
      <c r="D209" s="27" t="n">
        <v>-12114</v>
      </c>
      <c r="E209" s="49"/>
      <c r="F209" s="27" t="n">
        <v>-451363</v>
      </c>
      <c r="G209" s="49"/>
      <c r="H209" s="27" t="n">
        <v>40911</v>
      </c>
      <c r="I209" s="49"/>
      <c r="J209" s="27" t="n">
        <v>-424086</v>
      </c>
    </row>
    <row r="210" customFormat="false" ht="20.45" hidden="false" customHeight="true" outlineLevel="0" collapsed="false">
      <c r="A210" s="15" t="s">
        <v>144</v>
      </c>
      <c r="D210" s="67" t="n">
        <v>918</v>
      </c>
      <c r="E210" s="49"/>
      <c r="F210" s="67" t="n">
        <v>-41426</v>
      </c>
      <c r="G210" s="49"/>
      <c r="H210" s="67" t="n">
        <v>2940</v>
      </c>
      <c r="I210" s="49"/>
      <c r="J210" s="67" t="n">
        <v>-4175</v>
      </c>
    </row>
    <row r="211" customFormat="false" ht="20.45" hidden="false" customHeight="true" outlineLevel="0" collapsed="false">
      <c r="A211" s="15" t="s">
        <v>145</v>
      </c>
      <c r="D211" s="49"/>
      <c r="E211" s="49"/>
      <c r="F211" s="49"/>
      <c r="G211" s="49"/>
      <c r="H211" s="49"/>
      <c r="I211" s="49"/>
      <c r="J211" s="49"/>
    </row>
    <row r="212" customFormat="false" ht="20.45" hidden="false" customHeight="true" outlineLevel="0" collapsed="false">
      <c r="A212" s="15" t="s">
        <v>146</v>
      </c>
      <c r="D212" s="67" t="n">
        <v>-38670</v>
      </c>
      <c r="E212" s="49"/>
      <c r="F212" s="67" t="n">
        <v>-52166</v>
      </c>
      <c r="G212" s="49"/>
      <c r="H212" s="67" t="n">
        <v>-3912</v>
      </c>
      <c r="I212" s="49"/>
      <c r="J212" s="67" t="n">
        <v>-17956</v>
      </c>
    </row>
    <row r="213" customFormat="false" ht="20.45" hidden="false" customHeight="true" outlineLevel="0" collapsed="false">
      <c r="A213" s="15" t="s">
        <v>147</v>
      </c>
      <c r="D213" s="67" t="n">
        <v>15029</v>
      </c>
      <c r="E213" s="49"/>
      <c r="F213" s="67" t="n">
        <v>-25261</v>
      </c>
      <c r="G213" s="49"/>
      <c r="H213" s="67" t="n">
        <v>1713</v>
      </c>
      <c r="I213" s="49"/>
      <c r="J213" s="67" t="n">
        <v>25442</v>
      </c>
    </row>
    <row r="214" customFormat="false" ht="20.45" hidden="false" customHeight="true" outlineLevel="0" collapsed="false">
      <c r="A214" s="15" t="s">
        <v>148</v>
      </c>
      <c r="D214" s="67" t="n">
        <v>-431356</v>
      </c>
      <c r="E214" s="49"/>
      <c r="F214" s="67" t="n">
        <v>-243264</v>
      </c>
      <c r="G214" s="49"/>
      <c r="H214" s="67" t="n">
        <v>-91984</v>
      </c>
      <c r="I214" s="36"/>
      <c r="J214" s="67" t="n">
        <v>-43381</v>
      </c>
    </row>
    <row r="215" customFormat="false" ht="20.45" hidden="false" customHeight="true" outlineLevel="0" collapsed="false">
      <c r="A215" s="15" t="s">
        <v>149</v>
      </c>
      <c r="D215" s="69" t="n">
        <v>-13694</v>
      </c>
      <c r="E215" s="49"/>
      <c r="F215" s="69" t="n">
        <v>16646</v>
      </c>
      <c r="G215" s="49"/>
      <c r="H215" s="69" t="n">
        <v>-174</v>
      </c>
      <c r="I215" s="49"/>
      <c r="J215" s="69" t="n">
        <v>20179</v>
      </c>
    </row>
    <row r="216" customFormat="false" ht="20.45" hidden="false" customHeight="true" outlineLevel="0" collapsed="false">
      <c r="A216" s="15" t="s">
        <v>150</v>
      </c>
      <c r="D216" s="49" t="n">
        <f aca="false">SUM(D202:D215)</f>
        <v>464109</v>
      </c>
      <c r="E216" s="49"/>
      <c r="F216" s="49" t="n">
        <f aca="false">SUM(F202:F215)</f>
        <v>1004898</v>
      </c>
      <c r="G216" s="49"/>
      <c r="H216" s="49" t="n">
        <f aca="false">SUM(H202:H215)</f>
        <v>843032</v>
      </c>
      <c r="I216" s="49"/>
      <c r="J216" s="49" t="n">
        <f aca="false">SUM(J202:J215)</f>
        <v>419894</v>
      </c>
    </row>
    <row r="217" customFormat="false" ht="20.45" hidden="false" customHeight="true" outlineLevel="0" collapsed="false">
      <c r="A217" s="15" t="s">
        <v>151</v>
      </c>
      <c r="D217" s="49" t="n">
        <v>56863</v>
      </c>
      <c r="E217" s="49"/>
      <c r="F217" s="49" t="n">
        <v>53781</v>
      </c>
      <c r="G217" s="49"/>
      <c r="H217" s="49" t="n">
        <v>99529</v>
      </c>
      <c r="I217" s="49"/>
      <c r="J217" s="49" t="n">
        <v>67057</v>
      </c>
    </row>
    <row r="218" customFormat="false" ht="20.45" hidden="false" customHeight="true" outlineLevel="0" collapsed="false">
      <c r="A218" s="15" t="s">
        <v>152</v>
      </c>
      <c r="D218" s="49" t="n">
        <v>-121433</v>
      </c>
      <c r="E218" s="49"/>
      <c r="F218" s="49" t="n">
        <v>-140519</v>
      </c>
      <c r="G218" s="49"/>
      <c r="H218" s="49" t="n">
        <v>-49321</v>
      </c>
      <c r="I218" s="49"/>
      <c r="J218" s="49" t="n">
        <v>-65081</v>
      </c>
      <c r="K218" s="28"/>
    </row>
    <row r="219" customFormat="false" ht="20.45" hidden="false" customHeight="true" outlineLevel="0" collapsed="false">
      <c r="A219" s="15" t="s">
        <v>153</v>
      </c>
      <c r="D219" s="51" t="n">
        <v>-125406</v>
      </c>
      <c r="E219" s="49"/>
      <c r="F219" s="51" t="n">
        <v>-239250</v>
      </c>
      <c r="G219" s="49"/>
      <c r="H219" s="51" t="n">
        <v>-6978</v>
      </c>
      <c r="I219" s="49"/>
      <c r="J219" s="51" t="n">
        <v>0</v>
      </c>
    </row>
    <row r="220" customFormat="false" ht="20.45" hidden="false" customHeight="true" outlineLevel="0" collapsed="false">
      <c r="A220" s="2" t="s">
        <v>154</v>
      </c>
      <c r="D220" s="42" t="n">
        <f aca="false">SUM(D216:D219)</f>
        <v>274133</v>
      </c>
      <c r="E220" s="49"/>
      <c r="F220" s="42" t="n">
        <f aca="false">SUM(F216:F219)</f>
        <v>678910</v>
      </c>
      <c r="G220" s="49"/>
      <c r="H220" s="42" t="n">
        <f aca="false">SUM(H216:H219)</f>
        <v>886262</v>
      </c>
      <c r="I220" s="49"/>
      <c r="J220" s="42" t="n">
        <f aca="false">SUM(J216:J219)</f>
        <v>421870</v>
      </c>
    </row>
    <row r="221" customFormat="false" ht="5.25" hidden="false" customHeight="true" outlineLevel="0" collapsed="false">
      <c r="B221" s="29"/>
      <c r="J221" s="18"/>
    </row>
    <row r="222" customFormat="false" ht="20.45" hidden="false" customHeight="true" outlineLevel="0" collapsed="false">
      <c r="A222" s="15" t="s">
        <v>38</v>
      </c>
      <c r="B222" s="29"/>
    </row>
    <row r="223" customFormat="false" ht="21.95" hidden="false" customHeight="true" outlineLevel="0" collapsed="false">
      <c r="A223" s="13"/>
      <c r="B223" s="29"/>
      <c r="C223" s="17"/>
      <c r="D223" s="35"/>
      <c r="E223" s="17"/>
      <c r="F223" s="35"/>
      <c r="G223" s="17"/>
      <c r="H223" s="35"/>
      <c r="I223" s="13"/>
      <c r="J223" s="6" t="s">
        <v>76</v>
      </c>
    </row>
    <row r="224" customFormat="false" ht="21.95" hidden="false" customHeight="true" outlineLevel="0" collapsed="false">
      <c r="A224" s="64" t="s">
        <v>0</v>
      </c>
      <c r="B224" s="64"/>
      <c r="C224" s="64"/>
      <c r="D224" s="64"/>
      <c r="E224" s="64"/>
      <c r="F224" s="64"/>
      <c r="G224" s="64"/>
      <c r="H224" s="64"/>
      <c r="I224" s="64"/>
      <c r="J224" s="64"/>
    </row>
    <row r="225" customFormat="false" ht="21.95" hidden="false" customHeight="true" outlineLevel="0" collapsed="false">
      <c r="A225" s="65" t="s">
        <v>155</v>
      </c>
      <c r="B225" s="65"/>
      <c r="C225" s="65"/>
      <c r="D225" s="65"/>
      <c r="E225" s="65"/>
      <c r="F225" s="65"/>
      <c r="G225" s="65"/>
      <c r="H225" s="65"/>
      <c r="I225" s="65"/>
      <c r="J225" s="65"/>
    </row>
    <row r="226" customFormat="false" ht="21.95" hidden="false" customHeight="true" outlineLevel="0" collapsed="false">
      <c r="A226" s="62" t="s">
        <v>109</v>
      </c>
      <c r="B226" s="62"/>
      <c r="C226" s="62"/>
      <c r="D226" s="66"/>
      <c r="E226" s="62"/>
      <c r="F226" s="66"/>
      <c r="G226" s="62"/>
      <c r="H226" s="66"/>
      <c r="I226" s="62"/>
      <c r="J226" s="66"/>
    </row>
    <row r="227" customFormat="false" ht="21.95" hidden="false" customHeight="true" outlineLevel="0" collapsed="false">
      <c r="A227" s="13"/>
      <c r="B227" s="5"/>
      <c r="C227" s="5"/>
      <c r="D227" s="4"/>
      <c r="E227" s="5"/>
      <c r="F227" s="4"/>
      <c r="G227" s="5"/>
      <c r="H227" s="4"/>
      <c r="I227" s="5"/>
      <c r="J227" s="6" t="s">
        <v>2</v>
      </c>
    </row>
    <row r="228" s="2" customFormat="true" ht="21.95" hidden="false" customHeight="true" outlineLevel="0" collapsed="false">
      <c r="A228" s="7"/>
      <c r="B228" s="7"/>
      <c r="C228" s="7"/>
      <c r="D228" s="8"/>
      <c r="E228" s="9" t="s">
        <v>3</v>
      </c>
      <c r="F228" s="8"/>
      <c r="G228" s="10"/>
      <c r="H228" s="8"/>
      <c r="I228" s="9" t="s">
        <v>4</v>
      </c>
      <c r="J228" s="8"/>
    </row>
    <row r="229" customFormat="false" ht="21.95" hidden="false" customHeight="true" outlineLevel="0" collapsed="false">
      <c r="A229" s="13"/>
      <c r="B229" s="46"/>
      <c r="C229" s="13"/>
      <c r="D229" s="47" t="n">
        <v>2552</v>
      </c>
      <c r="E229" s="48"/>
      <c r="F229" s="47" t="n">
        <v>2551</v>
      </c>
      <c r="G229" s="48"/>
      <c r="H229" s="47" t="n">
        <v>2552</v>
      </c>
      <c r="I229" s="48"/>
      <c r="J229" s="47" t="n">
        <v>2551</v>
      </c>
    </row>
    <row r="230" customFormat="false" ht="21.95" hidden="false" customHeight="true" outlineLevel="0" collapsed="false">
      <c r="A230" s="2" t="s">
        <v>156</v>
      </c>
      <c r="G230" s="13"/>
      <c r="H230" s="18"/>
      <c r="I230" s="13"/>
      <c r="J230" s="18"/>
    </row>
    <row r="231" customFormat="false" ht="21.95" hidden="false" customHeight="true" outlineLevel="0" collapsed="false">
      <c r="A231" s="15" t="s">
        <v>157</v>
      </c>
      <c r="D231" s="27" t="n">
        <v>0</v>
      </c>
      <c r="E231" s="36"/>
      <c r="F231" s="27" t="n">
        <v>0</v>
      </c>
      <c r="G231" s="49"/>
      <c r="H231" s="67" t="n">
        <v>-669420</v>
      </c>
      <c r="I231" s="49"/>
      <c r="J231" s="67" t="n">
        <v>72909</v>
      </c>
      <c r="K231" s="23" t="n">
        <f aca="false">SUM(J231)</f>
        <v>72909</v>
      </c>
    </row>
    <row r="232" customFormat="false" ht="21.95" hidden="false" customHeight="true" outlineLevel="0" collapsed="false">
      <c r="A232" s="15" t="s">
        <v>158</v>
      </c>
      <c r="D232" s="27" t="n">
        <v>308965</v>
      </c>
      <c r="E232" s="36"/>
      <c r="F232" s="27" t="n">
        <v>0</v>
      </c>
      <c r="G232" s="49"/>
      <c r="H232" s="67" t="n">
        <v>0</v>
      </c>
      <c r="I232" s="49"/>
      <c r="J232" s="67" t="n">
        <v>0</v>
      </c>
      <c r="K232" s="23"/>
    </row>
    <row r="233" customFormat="false" ht="21.95" hidden="false" customHeight="true" outlineLevel="0" collapsed="false">
      <c r="A233" s="15" t="s">
        <v>159</v>
      </c>
      <c r="D233" s="27" t="n">
        <v>5084</v>
      </c>
      <c r="E233" s="36"/>
      <c r="F233" s="27" t="n">
        <v>-2548</v>
      </c>
      <c r="G233" s="49"/>
      <c r="H233" s="67" t="n">
        <v>2406</v>
      </c>
      <c r="I233" s="49"/>
      <c r="J233" s="67" t="n">
        <v>-4921</v>
      </c>
      <c r="K233" s="23"/>
    </row>
    <row r="234" customFormat="false" ht="21.95" hidden="false" customHeight="true" outlineLevel="0" collapsed="false">
      <c r="A234" s="15" t="s">
        <v>160</v>
      </c>
      <c r="D234" s="27" t="n">
        <v>0</v>
      </c>
      <c r="E234" s="36"/>
      <c r="F234" s="27" t="n">
        <v>-376256</v>
      </c>
      <c r="G234" s="49"/>
      <c r="H234" s="27" t="n">
        <v>0</v>
      </c>
      <c r="I234" s="49"/>
      <c r="J234" s="27" t="n">
        <v>0</v>
      </c>
      <c r="K234" s="23"/>
    </row>
    <row r="235" customFormat="false" ht="21.95" hidden="false" customHeight="true" outlineLevel="0" collapsed="false">
      <c r="A235" s="15" t="s">
        <v>161</v>
      </c>
      <c r="D235" s="67" t="n">
        <v>-237197</v>
      </c>
      <c r="E235" s="49"/>
      <c r="F235" s="67" t="n">
        <v>-282044</v>
      </c>
      <c r="G235" s="49"/>
      <c r="H235" s="67" t="n">
        <v>-52852</v>
      </c>
      <c r="I235" s="49"/>
      <c r="J235" s="67" t="n">
        <v>-41089</v>
      </c>
      <c r="K235" s="23" t="n">
        <f aca="false">SUM(J234)</f>
        <v>0</v>
      </c>
    </row>
    <row r="236" customFormat="false" ht="21.95" hidden="false" customHeight="true" outlineLevel="0" collapsed="false">
      <c r="A236" s="15" t="s">
        <v>162</v>
      </c>
      <c r="D236" s="27" t="n">
        <v>1935</v>
      </c>
      <c r="E236" s="49"/>
      <c r="F236" s="27" t="n">
        <v>2740</v>
      </c>
      <c r="G236" s="49"/>
      <c r="H236" s="27" t="n">
        <v>1336</v>
      </c>
      <c r="I236" s="49"/>
      <c r="J236" s="27" t="n">
        <v>322</v>
      </c>
      <c r="K236" s="23"/>
    </row>
    <row r="237" customFormat="false" ht="21.95" hidden="false" customHeight="true" outlineLevel="0" collapsed="false">
      <c r="A237" s="15" t="s">
        <v>163</v>
      </c>
      <c r="D237" s="27" t="s">
        <v>29</v>
      </c>
      <c r="E237" s="26"/>
      <c r="F237" s="27" t="n">
        <v>0</v>
      </c>
      <c r="G237" s="26"/>
      <c r="H237" s="27" t="n">
        <v>0</v>
      </c>
      <c r="I237" s="26"/>
      <c r="J237" s="27" t="n">
        <v>-949</v>
      </c>
      <c r="K237" s="23"/>
    </row>
    <row r="238" customFormat="false" ht="21.95" hidden="false" customHeight="true" outlineLevel="0" collapsed="false">
      <c r="A238" s="15" t="s">
        <v>164</v>
      </c>
      <c r="D238" s="27" t="n">
        <v>0</v>
      </c>
      <c r="E238" s="26"/>
      <c r="F238" s="27" t="n">
        <v>-41354</v>
      </c>
      <c r="G238" s="26"/>
      <c r="H238" s="27" t="n">
        <v>0</v>
      </c>
      <c r="I238" s="26"/>
      <c r="J238" s="27" t="n">
        <v>0</v>
      </c>
      <c r="K238" s="23"/>
    </row>
    <row r="239" s="17" customFormat="true" ht="21.95" hidden="false" customHeight="true" outlineLevel="0" collapsed="false">
      <c r="A239" s="68" t="s">
        <v>165</v>
      </c>
      <c r="D239" s="27" t="n">
        <v>-43686</v>
      </c>
      <c r="E239" s="26"/>
      <c r="F239" s="27" t="n">
        <v>0</v>
      </c>
      <c r="G239" s="26"/>
      <c r="H239" s="27" t="n">
        <v>0</v>
      </c>
      <c r="I239" s="26"/>
      <c r="J239" s="27" t="n">
        <v>0</v>
      </c>
    </row>
    <row r="240" s="17" customFormat="true" ht="21.95" hidden="false" customHeight="true" outlineLevel="0" collapsed="false">
      <c r="A240" s="15" t="s">
        <v>166</v>
      </c>
      <c r="D240" s="27" t="n">
        <v>0</v>
      </c>
      <c r="E240" s="26"/>
      <c r="F240" s="27" t="n">
        <v>112358</v>
      </c>
      <c r="G240" s="26"/>
      <c r="H240" s="27" t="n">
        <v>0</v>
      </c>
      <c r="I240" s="26"/>
      <c r="J240" s="27" t="n">
        <v>0</v>
      </c>
    </row>
    <row r="241" s="17" customFormat="true" ht="21.95" hidden="false" customHeight="true" outlineLevel="0" collapsed="false">
      <c r="A241" s="68" t="s">
        <v>167</v>
      </c>
      <c r="D241" s="51" t="n">
        <v>0</v>
      </c>
      <c r="E241" s="49"/>
      <c r="F241" s="51" t="n">
        <v>13167</v>
      </c>
      <c r="G241" s="49"/>
      <c r="H241" s="51" t="n">
        <v>0</v>
      </c>
      <c r="I241" s="49"/>
      <c r="J241" s="51" t="n">
        <v>0</v>
      </c>
    </row>
    <row r="242" customFormat="false" ht="21.95" hidden="false" customHeight="true" outlineLevel="0" collapsed="false">
      <c r="A242" s="2" t="s">
        <v>168</v>
      </c>
      <c r="D242" s="42" t="n">
        <f aca="false">SUM(D231:D241)</f>
        <v>35101</v>
      </c>
      <c r="E242" s="49"/>
      <c r="F242" s="42" t="n">
        <f aca="false">SUM(F231:F241)</f>
        <v>-573937</v>
      </c>
      <c r="G242" s="49"/>
      <c r="H242" s="42" t="n">
        <f aca="false">SUM(H231:H241)</f>
        <v>-718530</v>
      </c>
      <c r="I242" s="49"/>
      <c r="J242" s="42" t="n">
        <f aca="false">SUM(J231:J241)</f>
        <v>26272</v>
      </c>
      <c r="K242" s="23" t="n">
        <f aca="false">SUM(J240)</f>
        <v>0</v>
      </c>
    </row>
    <row r="243" customFormat="false" ht="21.95" hidden="false" customHeight="true" outlineLevel="0" collapsed="false">
      <c r="A243" s="2" t="s">
        <v>169</v>
      </c>
      <c r="D243" s="26"/>
      <c r="E243" s="49"/>
      <c r="F243" s="26"/>
      <c r="G243" s="49"/>
      <c r="H243" s="26"/>
      <c r="I243" s="49"/>
      <c r="J243" s="26"/>
    </row>
    <row r="244" customFormat="false" ht="21.95" hidden="false" customHeight="true" outlineLevel="0" collapsed="false">
      <c r="A244" s="68" t="s">
        <v>170</v>
      </c>
      <c r="D244" s="27" t="n">
        <v>0</v>
      </c>
      <c r="E244" s="49"/>
      <c r="F244" s="27" t="n">
        <v>1581</v>
      </c>
      <c r="G244" s="49"/>
      <c r="H244" s="27" t="n">
        <v>0</v>
      </c>
      <c r="I244" s="49"/>
      <c r="J244" s="27" t="n">
        <v>0</v>
      </c>
    </row>
    <row r="245" customFormat="false" ht="21.95" hidden="false" customHeight="true" outlineLevel="0" collapsed="false">
      <c r="A245" s="68" t="s">
        <v>171</v>
      </c>
      <c r="D245" s="27" t="n">
        <v>-366701</v>
      </c>
      <c r="E245" s="49"/>
      <c r="F245" s="27" t="n">
        <v>-496712</v>
      </c>
      <c r="G245" s="49"/>
      <c r="H245" s="27" t="n">
        <v>-366701</v>
      </c>
      <c r="I245" s="49"/>
      <c r="J245" s="27" t="n">
        <v>-466711</v>
      </c>
    </row>
    <row r="246" customFormat="false" ht="21.95" hidden="false" customHeight="true" outlineLevel="0" collapsed="false">
      <c r="A246" s="15" t="s">
        <v>172</v>
      </c>
      <c r="D246" s="49" t="n">
        <v>164000</v>
      </c>
      <c r="E246" s="26"/>
      <c r="F246" s="49" t="n">
        <v>-594000</v>
      </c>
      <c r="G246" s="26"/>
      <c r="H246" s="49" t="n">
        <v>17000</v>
      </c>
      <c r="I246" s="26"/>
      <c r="J246" s="49" t="n">
        <v>-355000</v>
      </c>
    </row>
    <row r="247" customFormat="false" ht="21.95" hidden="false" customHeight="true" outlineLevel="0" collapsed="false">
      <c r="A247" s="15" t="s">
        <v>173</v>
      </c>
      <c r="D247" s="27" t="n">
        <v>0</v>
      </c>
      <c r="E247" s="49"/>
      <c r="F247" s="27" t="n">
        <v>0</v>
      </c>
      <c r="G247" s="49"/>
      <c r="H247" s="27" t="n">
        <v>-47500</v>
      </c>
      <c r="I247" s="36"/>
      <c r="J247" s="27" t="n">
        <v>-289710</v>
      </c>
    </row>
    <row r="248" customFormat="false" ht="21.95" hidden="false" customHeight="true" outlineLevel="0" collapsed="false">
      <c r="A248" s="68" t="s">
        <v>174</v>
      </c>
      <c r="D248" s="49" t="n">
        <v>600000</v>
      </c>
      <c r="E248" s="49"/>
      <c r="F248" s="49" t="n">
        <v>509000</v>
      </c>
      <c r="G248" s="49"/>
      <c r="H248" s="27" t="n">
        <v>420000</v>
      </c>
      <c r="I248" s="49"/>
      <c r="J248" s="27" t="n">
        <v>0</v>
      </c>
    </row>
    <row r="249" customFormat="false" ht="21.95" hidden="false" customHeight="true" outlineLevel="0" collapsed="false">
      <c r="A249" s="15" t="s">
        <v>175</v>
      </c>
      <c r="D249" s="42" t="n">
        <v>-720106</v>
      </c>
      <c r="E249" s="49"/>
      <c r="F249" s="42" t="n">
        <v>-593561</v>
      </c>
      <c r="G249" s="49"/>
      <c r="H249" s="42" t="n">
        <v>-199500</v>
      </c>
      <c r="I249" s="49"/>
      <c r="J249" s="42" t="n">
        <v>-166500</v>
      </c>
      <c r="K249" s="28"/>
      <c r="L249" s="28"/>
    </row>
    <row r="250" customFormat="false" ht="21.95" hidden="false" customHeight="true" outlineLevel="0" collapsed="false">
      <c r="A250" s="2" t="s">
        <v>176</v>
      </c>
      <c r="D250" s="42" t="n">
        <f aca="false">SUM(D243:D249)</f>
        <v>-322807</v>
      </c>
      <c r="E250" s="26"/>
      <c r="F250" s="42" t="n">
        <f aca="false">SUM(F243:F249)</f>
        <v>-1173692</v>
      </c>
      <c r="G250" s="26"/>
      <c r="H250" s="42" t="n">
        <f aca="false">SUM(H243:H249)</f>
        <v>-176701</v>
      </c>
      <c r="I250" s="26"/>
      <c r="J250" s="42" t="n">
        <f aca="false">SUM(J243:J249)</f>
        <v>-1277921</v>
      </c>
    </row>
    <row r="251" customFormat="false" ht="21.95" hidden="false" customHeight="true" outlineLevel="0" collapsed="false">
      <c r="A251" s="2" t="s">
        <v>177</v>
      </c>
      <c r="D251" s="49" t="n">
        <f aca="false">SUM(D220,D242,D250)</f>
        <v>-13573</v>
      </c>
      <c r="E251" s="26"/>
      <c r="F251" s="49" t="n">
        <f aca="false">SUM(F220,F242,F250)</f>
        <v>-1068719</v>
      </c>
      <c r="G251" s="26"/>
      <c r="H251" s="49" t="n">
        <f aca="false">SUM(H220,H242,H250)</f>
        <v>-8969</v>
      </c>
      <c r="I251" s="26"/>
      <c r="J251" s="49" t="n">
        <f aca="false">SUM(J220,J242,J250)</f>
        <v>-829779</v>
      </c>
    </row>
    <row r="252" customFormat="false" ht="21.95" hidden="false" customHeight="true" outlineLevel="0" collapsed="false">
      <c r="A252" s="15" t="s">
        <v>178</v>
      </c>
      <c r="B252" s="32"/>
      <c r="D252" s="42" t="n">
        <v>474125</v>
      </c>
      <c r="E252" s="49"/>
      <c r="F252" s="42" t="n">
        <v>1533422</v>
      </c>
      <c r="G252" s="49"/>
      <c r="H252" s="42" t="n">
        <v>41982</v>
      </c>
      <c r="I252" s="49"/>
      <c r="J252" s="42" t="n">
        <v>855576</v>
      </c>
    </row>
    <row r="253" customFormat="false" ht="21.95" hidden="false" customHeight="true" outlineLevel="0" collapsed="false">
      <c r="A253" s="2" t="s">
        <v>179</v>
      </c>
      <c r="D253" s="57" t="n">
        <f aca="false">SUM(D251:D252)</f>
        <v>460552</v>
      </c>
      <c r="E253" s="49"/>
      <c r="F253" s="57" t="n">
        <f aca="false">SUM(F251:F252)</f>
        <v>464703</v>
      </c>
      <c r="G253" s="49"/>
      <c r="H253" s="57" t="n">
        <f aca="false">SUM(H251:H252)</f>
        <v>33013</v>
      </c>
      <c r="I253" s="49"/>
      <c r="J253" s="57" t="n">
        <f aca="false">SUM(J251:J252)</f>
        <v>25797</v>
      </c>
    </row>
    <row r="254" customFormat="false" ht="21.95" hidden="false" customHeight="true" outlineLevel="0" collapsed="false">
      <c r="A254" s="2"/>
      <c r="D254" s="70" t="n">
        <f aca="false">SUM(D253-D10)</f>
        <v>0</v>
      </c>
      <c r="E254" s="70"/>
      <c r="F254" s="70"/>
      <c r="G254" s="70"/>
      <c r="H254" s="70" t="n">
        <f aca="false">SUM(H253-H10)</f>
        <v>0</v>
      </c>
      <c r="I254" s="70"/>
      <c r="J254" s="70"/>
    </row>
    <row r="255" customFormat="false" ht="20.45" hidden="false" customHeight="true" outlineLevel="0" collapsed="false">
      <c r="A255" s="15" t="s">
        <v>38</v>
      </c>
      <c r="B255" s="29"/>
    </row>
    <row r="256" customFormat="false" ht="21.95" hidden="false" customHeight="true" outlineLevel="0" collapsed="false">
      <c r="A256" s="13"/>
      <c r="B256" s="29"/>
      <c r="C256" s="17"/>
      <c r="D256" s="35"/>
      <c r="E256" s="17"/>
      <c r="F256" s="35"/>
      <c r="G256" s="17"/>
      <c r="H256" s="35"/>
      <c r="I256" s="13"/>
      <c r="J256" s="6" t="s">
        <v>76</v>
      </c>
    </row>
    <row r="257" customFormat="false" ht="21.95" hidden="false" customHeight="true" outlineLevel="0" collapsed="false">
      <c r="A257" s="64" t="s">
        <v>0</v>
      </c>
      <c r="B257" s="64"/>
      <c r="C257" s="64"/>
      <c r="D257" s="64"/>
      <c r="E257" s="64"/>
      <c r="F257" s="64"/>
      <c r="G257" s="64"/>
      <c r="H257" s="64"/>
      <c r="I257" s="64"/>
      <c r="J257" s="64"/>
    </row>
    <row r="258" customFormat="false" ht="21.95" hidden="false" customHeight="true" outlineLevel="0" collapsed="false">
      <c r="A258" s="65" t="s">
        <v>155</v>
      </c>
      <c r="B258" s="65"/>
      <c r="C258" s="65"/>
      <c r="D258" s="65"/>
      <c r="E258" s="65"/>
      <c r="F258" s="65"/>
      <c r="G258" s="65"/>
      <c r="H258" s="65"/>
      <c r="I258" s="65"/>
      <c r="J258" s="65"/>
    </row>
    <row r="259" customFormat="false" ht="21.95" hidden="false" customHeight="true" outlineLevel="0" collapsed="false">
      <c r="A259" s="62" t="s">
        <v>109</v>
      </c>
      <c r="B259" s="62"/>
      <c r="C259" s="62"/>
      <c r="D259" s="66"/>
      <c r="E259" s="62"/>
      <c r="F259" s="66"/>
      <c r="G259" s="62"/>
      <c r="H259" s="66"/>
      <c r="I259" s="62"/>
      <c r="J259" s="66"/>
    </row>
    <row r="260" customFormat="false" ht="21.95" hidden="false" customHeight="true" outlineLevel="0" collapsed="false">
      <c r="A260" s="13"/>
      <c r="B260" s="5"/>
      <c r="C260" s="5"/>
      <c r="D260" s="4"/>
      <c r="E260" s="5"/>
      <c r="F260" s="4"/>
      <c r="G260" s="5"/>
      <c r="H260" s="4"/>
      <c r="I260" s="5"/>
      <c r="J260" s="6" t="s">
        <v>2</v>
      </c>
    </row>
    <row r="261" s="2" customFormat="true" ht="21.95" hidden="false" customHeight="true" outlineLevel="0" collapsed="false">
      <c r="A261" s="7"/>
      <c r="B261" s="7"/>
      <c r="C261" s="7"/>
      <c r="D261" s="8"/>
      <c r="E261" s="9" t="s">
        <v>3</v>
      </c>
      <c r="F261" s="8"/>
      <c r="G261" s="10"/>
      <c r="H261" s="8"/>
      <c r="I261" s="9" t="s">
        <v>4</v>
      </c>
      <c r="J261" s="8"/>
    </row>
    <row r="262" customFormat="false" ht="21.95" hidden="false" customHeight="true" outlineLevel="0" collapsed="false">
      <c r="A262" s="13"/>
      <c r="B262" s="46"/>
      <c r="C262" s="13"/>
      <c r="D262" s="47" t="n">
        <v>2552</v>
      </c>
      <c r="E262" s="48"/>
      <c r="F262" s="47" t="n">
        <v>2551</v>
      </c>
      <c r="G262" s="48"/>
      <c r="H262" s="47" t="n">
        <v>2552</v>
      </c>
      <c r="I262" s="48"/>
      <c r="J262" s="47" t="n">
        <v>2551</v>
      </c>
    </row>
    <row r="263" customFormat="false" ht="21.95" hidden="false" customHeight="true" outlineLevel="0" collapsed="false">
      <c r="A263" s="2" t="s">
        <v>180</v>
      </c>
      <c r="D263" s="70"/>
      <c r="E263" s="70"/>
      <c r="F263" s="70"/>
      <c r="G263" s="35"/>
      <c r="H263" s="70"/>
      <c r="I263" s="35"/>
      <c r="J263" s="70"/>
    </row>
    <row r="264" customFormat="false" ht="21.95" hidden="false" customHeight="true" outlineLevel="0" collapsed="false">
      <c r="A264" s="15" t="s">
        <v>181</v>
      </c>
      <c r="D264" s="70"/>
      <c r="E264" s="70"/>
      <c r="F264" s="70"/>
      <c r="G264" s="35"/>
      <c r="H264" s="70"/>
      <c r="I264" s="35"/>
      <c r="J264" s="70"/>
    </row>
    <row r="265" customFormat="false" ht="21.95" hidden="false" customHeight="true" outlineLevel="0" collapsed="false">
      <c r="A265" s="15" t="s">
        <v>182</v>
      </c>
      <c r="D265" s="27" t="n">
        <v>19172</v>
      </c>
      <c r="E265" s="26"/>
      <c r="F265" s="26" t="n">
        <v>88746</v>
      </c>
      <c r="G265" s="26"/>
      <c r="H265" s="27" t="n">
        <v>0</v>
      </c>
      <c r="I265" s="26"/>
      <c r="J265" s="27" t="n">
        <v>0</v>
      </c>
    </row>
    <row r="266" customFormat="false" ht="21.95" hidden="false" customHeight="true" outlineLevel="0" collapsed="false">
      <c r="A266" s="15" t="s">
        <v>183</v>
      </c>
      <c r="D266" s="49"/>
      <c r="E266" s="49"/>
      <c r="F266" s="49"/>
      <c r="G266" s="49"/>
      <c r="H266" s="49"/>
      <c r="I266" s="49"/>
      <c r="J266" s="49"/>
    </row>
    <row r="267" customFormat="false" ht="21.95" hidden="false" customHeight="true" outlineLevel="0" collapsed="false">
      <c r="A267" s="15" t="s">
        <v>184</v>
      </c>
      <c r="D267" s="27" t="n">
        <v>10115</v>
      </c>
      <c r="E267" s="26"/>
      <c r="F267" s="26" t="n">
        <v>76171</v>
      </c>
      <c r="G267" s="26"/>
      <c r="H267" s="27" t="n">
        <v>0</v>
      </c>
      <c r="I267" s="26"/>
      <c r="J267" s="27" t="n">
        <v>0</v>
      </c>
    </row>
    <row r="268" customFormat="false" ht="21.95" hidden="false" customHeight="true" outlineLevel="0" collapsed="false">
      <c r="A268" s="15" t="s">
        <v>185</v>
      </c>
      <c r="D268" s="27" t="n">
        <v>196095</v>
      </c>
      <c r="E268" s="26"/>
      <c r="F268" s="27" t="n">
        <v>0</v>
      </c>
      <c r="G268" s="26"/>
      <c r="H268" s="27" t="n">
        <v>0</v>
      </c>
      <c r="I268" s="26"/>
      <c r="J268" s="27" t="n">
        <v>0</v>
      </c>
    </row>
    <row r="269" customFormat="false" ht="21.95" hidden="false" customHeight="true" outlineLevel="0" collapsed="false">
      <c r="A269" s="68" t="s">
        <v>186</v>
      </c>
      <c r="D269" s="27" t="n">
        <v>88275</v>
      </c>
      <c r="E269" s="26"/>
      <c r="F269" s="26" t="n">
        <v>94100</v>
      </c>
      <c r="G269" s="26"/>
      <c r="H269" s="27" t="n">
        <v>22480</v>
      </c>
      <c r="I269" s="26"/>
      <c r="J269" s="27" t="n">
        <v>22479</v>
      </c>
    </row>
    <row r="270" customFormat="false" ht="21.95" hidden="false" customHeight="true" outlineLevel="0" collapsed="false">
      <c r="A270" s="68" t="s">
        <v>187</v>
      </c>
      <c r="D270" s="23"/>
      <c r="E270" s="23"/>
      <c r="F270" s="23"/>
      <c r="G270" s="23"/>
      <c r="H270" s="23"/>
      <c r="I270" s="23"/>
      <c r="J270" s="23"/>
    </row>
    <row r="271" customFormat="false" ht="21.95" hidden="false" customHeight="true" outlineLevel="0" collapsed="false">
      <c r="A271" s="68" t="s">
        <v>188</v>
      </c>
      <c r="D271" s="27" t="n">
        <v>-17291</v>
      </c>
      <c r="E271" s="26"/>
      <c r="F271" s="26" t="n">
        <v>19611</v>
      </c>
      <c r="G271" s="26"/>
      <c r="H271" s="27" t="n">
        <v>0</v>
      </c>
      <c r="I271" s="26"/>
      <c r="J271" s="27" t="n">
        <v>0</v>
      </c>
    </row>
    <row r="272" customFormat="false" ht="21.95" hidden="false" customHeight="true" outlineLevel="0" collapsed="false">
      <c r="A272" s="15" t="s">
        <v>189</v>
      </c>
      <c r="D272" s="27" t="n">
        <v>0</v>
      </c>
      <c r="E272" s="26"/>
      <c r="F272" s="26" t="n">
        <v>800</v>
      </c>
      <c r="G272" s="26"/>
      <c r="H272" s="27" t="n">
        <v>0</v>
      </c>
      <c r="I272" s="26"/>
      <c r="J272" s="27" t="n">
        <v>0</v>
      </c>
    </row>
    <row r="273" customFormat="false" ht="21.95" hidden="false" customHeight="true" outlineLevel="0" collapsed="false">
      <c r="A273" s="15" t="s">
        <v>190</v>
      </c>
      <c r="D273" s="27" t="n">
        <v>1674</v>
      </c>
      <c r="E273" s="26"/>
      <c r="F273" s="27" t="n">
        <v>0</v>
      </c>
      <c r="G273" s="26"/>
      <c r="H273" s="27" t="n">
        <v>0</v>
      </c>
      <c r="I273" s="26"/>
      <c r="J273" s="27" t="n">
        <v>0</v>
      </c>
    </row>
    <row r="274" customFormat="false" ht="21.95" hidden="false" customHeight="true" outlineLevel="0" collapsed="false">
      <c r="A274" s="68" t="s">
        <v>191</v>
      </c>
      <c r="D274" s="26" t="n">
        <v>35</v>
      </c>
      <c r="E274" s="26"/>
      <c r="F274" s="26" t="n">
        <v>122</v>
      </c>
      <c r="G274" s="26"/>
      <c r="H274" s="27" t="n">
        <v>0</v>
      </c>
      <c r="I274" s="26"/>
      <c r="J274" s="27" t="n">
        <v>122</v>
      </c>
    </row>
    <row r="275" customFormat="false" ht="21.95" hidden="false" customHeight="true" outlineLevel="0" collapsed="false">
      <c r="A275" s="68" t="s">
        <v>192</v>
      </c>
      <c r="D275" s="27" t="n">
        <v>0</v>
      </c>
      <c r="E275" s="49"/>
      <c r="F275" s="49" t="n">
        <v>365697</v>
      </c>
      <c r="G275" s="49"/>
      <c r="H275" s="27" t="n">
        <v>0</v>
      </c>
      <c r="I275" s="49"/>
      <c r="J275" s="27" t="n">
        <v>0</v>
      </c>
    </row>
    <row r="276" customFormat="false" ht="21.95" hidden="false" customHeight="true" outlineLevel="0" collapsed="false">
      <c r="A276" s="17"/>
    </row>
    <row r="277" customFormat="false" ht="21.95" hidden="false" customHeight="true" outlineLevel="0" collapsed="false">
      <c r="A277" s="68" t="s">
        <v>38</v>
      </c>
    </row>
  </sheetData>
  <mergeCells count="6">
    <mergeCell ref="A179:J179"/>
    <mergeCell ref="A180:J180"/>
    <mergeCell ref="A224:J224"/>
    <mergeCell ref="A225:J225"/>
    <mergeCell ref="A257:J257"/>
    <mergeCell ref="A258:J258"/>
  </mergeCells>
  <printOptions headings="false" gridLines="false" gridLinesSet="true" horizontalCentered="true" verticalCentered="false"/>
  <pageMargins left="0.984027777777778" right="0.196527777777778" top="0.620138888888889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4" man="true" max="16383" min="0"/>
    <brk id="60" man="true" max="16383" min="0"/>
    <brk id="93" man="true" max="16383" min="0"/>
    <brk id="135" man="true" max="16383" min="0"/>
    <brk id="177" man="true" max="16383" min="0"/>
    <brk id="222" man="true" max="16383" min="0"/>
    <brk id="2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2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140625" defaultRowHeight="15" zeroHeight="false" outlineLevelRow="0" outlineLevelCol="0"/>
  <cols>
    <col collapsed="false" customWidth="true" hidden="false" outlineLevel="0" max="1" min="1" style="71" width="25.71"/>
    <col collapsed="false" customWidth="true" hidden="false" outlineLevel="0" max="2" min="2" style="71" width="10.85"/>
    <col collapsed="false" customWidth="true" hidden="false" outlineLevel="0" max="3" min="3" style="71" width="11.42"/>
    <col collapsed="false" customWidth="true" hidden="false" outlineLevel="0" max="4" min="4" style="72" width="0.85"/>
    <col collapsed="false" customWidth="true" hidden="false" outlineLevel="0" max="5" min="5" style="71" width="11.42"/>
    <col collapsed="false" customWidth="true" hidden="false" outlineLevel="0" max="6" min="6" style="72" width="0.85"/>
    <col collapsed="false" customWidth="true" hidden="false" outlineLevel="0" max="7" min="7" style="71" width="11.42"/>
    <col collapsed="false" customWidth="true" hidden="false" outlineLevel="0" max="8" min="8" style="72" width="0.85"/>
    <col collapsed="false" customWidth="true" hidden="false" outlineLevel="0" max="9" min="9" style="71" width="11.42"/>
    <col collapsed="false" customWidth="true" hidden="false" outlineLevel="0" max="10" min="10" style="72" width="0.85"/>
    <col collapsed="false" customWidth="true" hidden="false" outlineLevel="0" max="11" min="11" style="72" width="11.42"/>
    <col collapsed="false" customWidth="true" hidden="false" outlineLevel="0" max="12" min="12" style="72" width="0.85"/>
    <col collapsed="false" customWidth="true" hidden="false" outlineLevel="0" max="13" min="13" style="71" width="11.42"/>
    <col collapsed="false" customWidth="true" hidden="false" outlineLevel="0" max="14" min="14" style="72" width="0.85"/>
    <col collapsed="false" customWidth="true" hidden="false" outlineLevel="0" max="15" min="15" style="71" width="11.42"/>
    <col collapsed="false" customWidth="true" hidden="false" outlineLevel="0" max="16" min="16" style="71" width="0.85"/>
    <col collapsed="false" customWidth="true" hidden="false" outlineLevel="0" max="17" min="17" style="71" width="11.42"/>
    <col collapsed="false" customWidth="true" hidden="false" outlineLevel="0" max="18" min="18" style="72" width="0.85"/>
    <col collapsed="false" customWidth="true" hidden="false" outlineLevel="0" max="19" min="19" style="72" width="11.42"/>
    <col collapsed="false" customWidth="true" hidden="false" outlineLevel="0" max="20" min="20" style="72" width="0.85"/>
    <col collapsed="false" customWidth="true" hidden="false" outlineLevel="0" max="21" min="21" style="71" width="11.42"/>
    <col collapsed="false" customWidth="true" hidden="false" outlineLevel="0" max="22" min="22" style="71" width="0.85"/>
    <col collapsed="false" customWidth="true" hidden="false" outlineLevel="0" max="23" min="23" style="71" width="11.42"/>
    <col collapsed="false" customWidth="false" hidden="false" outlineLevel="0" max="257" min="24" style="71" width="9.14"/>
  </cols>
  <sheetData>
    <row r="1" customFormat="false" ht="15" hidden="false" customHeight="true" outlineLevel="0" collapsed="false">
      <c r="W1" s="73" t="s">
        <v>193</v>
      </c>
    </row>
    <row r="2" s="75" customFormat="true" ht="15" hidden="false" customHeight="true" outlineLevel="0" collapsed="false">
      <c r="A2" s="74" t="s">
        <v>194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</row>
    <row r="3" s="75" customFormat="true" ht="15" hidden="false" customHeight="true" outlineLevel="0" collapsed="false">
      <c r="A3" s="74" t="s">
        <v>195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</row>
    <row r="4" s="75" customFormat="true" ht="15" hidden="false" customHeight="true" outlineLevel="0" collapsed="false">
      <c r="A4" s="74" t="s">
        <v>196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</row>
    <row r="5" customFormat="false" ht="15" hidden="false" customHeight="true" outlineLevel="0" collapsed="false">
      <c r="W5" s="76" t="s">
        <v>197</v>
      </c>
    </row>
    <row r="6" customFormat="false" ht="14.25" hidden="false" customHeight="true" outlineLevel="0" collapsed="false">
      <c r="C6" s="77" t="s">
        <v>3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</row>
    <row r="7" customFormat="false" ht="15" hidden="false" customHeight="true" outlineLevel="0" collapsed="false">
      <c r="C7" s="78" t="s">
        <v>71</v>
      </c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9"/>
      <c r="U7" s="79"/>
      <c r="V7" s="79"/>
      <c r="W7" s="79"/>
    </row>
    <row r="8" s="80" customFormat="true" ht="15" hidden="false" customHeight="true" outlineLevel="0" collapsed="false">
      <c r="D8" s="79"/>
      <c r="E8" s="79"/>
      <c r="F8" s="79"/>
      <c r="G8" s="79"/>
      <c r="H8" s="79"/>
      <c r="J8" s="79"/>
      <c r="L8" s="79"/>
      <c r="M8" s="81" t="s">
        <v>198</v>
      </c>
      <c r="N8" s="79"/>
      <c r="O8" s="82"/>
      <c r="P8" s="82"/>
      <c r="Q8" s="82"/>
    </row>
    <row r="9" s="80" customFormat="true" ht="15" hidden="false" customHeight="true" outlineLevel="0" collapsed="false">
      <c r="I9" s="83" t="s">
        <v>199</v>
      </c>
      <c r="J9" s="79"/>
      <c r="K9" s="81" t="s">
        <v>200</v>
      </c>
      <c r="L9" s="79"/>
      <c r="M9" s="83" t="s">
        <v>201</v>
      </c>
      <c r="N9" s="79"/>
      <c r="O9" s="84" t="s">
        <v>68</v>
      </c>
      <c r="P9" s="84"/>
      <c r="Q9" s="84"/>
    </row>
    <row r="10" s="80" customFormat="true" ht="15" hidden="false" customHeight="true" outlineLevel="0" collapsed="false">
      <c r="C10" s="83" t="s">
        <v>202</v>
      </c>
      <c r="D10" s="79"/>
      <c r="E10" s="81" t="s">
        <v>203</v>
      </c>
      <c r="F10" s="79"/>
      <c r="H10" s="79"/>
      <c r="I10" s="81" t="s">
        <v>204</v>
      </c>
      <c r="J10" s="79"/>
      <c r="K10" s="81" t="s">
        <v>205</v>
      </c>
      <c r="L10" s="79"/>
      <c r="M10" s="83" t="s">
        <v>206</v>
      </c>
      <c r="N10" s="79"/>
      <c r="O10" s="83" t="s">
        <v>207</v>
      </c>
      <c r="P10" s="79"/>
      <c r="S10" s="81" t="s">
        <v>208</v>
      </c>
      <c r="U10" s="81" t="s">
        <v>57</v>
      </c>
    </row>
    <row r="11" s="80" customFormat="true" ht="15" hidden="false" customHeight="true" outlineLevel="0" collapsed="false">
      <c r="C11" s="84" t="s">
        <v>209</v>
      </c>
      <c r="D11" s="79"/>
      <c r="E11" s="84" t="s">
        <v>210</v>
      </c>
      <c r="F11" s="79"/>
      <c r="G11" s="84" t="s">
        <v>64</v>
      </c>
      <c r="H11" s="79"/>
      <c r="I11" s="84" t="s">
        <v>211</v>
      </c>
      <c r="J11" s="79"/>
      <c r="K11" s="84" t="s">
        <v>212</v>
      </c>
      <c r="L11" s="79"/>
      <c r="M11" s="84" t="s">
        <v>213</v>
      </c>
      <c r="N11" s="79"/>
      <c r="O11" s="84" t="s">
        <v>214</v>
      </c>
      <c r="P11" s="79"/>
      <c r="Q11" s="84" t="s">
        <v>215</v>
      </c>
      <c r="R11" s="79"/>
      <c r="S11" s="84" t="s">
        <v>216</v>
      </c>
      <c r="T11" s="79"/>
      <c r="U11" s="81" t="s">
        <v>217</v>
      </c>
      <c r="W11" s="84" t="s">
        <v>218</v>
      </c>
    </row>
    <row r="12" customFormat="false" ht="15" hidden="false" customHeight="true" outlineLevel="0" collapsed="false">
      <c r="A12" s="85" t="s">
        <v>219</v>
      </c>
      <c r="C12" s="86" t="n">
        <v>1666827</v>
      </c>
      <c r="D12" s="87"/>
      <c r="E12" s="86" t="n">
        <v>2062461</v>
      </c>
      <c r="F12" s="87"/>
      <c r="G12" s="86" t="n">
        <v>634699</v>
      </c>
      <c r="H12" s="87"/>
      <c r="I12" s="86" t="n">
        <v>9869857</v>
      </c>
      <c r="J12" s="87"/>
      <c r="K12" s="88" t="n">
        <v>-28856</v>
      </c>
      <c r="L12" s="87"/>
      <c r="M12" s="86" t="n">
        <v>74347</v>
      </c>
      <c r="N12" s="87"/>
      <c r="O12" s="86" t="n">
        <v>84670</v>
      </c>
      <c r="P12" s="87"/>
      <c r="Q12" s="86" t="n">
        <v>3797371</v>
      </c>
      <c r="R12" s="89"/>
      <c r="S12" s="86" t="n">
        <f aca="false">SUM(C12:Q12)</f>
        <v>18161376</v>
      </c>
      <c r="T12" s="89"/>
      <c r="U12" s="88" t="n">
        <v>1111414</v>
      </c>
      <c r="V12" s="87"/>
      <c r="W12" s="88" t="n">
        <f aca="false">SUM(S12:U12)</f>
        <v>19272790</v>
      </c>
    </row>
    <row r="13" customFormat="false" ht="15" hidden="false" customHeight="true" outlineLevel="0" collapsed="false">
      <c r="A13" s="85" t="s">
        <v>220</v>
      </c>
      <c r="C13" s="90"/>
      <c r="D13" s="87"/>
      <c r="E13" s="90"/>
      <c r="F13" s="87"/>
      <c r="G13" s="90"/>
      <c r="H13" s="87"/>
      <c r="I13" s="90"/>
      <c r="J13" s="87"/>
      <c r="K13" s="87"/>
      <c r="L13" s="87"/>
      <c r="M13" s="90"/>
      <c r="N13" s="87"/>
      <c r="O13" s="90"/>
      <c r="P13" s="87"/>
      <c r="Q13" s="90"/>
      <c r="R13" s="87"/>
      <c r="S13" s="90"/>
      <c r="T13" s="87"/>
      <c r="U13" s="87"/>
      <c r="V13" s="87"/>
      <c r="W13" s="87"/>
    </row>
    <row r="14" customFormat="false" ht="15" hidden="false" customHeight="true" outlineLevel="0" collapsed="false">
      <c r="A14" s="91" t="s">
        <v>221</v>
      </c>
      <c r="C14" s="92" t="n">
        <v>0</v>
      </c>
      <c r="D14" s="90"/>
      <c r="E14" s="92" t="n">
        <v>0</v>
      </c>
      <c r="F14" s="90"/>
      <c r="G14" s="92" t="n">
        <v>0</v>
      </c>
      <c r="H14" s="87"/>
      <c r="I14" s="90" t="n">
        <v>-85550</v>
      </c>
      <c r="J14" s="90"/>
      <c r="K14" s="92" t="n">
        <v>0</v>
      </c>
      <c r="L14" s="90"/>
      <c r="M14" s="92" t="n">
        <v>0</v>
      </c>
      <c r="N14" s="90"/>
      <c r="O14" s="92" t="n">
        <v>0</v>
      </c>
      <c r="P14" s="90"/>
      <c r="Q14" s="92" t="n">
        <v>0</v>
      </c>
      <c r="R14" s="90"/>
      <c r="S14" s="92" t="n">
        <f aca="false">SUM(C14:Q14)</f>
        <v>-85550</v>
      </c>
      <c r="T14" s="90"/>
      <c r="U14" s="90" t="n">
        <v>-8550</v>
      </c>
      <c r="V14" s="87"/>
      <c r="W14" s="87" t="n">
        <f aca="false">SUM(S14:V14)</f>
        <v>-94100</v>
      </c>
    </row>
    <row r="15" customFormat="false" ht="15" hidden="false" customHeight="true" outlineLevel="0" collapsed="false">
      <c r="A15" s="93" t="s">
        <v>222</v>
      </c>
      <c r="C15" s="90"/>
      <c r="D15" s="90"/>
      <c r="E15" s="90"/>
      <c r="F15" s="90"/>
      <c r="G15" s="90"/>
      <c r="H15" s="87"/>
      <c r="I15" s="90"/>
      <c r="J15" s="87"/>
      <c r="K15" s="90"/>
      <c r="L15" s="90"/>
      <c r="M15" s="90"/>
      <c r="N15" s="90"/>
      <c r="O15" s="90"/>
      <c r="P15" s="90"/>
      <c r="Q15" s="90"/>
      <c r="R15" s="94"/>
      <c r="S15" s="90"/>
      <c r="T15" s="94"/>
      <c r="U15" s="94"/>
      <c r="V15" s="87"/>
      <c r="W15" s="87"/>
    </row>
    <row r="16" customFormat="false" ht="15" hidden="false" customHeight="true" outlineLevel="0" collapsed="false">
      <c r="A16" s="91" t="s">
        <v>223</v>
      </c>
      <c r="C16" s="92" t="n">
        <v>0</v>
      </c>
      <c r="D16" s="90"/>
      <c r="E16" s="92" t="n">
        <v>0</v>
      </c>
      <c r="F16" s="90"/>
      <c r="G16" s="92" t="n">
        <v>0</v>
      </c>
      <c r="H16" s="87"/>
      <c r="I16" s="90" t="n">
        <v>-76171</v>
      </c>
      <c r="J16" s="90"/>
      <c r="K16" s="92" t="n">
        <v>0</v>
      </c>
      <c r="L16" s="90"/>
      <c r="M16" s="92" t="n">
        <v>0</v>
      </c>
      <c r="N16" s="90"/>
      <c r="O16" s="92" t="n">
        <v>0</v>
      </c>
      <c r="P16" s="90"/>
      <c r="Q16" s="92" t="n">
        <v>0</v>
      </c>
      <c r="R16" s="90"/>
      <c r="S16" s="92" t="n">
        <f aca="false">SUM(C16:Q16)</f>
        <v>-76171</v>
      </c>
      <c r="T16" s="90"/>
      <c r="U16" s="92" t="n">
        <v>0</v>
      </c>
      <c r="V16" s="87"/>
      <c r="W16" s="87" t="n">
        <f aca="false">SUM(S16:V16)</f>
        <v>-76171</v>
      </c>
    </row>
    <row r="17" customFormat="false" ht="15" hidden="false" customHeight="true" outlineLevel="0" collapsed="false">
      <c r="A17" s="91" t="s">
        <v>67</v>
      </c>
      <c r="C17" s="92" t="n">
        <v>0</v>
      </c>
      <c r="D17" s="90"/>
      <c r="E17" s="92" t="n">
        <v>0</v>
      </c>
      <c r="F17" s="90"/>
      <c r="G17" s="92" t="n">
        <v>0</v>
      </c>
      <c r="H17" s="87"/>
      <c r="I17" s="92" t="n">
        <v>0</v>
      </c>
      <c r="J17" s="90"/>
      <c r="K17" s="92" t="n">
        <v>0</v>
      </c>
      <c r="L17" s="90"/>
      <c r="M17" s="87" t="n">
        <v>20827</v>
      </c>
      <c r="N17" s="90"/>
      <c r="O17" s="92" t="n">
        <v>0</v>
      </c>
      <c r="P17" s="90"/>
      <c r="Q17" s="92" t="n">
        <v>0</v>
      </c>
      <c r="R17" s="90"/>
      <c r="S17" s="92" t="n">
        <f aca="false">SUM(C17:Q17)</f>
        <v>20827</v>
      </c>
      <c r="T17" s="90"/>
      <c r="U17" s="95" t="n">
        <v>1089</v>
      </c>
      <c r="V17" s="87"/>
      <c r="W17" s="87" t="n">
        <f aca="false">SUM(S17:V17)</f>
        <v>21916</v>
      </c>
    </row>
    <row r="18" customFormat="false" ht="15" hidden="false" customHeight="true" outlineLevel="0" collapsed="false">
      <c r="A18" s="85" t="s">
        <v>224</v>
      </c>
      <c r="C18" s="86" t="n">
        <f aca="false">SUM(C14:C17)</f>
        <v>0</v>
      </c>
      <c r="D18" s="87"/>
      <c r="E18" s="86" t="n">
        <f aca="false">SUM(E14:E17)</f>
        <v>0</v>
      </c>
      <c r="F18" s="87"/>
      <c r="G18" s="86" t="n">
        <f aca="false">SUM(G14:G17)</f>
        <v>0</v>
      </c>
      <c r="H18" s="87"/>
      <c r="I18" s="86" t="n">
        <f aca="false">SUM(I14:I17)</f>
        <v>-161721</v>
      </c>
      <c r="J18" s="87"/>
      <c r="K18" s="86" t="n">
        <f aca="false">SUM(K14:K17)</f>
        <v>0</v>
      </c>
      <c r="L18" s="87"/>
      <c r="M18" s="86" t="n">
        <f aca="false">SUM(M14:M17)</f>
        <v>20827</v>
      </c>
      <c r="N18" s="87"/>
      <c r="O18" s="86" t="n">
        <f aca="false">SUM(O14:O17)</f>
        <v>0</v>
      </c>
      <c r="P18" s="87"/>
      <c r="Q18" s="86" t="n">
        <f aca="false">SUM(Q14:Q17)</f>
        <v>0</v>
      </c>
      <c r="R18" s="89"/>
      <c r="S18" s="86" t="n">
        <f aca="false">SUM(S14:S17)</f>
        <v>-140894</v>
      </c>
      <c r="T18" s="89"/>
      <c r="U18" s="90" t="n">
        <f aca="false">SUM(U14:U17)</f>
        <v>-7461</v>
      </c>
      <c r="V18" s="87"/>
      <c r="W18" s="86" t="n">
        <f aca="false">SUM(W14:W17)</f>
        <v>-148355</v>
      </c>
    </row>
    <row r="19" customFormat="false" ht="15" hidden="false" customHeight="true" outlineLevel="0" collapsed="false">
      <c r="A19" s="85" t="s">
        <v>113</v>
      </c>
      <c r="C19" s="92" t="n">
        <v>0</v>
      </c>
      <c r="D19" s="90"/>
      <c r="E19" s="92" t="n">
        <v>0</v>
      </c>
      <c r="F19" s="90"/>
      <c r="G19" s="92" t="n">
        <v>0</v>
      </c>
      <c r="H19" s="87"/>
      <c r="I19" s="92" t="n">
        <v>0</v>
      </c>
      <c r="J19" s="90"/>
      <c r="K19" s="92" t="n">
        <v>0</v>
      </c>
      <c r="L19" s="90"/>
      <c r="M19" s="92" t="n">
        <v>0</v>
      </c>
      <c r="N19" s="90"/>
      <c r="O19" s="92" t="n">
        <v>0</v>
      </c>
      <c r="P19" s="90"/>
      <c r="Q19" s="87" t="n">
        <v>1095651</v>
      </c>
      <c r="R19" s="87"/>
      <c r="S19" s="92" t="n">
        <f aca="false">SUM(C19:Q19)</f>
        <v>1095651</v>
      </c>
      <c r="T19" s="87"/>
      <c r="U19" s="90" t="n">
        <v>52150</v>
      </c>
      <c r="V19" s="87"/>
      <c r="W19" s="87" t="n">
        <f aca="false">SUM(S19:U19)</f>
        <v>1147801</v>
      </c>
    </row>
    <row r="20" customFormat="false" ht="15" hidden="false" customHeight="true" outlineLevel="0" collapsed="false">
      <c r="A20" s="85" t="s">
        <v>225</v>
      </c>
      <c r="C20" s="96" t="n">
        <f aca="false">SUM(C18:C19)</f>
        <v>0</v>
      </c>
      <c r="D20" s="90"/>
      <c r="E20" s="96" t="n">
        <f aca="false">SUM(E18:E19)</f>
        <v>0</v>
      </c>
      <c r="F20" s="90"/>
      <c r="G20" s="96" t="n">
        <f aca="false">SUM(G18:G19)</f>
        <v>0</v>
      </c>
      <c r="H20" s="87"/>
      <c r="I20" s="96" t="n">
        <f aca="false">SUM(I18:I19)</f>
        <v>-161721</v>
      </c>
      <c r="J20" s="90"/>
      <c r="K20" s="96" t="n">
        <f aca="false">SUM(K18:K19)</f>
        <v>0</v>
      </c>
      <c r="L20" s="90"/>
      <c r="M20" s="96" t="n">
        <f aca="false">SUM(M18:M19)</f>
        <v>20827</v>
      </c>
      <c r="N20" s="90"/>
      <c r="O20" s="96" t="n">
        <f aca="false">SUM(O18:O19)</f>
        <v>0</v>
      </c>
      <c r="P20" s="90"/>
      <c r="Q20" s="96" t="n">
        <f aca="false">SUM(Q18:Q19)</f>
        <v>1095651</v>
      </c>
      <c r="R20" s="87"/>
      <c r="S20" s="96" t="n">
        <f aca="false">SUM(S18:S19)</f>
        <v>954757</v>
      </c>
      <c r="T20" s="87"/>
      <c r="U20" s="96" t="n">
        <f aca="false">SUM(U18:U19)</f>
        <v>44689</v>
      </c>
      <c r="V20" s="87"/>
      <c r="W20" s="96" t="n">
        <f aca="false">SUM(W18:W19)</f>
        <v>999446</v>
      </c>
    </row>
    <row r="21" customFormat="false" ht="15" hidden="false" customHeight="true" outlineLevel="0" collapsed="false">
      <c r="A21" s="85" t="s">
        <v>226</v>
      </c>
      <c r="C21" s="90" t="n">
        <v>0</v>
      </c>
      <c r="D21" s="87"/>
      <c r="E21" s="92" t="n">
        <v>0</v>
      </c>
      <c r="F21" s="87"/>
      <c r="G21" s="92" t="n">
        <v>0</v>
      </c>
      <c r="H21" s="87"/>
      <c r="I21" s="92" t="n">
        <v>0</v>
      </c>
      <c r="J21" s="87"/>
      <c r="K21" s="92" t="n">
        <v>0</v>
      </c>
      <c r="L21" s="87"/>
      <c r="M21" s="92" t="n">
        <v>0</v>
      </c>
      <c r="N21" s="87"/>
      <c r="O21" s="92" t="n">
        <v>34677</v>
      </c>
      <c r="P21" s="87"/>
      <c r="Q21" s="92" t="n">
        <v>-34677</v>
      </c>
      <c r="R21" s="87"/>
      <c r="S21" s="92" t="n">
        <f aca="false">SUM(C21:Q21)</f>
        <v>0</v>
      </c>
      <c r="T21" s="87"/>
      <c r="U21" s="92" t="n">
        <v>0</v>
      </c>
      <c r="V21" s="87"/>
      <c r="W21" s="87" t="n">
        <f aca="false">SUM(S21:V21)</f>
        <v>0</v>
      </c>
    </row>
    <row r="22" customFormat="false" ht="15" hidden="false" customHeight="true" outlineLevel="0" collapsed="false">
      <c r="A22" s="85" t="s">
        <v>227</v>
      </c>
      <c r="C22" s="90" t="n">
        <v>0</v>
      </c>
      <c r="D22" s="87"/>
      <c r="E22" s="92" t="n">
        <v>0</v>
      </c>
      <c r="F22" s="87"/>
      <c r="G22" s="92" t="n">
        <v>0</v>
      </c>
      <c r="H22" s="87"/>
      <c r="I22" s="92" t="n">
        <v>0</v>
      </c>
      <c r="J22" s="87"/>
      <c r="K22" s="92" t="n">
        <v>0</v>
      </c>
      <c r="L22" s="87"/>
      <c r="M22" s="92" t="n">
        <v>0</v>
      </c>
      <c r="N22" s="87"/>
      <c r="O22" s="92" t="n">
        <v>0</v>
      </c>
      <c r="P22" s="87"/>
      <c r="Q22" s="92" t="n">
        <v>-466711</v>
      </c>
      <c r="R22" s="87"/>
      <c r="S22" s="92" t="n">
        <f aca="false">SUM(C22:Q22)</f>
        <v>-466711</v>
      </c>
      <c r="T22" s="87"/>
      <c r="U22" s="92" t="n">
        <v>0</v>
      </c>
      <c r="V22" s="87"/>
      <c r="W22" s="87" t="n">
        <f aca="false">SUM(S22:V22)</f>
        <v>-466711</v>
      </c>
    </row>
    <row r="23" customFormat="false" ht="15" hidden="false" customHeight="true" outlineLevel="0" collapsed="false">
      <c r="A23" s="85" t="s">
        <v>228</v>
      </c>
      <c r="C23" s="90" t="n">
        <v>0</v>
      </c>
      <c r="D23" s="87"/>
      <c r="E23" s="92" t="n">
        <v>0</v>
      </c>
      <c r="F23" s="87"/>
      <c r="G23" s="92" t="n">
        <v>0</v>
      </c>
      <c r="H23" s="87"/>
      <c r="I23" s="92" t="n">
        <v>0</v>
      </c>
      <c r="J23" s="87"/>
      <c r="K23" s="92" t="n">
        <v>0</v>
      </c>
      <c r="L23" s="87"/>
      <c r="M23" s="92" t="n">
        <v>0</v>
      </c>
      <c r="N23" s="87"/>
      <c r="O23" s="92" t="n">
        <v>0</v>
      </c>
      <c r="P23" s="87"/>
      <c r="Q23" s="92" t="n">
        <v>0</v>
      </c>
      <c r="R23" s="87"/>
      <c r="S23" s="92" t="n">
        <f aca="false">SUM(C23:Q23)</f>
        <v>0</v>
      </c>
      <c r="T23" s="87"/>
      <c r="U23" s="92" t="n">
        <v>51</v>
      </c>
      <c r="V23" s="87"/>
      <c r="W23" s="87" t="n">
        <f aca="false">SUM(S23:V23)</f>
        <v>51</v>
      </c>
    </row>
    <row r="24" customFormat="false" ht="15" hidden="false" customHeight="true" outlineLevel="0" collapsed="false">
      <c r="A24" s="85" t="s">
        <v>229</v>
      </c>
      <c r="C24" s="90" t="n">
        <v>0</v>
      </c>
      <c r="D24" s="87"/>
      <c r="E24" s="90" t="n">
        <v>0</v>
      </c>
      <c r="F24" s="87"/>
      <c r="G24" s="90" t="n">
        <v>0</v>
      </c>
      <c r="H24" s="87"/>
      <c r="I24" s="90" t="n">
        <v>0</v>
      </c>
      <c r="J24" s="87"/>
      <c r="K24" s="90" t="n">
        <v>0</v>
      </c>
      <c r="L24" s="87"/>
      <c r="M24" s="90" t="n">
        <v>0</v>
      </c>
      <c r="N24" s="87"/>
      <c r="O24" s="90" t="n">
        <v>0</v>
      </c>
      <c r="P24" s="87"/>
      <c r="Q24" s="90" t="n">
        <v>0</v>
      </c>
      <c r="R24" s="87"/>
      <c r="S24" s="97" t="n">
        <f aca="false">SUM(C24:Q24)</f>
        <v>0</v>
      </c>
      <c r="T24" s="87"/>
      <c r="U24" s="90" t="n">
        <v>1530</v>
      </c>
      <c r="V24" s="87"/>
      <c r="W24" s="98" t="n">
        <f aca="false">SUM(S24:U24)</f>
        <v>1530</v>
      </c>
    </row>
    <row r="25" customFormat="false" ht="15" hidden="false" customHeight="true" outlineLevel="0" collapsed="false">
      <c r="A25" s="85" t="s">
        <v>230</v>
      </c>
      <c r="C25" s="90" t="n">
        <v>0</v>
      </c>
      <c r="D25" s="87"/>
      <c r="E25" s="90" t="n">
        <v>0</v>
      </c>
      <c r="F25" s="87"/>
      <c r="G25" s="90" t="n">
        <v>0</v>
      </c>
      <c r="H25" s="87"/>
      <c r="I25" s="90" t="n">
        <v>0</v>
      </c>
      <c r="J25" s="87"/>
      <c r="K25" s="90" t="n">
        <v>0</v>
      </c>
      <c r="L25" s="87"/>
      <c r="M25" s="90" t="n">
        <v>0</v>
      </c>
      <c r="N25" s="87"/>
      <c r="O25" s="90" t="n">
        <v>0</v>
      </c>
      <c r="P25" s="87"/>
      <c r="Q25" s="90" t="n">
        <v>0</v>
      </c>
      <c r="R25" s="87"/>
      <c r="S25" s="97" t="n">
        <f aca="false">SUM(C25:Q25)</f>
        <v>0</v>
      </c>
      <c r="T25" s="87"/>
      <c r="U25" s="90" t="n">
        <v>-30001</v>
      </c>
      <c r="V25" s="87"/>
      <c r="W25" s="98" t="n">
        <f aca="false">SUM(S25:U25)</f>
        <v>-30001</v>
      </c>
    </row>
    <row r="26" customFormat="false" ht="15" hidden="false" customHeight="true" outlineLevel="0" collapsed="false">
      <c r="A26" s="85" t="s">
        <v>231</v>
      </c>
      <c r="C26" s="99" t="n">
        <f aca="false">SUM(C12,C20:C25)</f>
        <v>1666827</v>
      </c>
      <c r="D26" s="87"/>
      <c r="E26" s="99" t="n">
        <f aca="false">SUM(E12,E20:E25)</f>
        <v>2062461</v>
      </c>
      <c r="F26" s="87"/>
      <c r="G26" s="99" t="n">
        <f aca="false">SUM(G12,G20:G25)</f>
        <v>634699</v>
      </c>
      <c r="H26" s="87"/>
      <c r="I26" s="99" t="n">
        <f aca="false">SUM(I12,I20:I25)</f>
        <v>9708136</v>
      </c>
      <c r="J26" s="87"/>
      <c r="K26" s="99" t="n">
        <f aca="false">SUM(K12,K20:K25)</f>
        <v>-28856</v>
      </c>
      <c r="L26" s="87"/>
      <c r="M26" s="99" t="n">
        <f aca="false">SUM(M12,M20:M25)</f>
        <v>95174</v>
      </c>
      <c r="N26" s="87"/>
      <c r="O26" s="99" t="n">
        <f aca="false">SUM(O12,O20:O25)</f>
        <v>119347</v>
      </c>
      <c r="P26" s="87"/>
      <c r="Q26" s="99" t="n">
        <f aca="false">SUM(Q12,Q20:Q25)</f>
        <v>4391634</v>
      </c>
      <c r="R26" s="87"/>
      <c r="S26" s="99" t="n">
        <f aca="false">SUM(S12,S20:S25)</f>
        <v>18649422</v>
      </c>
      <c r="T26" s="87"/>
      <c r="U26" s="99" t="n">
        <f aca="false">SUM(U12,U20:U25)</f>
        <v>1127683</v>
      </c>
      <c r="V26" s="87"/>
      <c r="W26" s="99" t="n">
        <f aca="false">SUM(W12,W20:W25)</f>
        <v>19777105</v>
      </c>
    </row>
    <row r="27" customFormat="false" ht="3" hidden="false" customHeight="true" outlineLevel="0" collapsed="false">
      <c r="A27" s="85"/>
      <c r="C27" s="90"/>
      <c r="D27" s="87"/>
      <c r="E27" s="90"/>
      <c r="F27" s="87"/>
      <c r="G27" s="90"/>
      <c r="H27" s="87"/>
      <c r="I27" s="90"/>
      <c r="J27" s="87"/>
      <c r="K27" s="90"/>
      <c r="L27" s="87"/>
      <c r="M27" s="90"/>
      <c r="N27" s="87"/>
      <c r="O27" s="90"/>
      <c r="P27" s="87"/>
      <c r="Q27" s="90"/>
      <c r="R27" s="87"/>
      <c r="S27" s="90"/>
      <c r="T27" s="87"/>
      <c r="U27" s="90"/>
      <c r="V27" s="87"/>
      <c r="W27" s="90"/>
    </row>
    <row r="28" s="101" customFormat="true" ht="15" hidden="false" customHeight="true" outlineLevel="0" collapsed="false">
      <c r="A28" s="100" t="s">
        <v>232</v>
      </c>
      <c r="C28" s="102" t="n">
        <v>1666827</v>
      </c>
      <c r="D28" s="103"/>
      <c r="E28" s="102" t="n">
        <v>2062461</v>
      </c>
      <c r="F28" s="103"/>
      <c r="G28" s="102" t="n">
        <v>634699</v>
      </c>
      <c r="H28" s="103"/>
      <c r="I28" s="102" t="n">
        <v>9589532</v>
      </c>
      <c r="J28" s="103"/>
      <c r="K28" s="103" t="n">
        <v>0</v>
      </c>
      <c r="L28" s="103"/>
      <c r="M28" s="102" t="n">
        <v>110064</v>
      </c>
      <c r="N28" s="103"/>
      <c r="O28" s="102" t="n">
        <v>151714</v>
      </c>
      <c r="P28" s="103"/>
      <c r="Q28" s="102" t="n">
        <v>4367298</v>
      </c>
      <c r="R28" s="103"/>
      <c r="S28" s="102" t="n">
        <f aca="false">SUM(C28:Q28)</f>
        <v>18582595</v>
      </c>
      <c r="T28" s="103"/>
      <c r="U28" s="103" t="n">
        <v>1141706</v>
      </c>
      <c r="V28" s="103"/>
      <c r="W28" s="103" t="n">
        <f aca="false">SUM(S28:U28)</f>
        <v>19724301</v>
      </c>
    </row>
    <row r="29" s="101" customFormat="true" ht="15" hidden="false" customHeight="true" outlineLevel="0" collapsed="false">
      <c r="A29" s="100" t="s">
        <v>220</v>
      </c>
      <c r="C29" s="102"/>
      <c r="D29" s="103"/>
      <c r="E29" s="102"/>
      <c r="F29" s="103"/>
      <c r="G29" s="102"/>
      <c r="H29" s="103"/>
      <c r="I29" s="102"/>
      <c r="J29" s="103"/>
      <c r="K29" s="103"/>
      <c r="L29" s="103"/>
      <c r="M29" s="102"/>
      <c r="N29" s="103"/>
      <c r="O29" s="102"/>
      <c r="P29" s="103"/>
      <c r="Q29" s="102"/>
      <c r="R29" s="103"/>
      <c r="S29" s="102"/>
      <c r="T29" s="103"/>
      <c r="U29" s="103"/>
      <c r="V29" s="103"/>
      <c r="W29" s="103"/>
    </row>
    <row r="30" s="101" customFormat="true" ht="15" hidden="false" customHeight="true" outlineLevel="0" collapsed="false">
      <c r="A30" s="104" t="s">
        <v>221</v>
      </c>
      <c r="C30" s="105" t="n">
        <v>0</v>
      </c>
      <c r="D30" s="103"/>
      <c r="E30" s="105" t="n">
        <v>0</v>
      </c>
      <c r="F30" s="102"/>
      <c r="G30" s="105" t="n">
        <v>0</v>
      </c>
      <c r="H30" s="103"/>
      <c r="I30" s="102" t="n">
        <v>-79726</v>
      </c>
      <c r="J30" s="103"/>
      <c r="K30" s="105" t="n">
        <v>0</v>
      </c>
      <c r="L30" s="103"/>
      <c r="M30" s="105" t="n">
        <v>0</v>
      </c>
      <c r="N30" s="102"/>
      <c r="O30" s="105" t="n">
        <v>0</v>
      </c>
      <c r="P30" s="102"/>
      <c r="Q30" s="105" t="n">
        <v>0</v>
      </c>
      <c r="R30" s="106"/>
      <c r="S30" s="105" t="n">
        <f aca="false">SUM(C30:Q30)</f>
        <v>-79726</v>
      </c>
      <c r="T30" s="106"/>
      <c r="U30" s="107" t="n">
        <v>-8549</v>
      </c>
      <c r="V30" s="103"/>
      <c r="W30" s="107" t="n">
        <f aca="false">SUM(S30:U30)</f>
        <v>-88275</v>
      </c>
    </row>
    <row r="31" customFormat="false" ht="15" hidden="false" customHeight="true" outlineLevel="0" collapsed="false">
      <c r="A31" s="93" t="s">
        <v>222</v>
      </c>
      <c r="C31" s="90"/>
      <c r="D31" s="90"/>
      <c r="E31" s="90"/>
      <c r="F31" s="90"/>
      <c r="G31" s="90"/>
      <c r="H31" s="87"/>
      <c r="I31" s="90"/>
      <c r="J31" s="87"/>
      <c r="K31" s="90"/>
      <c r="L31" s="90"/>
      <c r="M31" s="90"/>
      <c r="N31" s="90"/>
      <c r="O31" s="90"/>
      <c r="P31" s="90"/>
      <c r="Q31" s="90"/>
      <c r="R31" s="94"/>
      <c r="S31" s="90"/>
      <c r="T31" s="94"/>
      <c r="U31" s="94"/>
      <c r="V31" s="87"/>
      <c r="W31" s="87"/>
    </row>
    <row r="32" customFormat="false" ht="15" hidden="false" customHeight="true" outlineLevel="0" collapsed="false">
      <c r="A32" s="91" t="s">
        <v>223</v>
      </c>
      <c r="C32" s="92" t="n">
        <v>0</v>
      </c>
      <c r="D32" s="90"/>
      <c r="E32" s="92" t="n">
        <v>0</v>
      </c>
      <c r="F32" s="90"/>
      <c r="G32" s="92" t="n">
        <v>0</v>
      </c>
      <c r="H32" s="87"/>
      <c r="I32" s="90" t="n">
        <v>-10115</v>
      </c>
      <c r="J32" s="90"/>
      <c r="K32" s="92" t="n">
        <v>0</v>
      </c>
      <c r="L32" s="90"/>
      <c r="M32" s="92" t="n">
        <v>0</v>
      </c>
      <c r="N32" s="90"/>
      <c r="O32" s="92" t="n">
        <v>0</v>
      </c>
      <c r="P32" s="90"/>
      <c r="Q32" s="92" t="n">
        <v>0</v>
      </c>
      <c r="R32" s="90"/>
      <c r="S32" s="92" t="n">
        <f aca="false">SUM(C32:Q32)</f>
        <v>-10115</v>
      </c>
      <c r="T32" s="90"/>
      <c r="U32" s="92" t="n">
        <v>0</v>
      </c>
      <c r="V32" s="87"/>
      <c r="W32" s="87" t="n">
        <f aca="false">SUM(S32:V32)</f>
        <v>-10115</v>
      </c>
    </row>
    <row r="33" s="101" customFormat="true" ht="15" hidden="false" customHeight="true" outlineLevel="0" collapsed="false">
      <c r="A33" s="104" t="s">
        <v>233</v>
      </c>
      <c r="C33" s="105" t="n">
        <v>0</v>
      </c>
      <c r="D33" s="103"/>
      <c r="E33" s="105" t="n">
        <v>0</v>
      </c>
      <c r="F33" s="102"/>
      <c r="G33" s="105" t="n">
        <v>0</v>
      </c>
      <c r="H33" s="103"/>
      <c r="I33" s="102" t="n">
        <v>-196095</v>
      </c>
      <c r="J33" s="103"/>
      <c r="K33" s="105" t="n">
        <v>0</v>
      </c>
      <c r="L33" s="103"/>
      <c r="M33" s="105" t="n">
        <v>0</v>
      </c>
      <c r="N33" s="102"/>
      <c r="O33" s="105" t="n">
        <v>0</v>
      </c>
      <c r="P33" s="102"/>
      <c r="Q33" s="105" t="n">
        <v>0</v>
      </c>
      <c r="R33" s="106"/>
      <c r="S33" s="105" t="n">
        <f aca="false">SUM(C33:Q33)</f>
        <v>-196095</v>
      </c>
      <c r="T33" s="106"/>
      <c r="U33" s="107" t="n">
        <v>0</v>
      </c>
      <c r="V33" s="103"/>
      <c r="W33" s="107" t="n">
        <f aca="false">SUM(S33:U33)</f>
        <v>-196095</v>
      </c>
    </row>
    <row r="34" s="101" customFormat="true" ht="15" hidden="false" customHeight="true" outlineLevel="0" collapsed="false">
      <c r="A34" s="104" t="s">
        <v>234</v>
      </c>
    </row>
    <row r="35" s="101" customFormat="true" ht="15" hidden="false" customHeight="true" outlineLevel="0" collapsed="false">
      <c r="A35" s="104" t="s">
        <v>235</v>
      </c>
      <c r="C35" s="108" t="n">
        <v>0</v>
      </c>
      <c r="D35" s="103"/>
      <c r="E35" s="108" t="n">
        <v>0</v>
      </c>
      <c r="F35" s="102"/>
      <c r="G35" s="108" t="n">
        <v>0</v>
      </c>
      <c r="H35" s="103"/>
      <c r="I35" s="108" t="n">
        <v>0</v>
      </c>
      <c r="J35" s="103"/>
      <c r="K35" s="108" t="n">
        <v>0</v>
      </c>
      <c r="L35" s="103"/>
      <c r="M35" s="109" t="n">
        <v>-21084</v>
      </c>
      <c r="N35" s="103"/>
      <c r="O35" s="108" t="n">
        <v>0</v>
      </c>
      <c r="P35" s="102"/>
      <c r="Q35" s="108" t="n">
        <v>0</v>
      </c>
      <c r="R35" s="106"/>
      <c r="S35" s="108" t="n">
        <f aca="false">SUM(C35:Q35)</f>
        <v>-21084</v>
      </c>
      <c r="T35" s="106"/>
      <c r="U35" s="110" t="n">
        <v>-628</v>
      </c>
      <c r="V35" s="103"/>
      <c r="W35" s="110" t="n">
        <f aca="false">SUM(S35:U35)</f>
        <v>-21712</v>
      </c>
    </row>
    <row r="36" s="101" customFormat="true" ht="15" hidden="false" customHeight="true" outlineLevel="0" collapsed="false">
      <c r="A36" s="100" t="s">
        <v>224</v>
      </c>
      <c r="C36" s="105" t="n">
        <f aca="false">SUM(C30:C35)</f>
        <v>0</v>
      </c>
      <c r="D36" s="103"/>
      <c r="E36" s="105" t="n">
        <f aca="false">SUM(E30:E35)</f>
        <v>0</v>
      </c>
      <c r="F36" s="102"/>
      <c r="G36" s="105" t="n">
        <f aca="false">SUM(G30:G35)</f>
        <v>0</v>
      </c>
      <c r="H36" s="103"/>
      <c r="I36" s="105" t="n">
        <f aca="false">SUM(I30:I35)</f>
        <v>-285936</v>
      </c>
      <c r="J36" s="103"/>
      <c r="K36" s="105" t="n">
        <f aca="false">SUM(K30:K35)</f>
        <v>0</v>
      </c>
      <c r="L36" s="103"/>
      <c r="M36" s="105" t="n">
        <f aca="false">SUM(M30:M35)</f>
        <v>-21084</v>
      </c>
      <c r="N36" s="103"/>
      <c r="O36" s="105" t="n">
        <f aca="false">SUM(O30:O35)</f>
        <v>0</v>
      </c>
      <c r="P36" s="102"/>
      <c r="Q36" s="105" t="n">
        <f aca="false">SUM(Q30:Q35)</f>
        <v>0</v>
      </c>
      <c r="R36" s="106"/>
      <c r="S36" s="105" t="n">
        <f aca="false">SUM(S30:S35)</f>
        <v>-307020</v>
      </c>
      <c r="T36" s="106"/>
      <c r="U36" s="105" t="n">
        <f aca="false">SUM(U30:U35)</f>
        <v>-9177</v>
      </c>
      <c r="V36" s="103"/>
      <c r="W36" s="105" t="n">
        <f aca="false">SUM(W30:W35)</f>
        <v>-316197</v>
      </c>
    </row>
    <row r="37" s="101" customFormat="true" ht="15" hidden="false" customHeight="true" outlineLevel="0" collapsed="false">
      <c r="A37" s="100" t="s">
        <v>113</v>
      </c>
      <c r="C37" s="108" t="n">
        <v>0</v>
      </c>
      <c r="D37" s="102"/>
      <c r="E37" s="108" t="n">
        <v>0</v>
      </c>
      <c r="F37" s="102"/>
      <c r="G37" s="108" t="n">
        <v>0</v>
      </c>
      <c r="H37" s="103"/>
      <c r="I37" s="108" t="n">
        <v>0</v>
      </c>
      <c r="J37" s="102"/>
      <c r="K37" s="108" t="n">
        <v>0</v>
      </c>
      <c r="L37" s="102"/>
      <c r="M37" s="108" t="n">
        <v>0</v>
      </c>
      <c r="N37" s="102"/>
      <c r="O37" s="108" t="n">
        <v>0</v>
      </c>
      <c r="P37" s="103"/>
      <c r="Q37" s="109" t="n">
        <v>39917</v>
      </c>
      <c r="R37" s="103"/>
      <c r="S37" s="109" t="n">
        <f aca="false">SUM(C37:Q37)</f>
        <v>39917</v>
      </c>
      <c r="T37" s="103"/>
      <c r="U37" s="110" t="n">
        <v>14576</v>
      </c>
      <c r="V37" s="111"/>
      <c r="W37" s="109" t="n">
        <f aca="false">SUM(S37:U37)</f>
        <v>54493</v>
      </c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</row>
    <row r="38" s="101" customFormat="true" ht="15" hidden="false" customHeight="true" outlineLevel="0" collapsed="false">
      <c r="A38" s="100" t="s">
        <v>225</v>
      </c>
      <c r="C38" s="105" t="n">
        <f aca="false">SUM(C36:C37)</f>
        <v>0</v>
      </c>
      <c r="D38" s="102"/>
      <c r="E38" s="105" t="n">
        <f aca="false">SUM(E36:E37)</f>
        <v>0</v>
      </c>
      <c r="F38" s="102"/>
      <c r="G38" s="105" t="n">
        <f aca="false">SUM(G36:G37)</f>
        <v>0</v>
      </c>
      <c r="H38" s="103"/>
      <c r="I38" s="105" t="n">
        <f aca="false">SUM(I36:I37)</f>
        <v>-285936</v>
      </c>
      <c r="J38" s="102"/>
      <c r="K38" s="105" t="n">
        <f aca="false">SUM(K36:K37)</f>
        <v>0</v>
      </c>
      <c r="L38" s="102"/>
      <c r="M38" s="105" t="n">
        <f aca="false">SUM(M36:M37)</f>
        <v>-21084</v>
      </c>
      <c r="N38" s="102"/>
      <c r="O38" s="105" t="n">
        <f aca="false">SUM(O36:O37)</f>
        <v>0</v>
      </c>
      <c r="P38" s="103"/>
      <c r="Q38" s="105" t="n">
        <f aca="false">SUM(Q36:Q37)</f>
        <v>39917</v>
      </c>
      <c r="R38" s="103"/>
      <c r="S38" s="105" t="n">
        <f aca="false">SUM(S36:S37)</f>
        <v>-267103</v>
      </c>
      <c r="T38" s="103"/>
      <c r="U38" s="105" t="n">
        <f aca="false">SUM(U36:U37)</f>
        <v>5399</v>
      </c>
      <c r="V38" s="111"/>
      <c r="W38" s="105" t="n">
        <f aca="false">SUM(W36:W37)</f>
        <v>-261704</v>
      </c>
    </row>
    <row r="39" s="101" customFormat="true" ht="15" hidden="false" customHeight="true" outlineLevel="0" collapsed="false">
      <c r="A39" s="85" t="s">
        <v>227</v>
      </c>
      <c r="C39" s="105" t="n">
        <v>0</v>
      </c>
      <c r="D39" s="102"/>
      <c r="E39" s="105" t="n">
        <v>0</v>
      </c>
      <c r="F39" s="102"/>
      <c r="G39" s="105" t="n">
        <v>0</v>
      </c>
      <c r="H39" s="103"/>
      <c r="I39" s="105" t="n">
        <v>0</v>
      </c>
      <c r="J39" s="102"/>
      <c r="K39" s="105" t="n">
        <v>0</v>
      </c>
      <c r="L39" s="102"/>
      <c r="M39" s="105" t="n">
        <v>0</v>
      </c>
      <c r="N39" s="102"/>
      <c r="O39" s="105" t="n">
        <v>0</v>
      </c>
      <c r="P39" s="103"/>
      <c r="Q39" s="107" t="n">
        <v>-366701</v>
      </c>
      <c r="R39" s="102"/>
      <c r="S39" s="103" t="n">
        <f aca="false">SUM(C39:Q39)</f>
        <v>-366701</v>
      </c>
      <c r="T39" s="102"/>
      <c r="U39" s="107" t="n">
        <v>0</v>
      </c>
      <c r="V39" s="103"/>
      <c r="W39" s="103" t="n">
        <f aca="false">SUM(S39:U39)</f>
        <v>-366701</v>
      </c>
    </row>
    <row r="40" customFormat="false" ht="15" hidden="false" customHeight="true" outlineLevel="0" collapsed="false">
      <c r="A40" s="100" t="s">
        <v>236</v>
      </c>
      <c r="C40" s="113" t="n">
        <f aca="false">SUM(C28,C38:C39)</f>
        <v>1666827</v>
      </c>
      <c r="D40" s="103"/>
      <c r="E40" s="113" t="n">
        <f aca="false">SUM(E28,E38:E39)</f>
        <v>2062461</v>
      </c>
      <c r="F40" s="103"/>
      <c r="G40" s="113" t="n">
        <f aca="false">SUM(G28,G38:G39)</f>
        <v>634699</v>
      </c>
      <c r="H40" s="103"/>
      <c r="I40" s="113" t="n">
        <f aca="false">SUM(I28,I38:I39)</f>
        <v>9303596</v>
      </c>
      <c r="J40" s="103"/>
      <c r="K40" s="113" t="n">
        <f aca="false">SUM(K28,K38:K39)</f>
        <v>0</v>
      </c>
      <c r="L40" s="103"/>
      <c r="M40" s="113" t="n">
        <f aca="false">SUM(M28,M38:M39)</f>
        <v>88980</v>
      </c>
      <c r="N40" s="103"/>
      <c r="O40" s="113" t="n">
        <f aca="false">SUM(O28,O38:O39)</f>
        <v>151714</v>
      </c>
      <c r="P40" s="103"/>
      <c r="Q40" s="113" t="n">
        <f aca="false">SUM(Q28,Q38:Q39)</f>
        <v>4040514</v>
      </c>
      <c r="R40" s="103"/>
      <c r="S40" s="113" t="n">
        <f aca="false">SUM(S28,S38:S39)</f>
        <v>17948791</v>
      </c>
      <c r="T40" s="103"/>
      <c r="U40" s="113" t="n">
        <f aca="false">SUM(U28,U38:U39)</f>
        <v>1147105</v>
      </c>
      <c r="V40" s="111"/>
      <c r="W40" s="113" t="n">
        <f aca="false">SUM(W28,W38:W39)</f>
        <v>19095896</v>
      </c>
    </row>
    <row r="41" customFormat="false" ht="6" hidden="false" customHeight="true" outlineLevel="0" collapsed="false">
      <c r="A41" s="100"/>
      <c r="C41" s="102"/>
      <c r="D41" s="103"/>
      <c r="E41" s="102"/>
      <c r="F41" s="103"/>
      <c r="G41" s="102"/>
      <c r="H41" s="103"/>
      <c r="I41" s="102"/>
      <c r="J41" s="103"/>
      <c r="K41" s="102"/>
      <c r="L41" s="103"/>
      <c r="M41" s="102"/>
      <c r="N41" s="103"/>
      <c r="O41" s="102"/>
      <c r="P41" s="103"/>
      <c r="Q41" s="102"/>
      <c r="R41" s="103"/>
      <c r="S41" s="102"/>
      <c r="T41" s="103"/>
      <c r="U41" s="102"/>
      <c r="V41" s="111"/>
      <c r="W41" s="102"/>
    </row>
    <row r="42" customFormat="false" ht="15" hidden="false" customHeight="true" outlineLevel="0" collapsed="false">
      <c r="A42" s="91" t="s">
        <v>38</v>
      </c>
    </row>
  </sheetData>
  <mergeCells count="7">
    <mergeCell ref="A2:W2"/>
    <mergeCell ref="A3:W3"/>
    <mergeCell ref="A4:W4"/>
    <mergeCell ref="C6:W6"/>
    <mergeCell ref="C7:S7"/>
    <mergeCell ref="O8:Q8"/>
    <mergeCell ref="O9:Q9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140625" defaultRowHeight="18.75" zeroHeight="false" outlineLevelRow="0" outlineLevelCol="0"/>
  <cols>
    <col collapsed="false" customWidth="true" hidden="false" outlineLevel="0" max="1" min="1" style="114" width="28.99"/>
    <col collapsed="false" customWidth="true" hidden="false" outlineLevel="0" max="2" min="2" style="114" width="5.7"/>
    <col collapsed="false" customWidth="true" hidden="false" outlineLevel="0" max="3" min="3" style="114" width="10.56"/>
    <col collapsed="false" customWidth="true" hidden="false" outlineLevel="0" max="4" min="4" style="114" width="11.71"/>
    <col collapsed="false" customWidth="true" hidden="false" outlineLevel="0" max="5" min="5" style="115" width="1.56"/>
    <col collapsed="false" customWidth="true" hidden="false" outlineLevel="0" max="6" min="6" style="114" width="11.71"/>
    <col collapsed="false" customWidth="true" hidden="false" outlineLevel="0" max="7" min="7" style="115" width="1.56"/>
    <col collapsed="false" customWidth="true" hidden="false" outlineLevel="0" max="8" min="8" style="114" width="11.71"/>
    <col collapsed="false" customWidth="true" hidden="false" outlineLevel="0" max="9" min="9" style="115" width="1.56"/>
    <col collapsed="false" customWidth="true" hidden="false" outlineLevel="0" max="10" min="10" style="115" width="11.71"/>
    <col collapsed="false" customWidth="true" hidden="false" outlineLevel="0" max="11" min="11" style="115" width="1.56"/>
    <col collapsed="false" customWidth="true" hidden="false" outlineLevel="0" max="12" min="12" style="114" width="11.71"/>
    <col collapsed="false" customWidth="true" hidden="false" outlineLevel="0" max="13" min="13" style="114" width="1.56"/>
    <col collapsed="false" customWidth="true" hidden="false" outlineLevel="0" max="14" min="14" style="114" width="11.71"/>
    <col collapsed="false" customWidth="true" hidden="false" outlineLevel="0" max="15" min="15" style="115" width="1.56"/>
    <col collapsed="false" customWidth="true" hidden="false" outlineLevel="0" max="16" min="16" style="114" width="11.71"/>
    <col collapsed="false" customWidth="true" hidden="false" outlineLevel="0" max="17" min="17" style="114" width="0.85"/>
    <col collapsed="false" customWidth="true" hidden="false" outlineLevel="0" max="18" min="18" style="114" width="10.56"/>
    <col collapsed="false" customWidth="false" hidden="false" outlineLevel="0" max="257" min="19" style="114" width="9.14"/>
  </cols>
  <sheetData>
    <row r="1" customFormat="false" ht="18.75" hidden="false" customHeight="true" outlineLevel="0" collapsed="false">
      <c r="P1" s="116" t="s">
        <v>237</v>
      </c>
    </row>
    <row r="2" s="118" customFormat="true" ht="18.75" hidden="false" customHeight="true" outlineLevel="0" collapsed="false">
      <c r="A2" s="117" t="s">
        <v>238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</row>
    <row r="3" s="118" customFormat="true" ht="18.75" hidden="false" customHeight="true" outlineLevel="0" collapsed="false">
      <c r="A3" s="117" t="s">
        <v>239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  <c r="P3" s="117"/>
    </row>
    <row r="4" s="118" customFormat="true" ht="18.75" hidden="false" customHeight="true" outlineLevel="0" collapsed="false">
      <c r="A4" s="117" t="s">
        <v>24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</row>
    <row r="5" customFormat="false" ht="18.75" hidden="false" customHeight="true" outlineLevel="0" collapsed="false">
      <c r="P5" s="119" t="s">
        <v>241</v>
      </c>
    </row>
    <row r="6" customFormat="false" ht="18.75" hidden="false" customHeight="true" outlineLevel="0" collapsed="false">
      <c r="D6" s="120" t="s">
        <v>4</v>
      </c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</row>
    <row r="7" s="121" customFormat="true" ht="18.75" hidden="false" customHeight="true" outlineLevel="0" collapsed="false">
      <c r="G7" s="122"/>
      <c r="H7" s="123" t="s">
        <v>199</v>
      </c>
      <c r="I7" s="122"/>
      <c r="J7" s="124" t="s">
        <v>200</v>
      </c>
      <c r="K7" s="122"/>
      <c r="L7" s="125" t="s">
        <v>68</v>
      </c>
      <c r="M7" s="125"/>
      <c r="N7" s="125"/>
      <c r="P7" s="126"/>
    </row>
    <row r="8" s="121" customFormat="true" ht="18.75" hidden="false" customHeight="true" outlineLevel="0" collapsed="false">
      <c r="D8" s="123" t="s">
        <v>202</v>
      </c>
      <c r="E8" s="122"/>
      <c r="F8" s="124" t="s">
        <v>203</v>
      </c>
      <c r="G8" s="122"/>
      <c r="H8" s="124" t="s">
        <v>204</v>
      </c>
      <c r="I8" s="122"/>
      <c r="J8" s="124" t="s">
        <v>205</v>
      </c>
      <c r="K8" s="122"/>
      <c r="L8" s="123" t="s">
        <v>242</v>
      </c>
      <c r="M8" s="122"/>
      <c r="P8" s="126"/>
    </row>
    <row r="9" s="121" customFormat="true" ht="18.75" hidden="false" customHeight="true" outlineLevel="0" collapsed="false">
      <c r="C9" s="122"/>
      <c r="D9" s="125" t="s">
        <v>209</v>
      </c>
      <c r="E9" s="122"/>
      <c r="F9" s="125" t="s">
        <v>210</v>
      </c>
      <c r="G9" s="122"/>
      <c r="H9" s="125" t="s">
        <v>211</v>
      </c>
      <c r="I9" s="122"/>
      <c r="J9" s="125" t="s">
        <v>212</v>
      </c>
      <c r="K9" s="122"/>
      <c r="L9" s="125" t="s">
        <v>214</v>
      </c>
      <c r="M9" s="122"/>
      <c r="N9" s="125" t="s">
        <v>215</v>
      </c>
      <c r="O9" s="122"/>
      <c r="P9" s="125" t="s">
        <v>218</v>
      </c>
    </row>
    <row r="10" s="115" customFormat="true" ht="18.75" hidden="false" customHeight="true" outlineLevel="0" collapsed="false">
      <c r="A10" s="117" t="s">
        <v>243</v>
      </c>
      <c r="D10" s="127" t="n">
        <v>1666827</v>
      </c>
      <c r="E10" s="128"/>
      <c r="F10" s="127" t="n">
        <v>2062461</v>
      </c>
      <c r="G10" s="128"/>
      <c r="H10" s="129" t="n">
        <v>1592542</v>
      </c>
      <c r="I10" s="128"/>
      <c r="J10" s="127" t="n">
        <v>-10176</v>
      </c>
      <c r="K10" s="128"/>
      <c r="L10" s="127" t="n">
        <v>84670</v>
      </c>
      <c r="M10" s="128"/>
      <c r="N10" s="127" t="n">
        <v>1013993</v>
      </c>
      <c r="O10" s="130"/>
      <c r="P10" s="129" t="n">
        <f aca="false">SUM(D10:N10)</f>
        <v>6410317</v>
      </c>
    </row>
    <row r="11" s="115" customFormat="true" ht="18.75" hidden="false" customHeight="true" outlineLevel="0" collapsed="false">
      <c r="A11" s="131" t="s">
        <v>244</v>
      </c>
      <c r="D11" s="129"/>
      <c r="E11" s="128"/>
      <c r="F11" s="129"/>
      <c r="G11" s="128"/>
      <c r="H11" s="129"/>
      <c r="I11" s="128"/>
      <c r="J11" s="129"/>
      <c r="K11" s="128"/>
      <c r="L11" s="129"/>
      <c r="M11" s="128"/>
      <c r="N11" s="129"/>
      <c r="O11" s="128"/>
      <c r="P11" s="128"/>
    </row>
    <row r="12" customFormat="false" ht="18.75" hidden="false" customHeight="true" outlineLevel="0" collapsed="false">
      <c r="A12" s="132" t="s">
        <v>221</v>
      </c>
      <c r="D12" s="133" t="n">
        <v>0</v>
      </c>
      <c r="E12" s="128"/>
      <c r="F12" s="133" t="n">
        <v>0</v>
      </c>
      <c r="G12" s="128"/>
      <c r="H12" s="134" t="n">
        <v>-22479</v>
      </c>
      <c r="I12" s="128"/>
      <c r="J12" s="133" t="n">
        <v>0</v>
      </c>
      <c r="K12" s="128"/>
      <c r="L12" s="133" t="n">
        <v>0</v>
      </c>
      <c r="M12" s="128"/>
      <c r="N12" s="133" t="n">
        <v>0</v>
      </c>
      <c r="O12" s="130"/>
      <c r="P12" s="134" t="n">
        <f aca="false">SUM(D12:O12)</f>
        <v>-22479</v>
      </c>
    </row>
    <row r="13" customFormat="false" ht="18.75" hidden="false" customHeight="true" outlineLevel="0" collapsed="false">
      <c r="A13" s="131" t="s">
        <v>224</v>
      </c>
      <c r="D13" s="127" t="n">
        <f aca="false">SUM(D12:D12)</f>
        <v>0</v>
      </c>
      <c r="E13" s="128"/>
      <c r="F13" s="127" t="n">
        <f aca="false">SUM(F12:F12)</f>
        <v>0</v>
      </c>
      <c r="G13" s="128"/>
      <c r="H13" s="127" t="n">
        <f aca="false">SUM(H12:H12)</f>
        <v>-22479</v>
      </c>
      <c r="I13" s="128"/>
      <c r="J13" s="127" t="n">
        <f aca="false">SUM(J12:J12)</f>
        <v>0</v>
      </c>
      <c r="K13" s="128"/>
      <c r="L13" s="127" t="n">
        <f aca="false">SUM(L12:L12)</f>
        <v>0</v>
      </c>
      <c r="M13" s="128"/>
      <c r="N13" s="127" t="n">
        <f aca="false">SUM(N12:N12)</f>
        <v>0</v>
      </c>
      <c r="O13" s="130"/>
      <c r="P13" s="127" t="n">
        <f aca="false">SUM(P12:P12)</f>
        <v>-22479</v>
      </c>
    </row>
    <row r="14" s="115" customFormat="true" ht="18.75" hidden="false" customHeight="true" outlineLevel="0" collapsed="false">
      <c r="A14" s="131" t="s">
        <v>113</v>
      </c>
      <c r="D14" s="133" t="n">
        <v>0</v>
      </c>
      <c r="E14" s="128"/>
      <c r="F14" s="133" t="n">
        <v>0</v>
      </c>
      <c r="G14" s="128"/>
      <c r="H14" s="134" t="n">
        <v>0</v>
      </c>
      <c r="I14" s="128"/>
      <c r="J14" s="133" t="n">
        <v>0</v>
      </c>
      <c r="K14" s="128"/>
      <c r="L14" s="133" t="n">
        <v>0</v>
      </c>
      <c r="M14" s="128"/>
      <c r="N14" s="135" t="n">
        <f aca="false">SUM('bs&amp;pl'!J167)</f>
        <v>632541</v>
      </c>
      <c r="O14" s="128"/>
      <c r="P14" s="135" t="n">
        <f aca="false">SUM(D14:O14)</f>
        <v>632541</v>
      </c>
    </row>
    <row r="15" s="115" customFormat="true" ht="18.75" hidden="false" customHeight="true" outlineLevel="0" collapsed="false">
      <c r="A15" s="131" t="s">
        <v>225</v>
      </c>
      <c r="D15" s="127" t="n">
        <f aca="false">SUM(D13:D14)</f>
        <v>0</v>
      </c>
      <c r="E15" s="128"/>
      <c r="F15" s="127" t="n">
        <f aca="false">SUM(F13:F14)</f>
        <v>0</v>
      </c>
      <c r="G15" s="128"/>
      <c r="H15" s="127" t="n">
        <f aca="false">SUM(H13:H14)</f>
        <v>-22479</v>
      </c>
      <c r="I15" s="128"/>
      <c r="J15" s="127" t="n">
        <f aca="false">SUM(J13:J14)</f>
        <v>0</v>
      </c>
      <c r="K15" s="128"/>
      <c r="L15" s="127" t="n">
        <f aca="false">SUM(L13:L14)</f>
        <v>0</v>
      </c>
      <c r="M15" s="128"/>
      <c r="N15" s="127" t="n">
        <f aca="false">SUM(N13:N14)</f>
        <v>632541</v>
      </c>
      <c r="O15" s="128"/>
      <c r="P15" s="127" t="n">
        <f aca="false">SUM(P13:P14)</f>
        <v>610062</v>
      </c>
    </row>
    <row r="16" customFormat="false" ht="18.75" hidden="false" customHeight="true" outlineLevel="0" collapsed="false">
      <c r="A16" s="131" t="s">
        <v>226</v>
      </c>
      <c r="D16" s="129" t="n">
        <v>0</v>
      </c>
      <c r="E16" s="128"/>
      <c r="F16" s="127" t="n">
        <v>0</v>
      </c>
      <c r="G16" s="128"/>
      <c r="H16" s="127" t="n">
        <v>0</v>
      </c>
      <c r="I16" s="128"/>
      <c r="J16" s="127" t="n">
        <v>0</v>
      </c>
      <c r="K16" s="128"/>
      <c r="L16" s="127" t="n">
        <v>34677</v>
      </c>
      <c r="M16" s="128"/>
      <c r="N16" s="127" t="n">
        <v>-34677</v>
      </c>
      <c r="O16" s="130"/>
      <c r="P16" s="128" t="n">
        <f aca="false">SUM(D16:O16)</f>
        <v>0</v>
      </c>
    </row>
    <row r="17" customFormat="false" ht="18.75" hidden="false" customHeight="true" outlineLevel="0" collapsed="false">
      <c r="A17" s="131" t="s">
        <v>245</v>
      </c>
      <c r="D17" s="129" t="n">
        <v>0</v>
      </c>
      <c r="E17" s="128"/>
      <c r="F17" s="127" t="n">
        <v>0</v>
      </c>
      <c r="G17" s="128"/>
      <c r="H17" s="127" t="n">
        <v>0</v>
      </c>
      <c r="I17" s="128"/>
      <c r="J17" s="127" t="n">
        <v>0</v>
      </c>
      <c r="K17" s="128"/>
      <c r="L17" s="127" t="n">
        <v>0</v>
      </c>
      <c r="M17" s="128"/>
      <c r="N17" s="127" t="n">
        <v>-466711</v>
      </c>
      <c r="O17" s="130"/>
      <c r="P17" s="128" t="n">
        <f aca="false">SUM(D17:O17)</f>
        <v>-466711</v>
      </c>
    </row>
    <row r="18" customFormat="false" ht="18.75" hidden="false" customHeight="true" outlineLevel="0" collapsed="false">
      <c r="A18" s="131" t="s">
        <v>246</v>
      </c>
      <c r="D18" s="136" t="n">
        <f aca="false">SUM(D10,D15:D17)</f>
        <v>1666827</v>
      </c>
      <c r="E18" s="128"/>
      <c r="F18" s="136" t="n">
        <f aca="false">SUM(F10,F15:F17)</f>
        <v>2062461</v>
      </c>
      <c r="G18" s="128"/>
      <c r="H18" s="136" t="n">
        <f aca="false">SUM(H10,H15:H17)</f>
        <v>1570063</v>
      </c>
      <c r="I18" s="128"/>
      <c r="J18" s="136" t="n">
        <f aca="false">SUM(J10,J15:J17)</f>
        <v>-10176</v>
      </c>
      <c r="K18" s="128"/>
      <c r="L18" s="136" t="n">
        <f aca="false">SUM(L10,L15:L17)</f>
        <v>119347</v>
      </c>
      <c r="M18" s="128"/>
      <c r="N18" s="136" t="n">
        <f aca="false">SUM(N10,N15:N17)</f>
        <v>1145146</v>
      </c>
      <c r="O18" s="129"/>
      <c r="P18" s="136" t="n">
        <f aca="false">SUM(P10,P15:P17)</f>
        <v>6553668</v>
      </c>
      <c r="R18" s="137"/>
    </row>
    <row r="19" customFormat="false" ht="18.75" hidden="false" customHeight="true" outlineLevel="0" collapsed="false">
      <c r="D19" s="129"/>
      <c r="E19" s="128"/>
      <c r="F19" s="129"/>
      <c r="G19" s="128"/>
      <c r="H19" s="129"/>
      <c r="I19" s="128"/>
      <c r="J19" s="129"/>
      <c r="K19" s="128"/>
      <c r="L19" s="129"/>
      <c r="M19" s="128"/>
      <c r="N19" s="129"/>
      <c r="O19" s="129"/>
      <c r="P19" s="129"/>
    </row>
    <row r="20" s="139" customFormat="true" ht="18.75" hidden="false" customHeight="true" outlineLevel="0" collapsed="false">
      <c r="A20" s="138" t="s">
        <v>247</v>
      </c>
      <c r="D20" s="140" t="n">
        <v>1666827</v>
      </c>
      <c r="E20" s="141"/>
      <c r="F20" s="140" t="n">
        <v>2062461</v>
      </c>
      <c r="G20" s="141"/>
      <c r="H20" s="142" t="n">
        <v>1562569</v>
      </c>
      <c r="I20" s="141"/>
      <c r="J20" s="140" t="n">
        <v>0</v>
      </c>
      <c r="K20" s="141"/>
      <c r="L20" s="140" t="n">
        <v>151714</v>
      </c>
      <c r="M20" s="141"/>
      <c r="N20" s="140" t="n">
        <v>1127571</v>
      </c>
      <c r="O20" s="143"/>
      <c r="P20" s="142" t="n">
        <f aca="false">SUM(D20:N20)</f>
        <v>6571142</v>
      </c>
    </row>
    <row r="21" s="139" customFormat="true" ht="18.75" hidden="false" customHeight="true" outlineLevel="0" collapsed="false">
      <c r="A21" s="144" t="s">
        <v>244</v>
      </c>
    </row>
    <row r="22" s="146" customFormat="true" ht="18.75" hidden="false" customHeight="true" outlineLevel="0" collapsed="false">
      <c r="A22" s="145" t="s">
        <v>221</v>
      </c>
      <c r="D22" s="147" t="n">
        <v>0</v>
      </c>
      <c r="E22" s="148"/>
      <c r="F22" s="147" t="n">
        <v>0</v>
      </c>
      <c r="G22" s="148"/>
      <c r="H22" s="147" t="n">
        <v>-22479</v>
      </c>
      <c r="I22" s="148"/>
      <c r="J22" s="147" t="n">
        <v>0</v>
      </c>
      <c r="K22" s="148"/>
      <c r="L22" s="147" t="n">
        <v>0</v>
      </c>
      <c r="M22" s="148"/>
      <c r="N22" s="147" t="n">
        <v>0</v>
      </c>
      <c r="O22" s="149"/>
      <c r="P22" s="150" t="n">
        <f aca="false">SUM(D22:O22)</f>
        <v>-22479</v>
      </c>
    </row>
    <row r="23" s="146" customFormat="true" ht="18.75" hidden="false" customHeight="true" outlineLevel="0" collapsed="false">
      <c r="A23" s="144" t="s">
        <v>224</v>
      </c>
      <c r="D23" s="151" t="n">
        <f aca="false">SUM(D22:D22)</f>
        <v>0</v>
      </c>
      <c r="E23" s="151"/>
      <c r="F23" s="151" t="n">
        <f aca="false">SUM(F22:F22)</f>
        <v>0</v>
      </c>
      <c r="G23" s="151"/>
      <c r="H23" s="151" t="n">
        <f aca="false">SUM(H22:H22)</f>
        <v>-22479</v>
      </c>
      <c r="I23" s="152"/>
      <c r="J23" s="151" t="n">
        <f aca="false">SUM(J22:J22)</f>
        <v>0</v>
      </c>
      <c r="K23" s="152"/>
      <c r="L23" s="151" t="n">
        <f aca="false">SUM(L22:L22)</f>
        <v>0</v>
      </c>
      <c r="M23" s="152"/>
      <c r="N23" s="151" t="n">
        <f aca="false">SUM(N22:N22)</f>
        <v>0</v>
      </c>
      <c r="O23" s="152"/>
      <c r="P23" s="151" t="n">
        <f aca="false">SUM(P22:P22)</f>
        <v>-22479</v>
      </c>
    </row>
    <row r="24" s="139" customFormat="true" ht="18.75" hidden="false" customHeight="true" outlineLevel="0" collapsed="false">
      <c r="A24" s="144" t="s">
        <v>113</v>
      </c>
      <c r="D24" s="147" t="n">
        <v>0</v>
      </c>
      <c r="E24" s="151"/>
      <c r="F24" s="147" t="n">
        <v>0</v>
      </c>
      <c r="G24" s="151"/>
      <c r="H24" s="147" t="n">
        <v>0</v>
      </c>
      <c r="I24" s="151"/>
      <c r="J24" s="147" t="n">
        <v>0</v>
      </c>
      <c r="K24" s="151"/>
      <c r="L24" s="147" t="n">
        <v>0</v>
      </c>
      <c r="M24" s="151"/>
      <c r="N24" s="147" t="n">
        <v>632578</v>
      </c>
      <c r="O24" s="151"/>
      <c r="P24" s="147" t="n">
        <f aca="false">SUM(D24:O24)</f>
        <v>632578</v>
      </c>
    </row>
    <row r="25" s="139" customFormat="true" ht="18.75" hidden="false" customHeight="true" outlineLevel="0" collapsed="false">
      <c r="A25" s="144" t="s">
        <v>225</v>
      </c>
      <c r="D25" s="151" t="n">
        <f aca="false">SUM(D23:D24)</f>
        <v>0</v>
      </c>
      <c r="E25" s="151"/>
      <c r="F25" s="151" t="n">
        <f aca="false">SUM(F23:F24)</f>
        <v>0</v>
      </c>
      <c r="G25" s="151"/>
      <c r="H25" s="151" t="n">
        <f aca="false">SUM(H23:H24)</f>
        <v>-22479</v>
      </c>
      <c r="I25" s="152"/>
      <c r="J25" s="151" t="n">
        <f aca="false">SUM(J23:J24)</f>
        <v>0</v>
      </c>
      <c r="K25" s="152"/>
      <c r="L25" s="151" t="n">
        <f aca="false">SUM(L23:L24)</f>
        <v>0</v>
      </c>
      <c r="M25" s="152"/>
      <c r="N25" s="151" t="n">
        <f aca="false">SUM(N23:N24)</f>
        <v>632578</v>
      </c>
      <c r="O25" s="152"/>
      <c r="P25" s="151" t="n">
        <f aca="false">SUM(P23:P24)</f>
        <v>610099</v>
      </c>
    </row>
    <row r="26" s="139" customFormat="true" ht="18.75" hidden="false" customHeight="true" outlineLevel="0" collapsed="false">
      <c r="A26" s="131" t="s">
        <v>245</v>
      </c>
      <c r="D26" s="151" t="n">
        <v>0</v>
      </c>
      <c r="E26" s="148"/>
      <c r="F26" s="151" t="n">
        <v>0</v>
      </c>
      <c r="G26" s="148"/>
      <c r="H26" s="151" t="n">
        <v>0</v>
      </c>
      <c r="I26" s="148"/>
      <c r="J26" s="151" t="n">
        <v>0</v>
      </c>
      <c r="K26" s="148"/>
      <c r="L26" s="151" t="n">
        <v>0</v>
      </c>
      <c r="M26" s="148"/>
      <c r="N26" s="153" t="n">
        <v>-366701</v>
      </c>
      <c r="O26" s="149"/>
      <c r="P26" s="148" t="n">
        <f aca="false">SUM(D26:O26)</f>
        <v>-366701</v>
      </c>
    </row>
    <row r="27" s="146" customFormat="true" ht="18.75" hidden="false" customHeight="true" outlineLevel="0" collapsed="false">
      <c r="A27" s="144" t="s">
        <v>248</v>
      </c>
      <c r="D27" s="154" t="n">
        <f aca="false">SUM(D20,D25:D26)</f>
        <v>1666827</v>
      </c>
      <c r="E27" s="148"/>
      <c r="F27" s="154" t="n">
        <f aca="false">SUM(F20,F25:F26)</f>
        <v>2062461</v>
      </c>
      <c r="G27" s="148"/>
      <c r="H27" s="154" t="n">
        <f aca="false">SUM(H20,H25:H26)</f>
        <v>1540090</v>
      </c>
      <c r="I27" s="148"/>
      <c r="J27" s="154" t="n">
        <f aca="false">SUM(J20,J25:J26)</f>
        <v>0</v>
      </c>
      <c r="K27" s="148"/>
      <c r="L27" s="154" t="n">
        <f aca="false">SUM(L20,L25:L26)</f>
        <v>151714</v>
      </c>
      <c r="M27" s="148"/>
      <c r="N27" s="154" t="n">
        <f aca="false">SUM(N20,N25:N26)</f>
        <v>1393448</v>
      </c>
      <c r="O27" s="149"/>
      <c r="P27" s="154" t="n">
        <f aca="false">SUM(P20,P25:P26)</f>
        <v>6814540</v>
      </c>
      <c r="R27" s="155"/>
    </row>
    <row r="28" s="146" customFormat="true" ht="18.75" hidden="false" customHeight="true" outlineLevel="0" collapsed="false">
      <c r="D28" s="156" t="n">
        <v>0.00999549869447947</v>
      </c>
      <c r="E28" s="156"/>
      <c r="F28" s="156" t="n">
        <v>-0.418159999884665</v>
      </c>
      <c r="G28" s="156"/>
      <c r="H28" s="156" t="n">
        <v>0.0541499999817461</v>
      </c>
      <c r="I28" s="156"/>
      <c r="J28" s="156" t="n">
        <v>0</v>
      </c>
      <c r="K28" s="156"/>
      <c r="L28" s="156" t="n">
        <v>-0.038090000016382</v>
      </c>
      <c r="M28" s="156"/>
      <c r="N28" s="156" t="n">
        <v>0.11255000019446</v>
      </c>
      <c r="O28" s="156"/>
      <c r="P28" s="156"/>
    </row>
    <row r="29" customFormat="false" ht="18.75" hidden="false" customHeight="true" outlineLevel="0" collapsed="false">
      <c r="A29" s="157" t="s">
        <v>38</v>
      </c>
    </row>
    <row r="31" customFormat="false" ht="18.75" hidden="false" customHeight="true" outlineLevel="0" collapsed="false">
      <c r="E31" s="114"/>
      <c r="G31" s="114"/>
      <c r="I31" s="114"/>
      <c r="J31" s="114"/>
      <c r="K31" s="114"/>
      <c r="O31" s="114"/>
    </row>
    <row r="32" customFormat="false" ht="18.75" hidden="false" customHeight="true" outlineLevel="0" collapsed="false">
      <c r="E32" s="114"/>
      <c r="G32" s="114"/>
      <c r="I32" s="114"/>
      <c r="J32" s="114"/>
      <c r="K32" s="114"/>
      <c r="O32" s="114"/>
    </row>
  </sheetData>
  <mergeCells count="5">
    <mergeCell ref="A2:P2"/>
    <mergeCell ref="A3:P3"/>
    <mergeCell ref="A4:Q4"/>
    <mergeCell ref="D6:P6"/>
    <mergeCell ref="L7:N7"/>
  </mergeCells>
  <printOptions headings="false" gridLines="false" gridLinesSet="true" horizontalCentered="true" verticalCentered="false"/>
  <pageMargins left="0.39375" right="0.39375" top="0.9840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8T11:18:30Z</dcterms:created>
  <dc:creator>compaq</dc:creator>
  <dc:description/>
  <dc:language>en-US</dc:language>
  <cp:lastModifiedBy>Pranee</cp:lastModifiedBy>
  <cp:lastPrinted>2009-11-05T03:57:52Z</cp:lastPrinted>
  <dcterms:modified xsi:type="dcterms:W3CDTF">2009-11-09T09:33:00Z</dcterms:modified>
  <cp:revision>0</cp:revision>
  <dc:subject/>
  <dc:title/>
</cp:coreProperties>
</file>