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lidate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45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0 </t>
    </r>
    <r>
      <rPr>
        <u val="single"/>
        <sz val="14"/>
        <rFont val="Noto Sans Devanagari"/>
        <family val="2"/>
      </rPr>
      <t xml:space="preserve">กันยายน </t>
    </r>
    <r>
      <rPr>
        <u val="single"/>
        <sz val="14"/>
        <rFont val="Angsana New"/>
        <family val="1"/>
      </rPr>
      <t xml:space="preserve">2551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0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บริษัท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</t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เงินให้กู้ยืมระยะยาวแก่พนักงา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ค่าความนิยมจากการรวมธุรกิจ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บริษัท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   ส่วนเกินทุนอื่น</t>
  </si>
  <si>
    <t xml:space="preserve">      ทุนสำรอง</t>
  </si>
  <si>
    <t xml:space="preserve">      ส่วนเกินทุนจากการตีราคาสินทรัพย์</t>
  </si>
  <si>
    <t xml:space="preserve">      ขาดทุนที่ยังไม่เกิดขึ้นจากเงินลงทุนใน</t>
  </si>
  <si>
    <t xml:space="preserve">         หลักทรัพย์เผื่อขาย</t>
  </si>
  <si>
    <t xml:space="preserve">ผลปรับปรุงจากการแปลงค่างบการเงินที่เป็นเงินตรา</t>
  </si>
  <si>
    <t xml:space="preserve">   ต่างประเทศ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1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0</t>
    </r>
  </si>
  <si>
    <t xml:space="preserve">2551</t>
  </si>
  <si>
    <t xml:space="preserve">2550</t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กำไรจากอัตราแลกเปลี่ยน</t>
  </si>
  <si>
    <t xml:space="preserve">เงินปันผลรับ</t>
  </si>
  <si>
    <t xml:space="preserve">รายได้อื่น</t>
  </si>
  <si>
    <t xml:space="preserve">ส่วนแบ่งกำไรจากเงินลงทุนในบริษัทร่วม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เสื่อมราคา</t>
  </si>
  <si>
    <t xml:space="preserve">ค่าใช้จ่ายในการขายและบริหาร</t>
  </si>
  <si>
    <t xml:space="preserve">ค่าตอบแทนกรรมการ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t xml:space="preserve">กำไรต่อหุ้นขั้นพื้นฐาน</t>
  </si>
  <si>
    <r>
      <rPr>
        <sz val="14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1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0</t>
    </r>
  </si>
  <si>
    <t xml:space="preserve">ส่วนแบ่งขาดทุนจากเงินลงทุนในบริษัทร่วม</t>
  </si>
  <si>
    <t xml:space="preserve">ส่วนที่เป็นของผู้ถือหุ้นน้อยของบริษัทย่อ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4"/>
        <rFont val="Noto Sans Devanagari"/>
        <family val="2"/>
      </rPr>
      <t xml:space="preserve">รายการปรับกระทบยอดกำไรสุทธิให้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 ค่าเสื่อมราคา</t>
  </si>
  <si>
    <t xml:space="preserve">    ตัดจำหน่ายสิทธิการเช่า</t>
  </si>
  <si>
    <r>
      <rPr>
        <sz val="14"/>
        <rFont val="Noto Sans Devanagari"/>
        <family val="2"/>
      </rPr>
      <t xml:space="preserve">    ตัดจำหน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ความนิยมติดลบ</t>
    </r>
    <r>
      <rPr>
        <sz val="14"/>
        <rFont val="Angsana New"/>
        <family val="1"/>
      </rPr>
      <t xml:space="preserve">) /</t>
    </r>
    <r>
      <rPr>
        <sz val="14"/>
        <rFont val="Noto Sans Devanagari"/>
        <family val="2"/>
      </rPr>
      <t xml:space="preserve">ค่าความนิยมจากการรวมกิจการ</t>
    </r>
  </si>
  <si>
    <t xml:space="preserve">    โอนกลับค่าเผื่อหนี้สงสัยจะสูญ</t>
  </si>
  <si>
    <r>
      <rPr>
        <sz val="14"/>
        <rFont val="Noto Sans Devanagari"/>
        <family val="2"/>
      </rPr>
      <t xml:space="preserve">    ค่าเผื่อสินค้าเสื่อม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 ส่วนแบ่ง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sz val="14"/>
        <rFont val="Noto Sans Devanagari"/>
        <family val="2"/>
      </rPr>
      <t xml:space="preserve"> 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ากอัตราแลกเปลี่ยน</t>
    </r>
  </si>
  <si>
    <r>
      <rPr>
        <sz val="14"/>
        <rFont val="Noto Sans Devanagari"/>
        <family val="2"/>
      </rPr>
      <t xml:space="preserve"> 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ที่ดิน อาคาร และอุปกรณ์</t>
    </r>
  </si>
  <si>
    <t xml:space="preserve">    ตัดจำหน่ายที่ดิน อาคารและอุปกรณ์</t>
  </si>
  <si>
    <t xml:space="preserve">    กำไรจากการขายเงินลงทุน</t>
  </si>
  <si>
    <t xml:space="preserve">    กำไรจากการขายสิทธิการเช่า</t>
  </si>
  <si>
    <t xml:space="preserve">    กำไรจากการลดทุนของบริษัทร่วม</t>
  </si>
  <si>
    <t xml:space="preserve"> 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บริษัท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บริษัท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นิติบุคคล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ให้กู้ยืมระยะยาวแก่บริษัทร่วมเพิ่มขึ้น</t>
  </si>
  <si>
    <t xml:space="preserve">เงินให้กู้ยืมระยะยาวแก่พนักงานเพิ่มขึ้น</t>
  </si>
  <si>
    <t xml:space="preserve">เงินสดจ่ายซื้อที่ดินรอการพัฒนา</t>
  </si>
  <si>
    <t xml:space="preserve">เงินสดจ่ายซื้อที่ดิน อาคาร และอุปกรณ์</t>
  </si>
  <si>
    <t xml:space="preserve">เงินสดรับจากการขายที่ดิน อาคาร และอุปกรณ์</t>
  </si>
  <si>
    <t xml:space="preserve">ซื้อเงินลงทุนในบริษัทย่อย</t>
  </si>
  <si>
    <t xml:space="preserve">ซื้อเงินลงทุนในบริษัทร่วม</t>
  </si>
  <si>
    <t xml:space="preserve">เงินสดลดลงจากการขายเงินลงทุนในบริษัทย่อย</t>
  </si>
  <si>
    <t xml:space="preserve">เงินสดรับจากการลดทุนของบริษัทร่วม</t>
  </si>
  <si>
    <t xml:space="preserve">เงินสดรับจากการขายสิทธิการเช่าที่ด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เงินสดรับชำระค่าหุ้นของบริษัทย่อยจากผู้ถือหุ้นส่วนน้อย</t>
  </si>
  <si>
    <t xml:space="preserve">จ่ายเงินปันผล</t>
  </si>
  <si>
    <r>
      <rPr>
        <sz val="14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เงินกู้ยืมระยะยาวจากบริษัทย่อย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การปรับโครงสร้างเงินลงทุนเป็นเงินให้กู้ยืมแก่บริษัทร่วม</t>
  </si>
  <si>
    <t xml:space="preserve">-</t>
  </si>
  <si>
    <t xml:space="preserve">   โอนที่ดินและงานก่อสร้างเป็นต้นทุนการพัฒนาอสังหาริมทรัพย์</t>
  </si>
  <si>
    <t xml:space="preserve">   โอนกลับส่วนเกินทุนจากการตีราคาที่ดินไปต้นทุน</t>
  </si>
  <si>
    <t xml:space="preserve">         การพัฒนาอสังหาริมทรัพย์</t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</t>
  </si>
  <si>
    <t xml:space="preserve">      ที่เป็นเงินตราต่างประเทศในบริษัทร่วม</t>
  </si>
  <si>
    <t xml:space="preserve">   โอนที่ดิน อาคารและอุปกรณ์เป็นที่ดินรอการพัฒนา</t>
  </si>
  <si>
    <t xml:space="preserve">   ตัดจำหน่ายค่าเผื่อหนี้สงสัยจะสูญ</t>
  </si>
  <si>
    <t xml:space="preserve">   ยกเลิกการรับรู้ค่าความนิยมติดลบที่เคยรับรู้มาก่อ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51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0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ส่วนเกินทุน</t>
  </si>
  <si>
    <t xml:space="preserve">ขาดทุนที่ยังไม่เกิด</t>
  </si>
  <si>
    <t xml:space="preserve">ผลปรับปรุงจากการ</t>
  </si>
  <si>
    <t xml:space="preserve">ทุนเรือนหุ้นที่ออก</t>
  </si>
  <si>
    <t xml:space="preserve">ส่วนเกิน</t>
  </si>
  <si>
    <t xml:space="preserve">จากการตีราคา</t>
  </si>
  <si>
    <t xml:space="preserve">ขึ้นจากเงินลงทุนใน</t>
  </si>
  <si>
    <t xml:space="preserve">แปลงค่างบการเงินที่เป็น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ยังไม่ได้</t>
  </si>
  <si>
    <t xml:space="preserve">ส่วนน้อยของ</t>
  </si>
  <si>
    <t xml:space="preserve">และชำระแล้ว</t>
  </si>
  <si>
    <t xml:space="preserve">มูลค่าหุ้นสามัญ</t>
  </si>
  <si>
    <t xml:space="preserve">ทุนสำรอง</t>
  </si>
  <si>
    <t xml:space="preserve">หลักทรัพย์เผื่อขาย</t>
  </si>
  <si>
    <t xml:space="preserve">เงินตราต่างประเทศ</t>
  </si>
  <si>
    <t xml:space="preserve">สำรองตามกฎหมาย</t>
  </si>
  <si>
    <t xml:space="preserve">จัดสรร</t>
  </si>
  <si>
    <t xml:space="preserve">บริษัทย่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49</t>
    </r>
  </si>
  <si>
    <t xml:space="preserve">เพิ่มทุน</t>
  </si>
  <si>
    <t xml:space="preserve">ขายส่วนได้เสียในบริษัทย่อยเดิม</t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r>
      <rPr>
        <sz val="11"/>
        <rFont val="Noto Sans Devanagari"/>
        <family val="2"/>
      </rPr>
      <t xml:space="preserve">เงินปันผลจ่า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15)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50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</t>
    </r>
  </si>
  <si>
    <r>
      <rPr>
        <b val="true"/>
        <sz val="11"/>
        <rFont val="Angsana New"/>
        <family val="1"/>
      </rPr>
      <t xml:space="preserve">  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ผลสะสมจากการปรับปรุงค่าความนิยมติดลบที่</t>
  </si>
  <si>
    <r>
      <rPr>
        <sz val="11"/>
        <rFont val="Noto Sans Devanagari"/>
        <family val="2"/>
      </rPr>
      <t xml:space="preserve">   เกิดขึ้นก่อน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มกราคม </t>
    </r>
    <r>
      <rPr>
        <sz val="11"/>
        <rFont val="Angsana New"/>
        <family val="1"/>
      </rPr>
      <t xml:space="preserve">2551 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2.3)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 - </t>
    </r>
    <r>
      <rPr>
        <b val="true"/>
        <sz val="11"/>
        <rFont val="Noto Sans Devanagari"/>
        <family val="2"/>
      </rPr>
      <t xml:space="preserve">หลังปรับปรุง</t>
    </r>
  </si>
  <si>
    <t xml:space="preserve">ส่วนของผู้ถือหุ้นส่วนน้อย ณ วันที่บริษัทลงทุน</t>
  </si>
  <si>
    <t xml:space="preserve">     ในบริษัทย่อย</t>
  </si>
  <si>
    <t xml:space="preserve">ส่วนของผู้ถือหุ้นส่วนน้อย ณ วันที่บริษัทย่อยเพิ่มทุน</t>
  </si>
  <si>
    <r>
      <rPr>
        <sz val="11"/>
        <rFont val="Noto Sans Devanagari"/>
        <family val="2"/>
      </rPr>
      <t xml:space="preserve">จัดสรรสำรองตามกฎหมา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14)</t>
    </r>
  </si>
  <si>
    <t xml:space="preserve">บริษัทย่อยจ่ายเงินปันผลให้ผู้ถือหุ้นส่วนน้อย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กันยายน </t>
    </r>
    <r>
      <rPr>
        <b val="true"/>
        <sz val="11"/>
        <rFont val="Angsana New"/>
        <family val="1"/>
      </rPr>
      <t xml:space="preserve">2551</t>
    </r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</si>
  <si>
    <t xml:space="preserve">ยังไม่ได้จัดสรร</t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49</t>
    </r>
  </si>
  <si>
    <t xml:space="preserve">เพิ่มทุน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5)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0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จัดสรรสำรองตามกฎหม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4)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1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\(#,##0\)"/>
    <numFmt numFmtId="167" formatCode="_(* #,##0_);_(* \(#,##0\);_(* \-_);_(@_)"/>
    <numFmt numFmtId="168" formatCode="@"/>
    <numFmt numFmtId="169" formatCode="#,##0"/>
    <numFmt numFmtId="170" formatCode="[$-409]#,##0.00_);\(#,##0.00\)"/>
    <numFmt numFmtId="171" formatCode="_-* #,##0.00_-;\-* #,##0.00_-;_-* \-??_-;_-@_-"/>
    <numFmt numFmtId="172" formatCode="#,##0._);\(#,##0\)"/>
    <numFmt numFmtId="173" formatCode="_(* #,##0_);_(* \(#,##0\);_(* \-??_);_(@_)"/>
  </numFmts>
  <fonts count="18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i val="true"/>
      <sz val="11"/>
      <name val="Angsana New"/>
      <family val="1"/>
    </font>
    <font>
      <sz val="10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40625" defaultRowHeight="24.2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5.7"/>
    <col collapsed="false" customWidth="true" hidden="false" outlineLevel="0" max="3" min="3" style="1" width="2.42"/>
    <col collapsed="false" customWidth="true" hidden="false" outlineLevel="0" max="4" min="4" style="1" width="13.85"/>
    <col collapsed="false" customWidth="true" hidden="false" outlineLevel="0" max="5" min="5" style="1" width="0.99"/>
    <col collapsed="false" customWidth="true" hidden="false" outlineLevel="0" max="6" min="6" style="1" width="13.85"/>
    <col collapsed="false" customWidth="true" hidden="false" outlineLevel="0" max="7" min="7" style="1" width="0.99"/>
    <col collapsed="false" customWidth="true" hidden="false" outlineLevel="0" max="8" min="8" style="1" width="13.85"/>
    <col collapsed="false" customWidth="true" hidden="false" outlineLevel="0" max="9" min="9" style="1" width="0.99"/>
    <col collapsed="false" customWidth="true" hidden="false" outlineLevel="0" max="10" min="10" style="1" width="13.85"/>
    <col collapsed="false" customWidth="true" hidden="false" outlineLevel="0" max="11" min="11" style="1" width="1.28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/>
      <c r="G7" s="13"/>
      <c r="H7" s="14" t="s">
        <v>10</v>
      </c>
      <c r="I7" s="13"/>
    </row>
    <row r="8" customFormat="false" ht="21" hidden="false" customHeight="true" outlineLevel="0" collapsed="false">
      <c r="A8" s="2" t="s">
        <v>11</v>
      </c>
    </row>
    <row r="9" customFormat="false" ht="21" hidden="false" customHeight="true" outlineLevel="0" collapsed="false">
      <c r="A9" s="2" t="s">
        <v>12</v>
      </c>
    </row>
    <row r="10" customFormat="false" ht="21" hidden="false" customHeight="true" outlineLevel="0" collapsed="false">
      <c r="A10" s="15" t="s">
        <v>13</v>
      </c>
      <c r="B10" s="16"/>
      <c r="C10" s="17"/>
      <c r="D10" s="18" t="n">
        <v>464703</v>
      </c>
      <c r="F10" s="18" t="n">
        <v>1533422</v>
      </c>
      <c r="H10" s="18" t="n">
        <v>25797</v>
      </c>
      <c r="J10" s="18" t="n">
        <v>855576</v>
      </c>
    </row>
    <row r="11" customFormat="false" ht="21" hidden="false" customHeight="true" outlineLevel="0" collapsed="false">
      <c r="A11" s="15" t="s">
        <v>14</v>
      </c>
      <c r="B11" s="19" t="n">
        <v>3</v>
      </c>
      <c r="C11" s="17"/>
      <c r="D11" s="18" t="n">
        <v>1341792</v>
      </c>
      <c r="F11" s="18" t="n">
        <v>1726422</v>
      </c>
      <c r="H11" s="18" t="n">
        <v>450333</v>
      </c>
      <c r="J11" s="18" t="n">
        <v>583538</v>
      </c>
    </row>
    <row r="12" customFormat="false" ht="21" hidden="false" customHeight="true" outlineLevel="0" collapsed="false">
      <c r="A12" s="15" t="s">
        <v>15</v>
      </c>
      <c r="B12" s="19" t="n">
        <v>4</v>
      </c>
      <c r="C12" s="17"/>
      <c r="D12" s="18" t="n">
        <v>164863</v>
      </c>
      <c r="F12" s="18" t="n">
        <v>108861</v>
      </c>
      <c r="H12" s="18" t="n">
        <v>92213</v>
      </c>
      <c r="J12" s="18" t="n">
        <v>57038</v>
      </c>
    </row>
    <row r="13" customFormat="false" ht="21" hidden="false" customHeight="true" outlineLevel="0" collapsed="false">
      <c r="A13" s="15" t="s">
        <v>16</v>
      </c>
      <c r="B13" s="19" t="s">
        <v>17</v>
      </c>
      <c r="C13" s="17"/>
      <c r="D13" s="18" t="n">
        <v>171412</v>
      </c>
      <c r="F13" s="18" t="n">
        <v>158104</v>
      </c>
      <c r="H13" s="18" t="n">
        <v>18293</v>
      </c>
      <c r="J13" s="18" t="n">
        <v>17135</v>
      </c>
    </row>
    <row r="14" customFormat="false" ht="21" hidden="false" customHeight="true" outlineLevel="0" collapsed="false">
      <c r="A14" s="15" t="s">
        <v>18</v>
      </c>
      <c r="B14" s="19" t="n">
        <v>5</v>
      </c>
      <c r="C14" s="17"/>
      <c r="D14" s="18" t="n">
        <v>939477</v>
      </c>
      <c r="F14" s="18" t="n">
        <v>875920</v>
      </c>
      <c r="H14" s="20" t="n">
        <v>161033</v>
      </c>
      <c r="I14" s="3"/>
      <c r="J14" s="20" t="n">
        <v>221484</v>
      </c>
    </row>
    <row r="15" customFormat="false" ht="21" hidden="false" customHeight="true" outlineLevel="0" collapsed="false">
      <c r="A15" s="15" t="s">
        <v>19</v>
      </c>
      <c r="B15" s="19" t="s">
        <v>17</v>
      </c>
      <c r="C15" s="17"/>
      <c r="D15" s="21" t="n">
        <v>427827</v>
      </c>
      <c r="F15" s="21" t="n">
        <v>340936</v>
      </c>
      <c r="H15" s="21" t="n">
        <v>134610</v>
      </c>
      <c r="J15" s="21" t="n">
        <v>171150</v>
      </c>
    </row>
    <row r="16" customFormat="false" ht="21" hidden="false" customHeight="true" outlineLevel="0" collapsed="false">
      <c r="A16" s="2" t="s">
        <v>20</v>
      </c>
      <c r="B16" s="19"/>
      <c r="C16" s="17"/>
      <c r="D16" s="22" t="n">
        <f aca="false">SUM(D10:D15)</f>
        <v>3510074</v>
      </c>
      <c r="F16" s="22" t="n">
        <f aca="false">SUM(F10:F15)</f>
        <v>4743665</v>
      </c>
      <c r="H16" s="22" t="n">
        <f aca="false">SUM(H10:H15)</f>
        <v>882279</v>
      </c>
      <c r="J16" s="22" t="n">
        <f aca="false">SUM(J10:J15)</f>
        <v>1905921</v>
      </c>
    </row>
    <row r="17" customFormat="false" ht="21" hidden="false" customHeight="true" outlineLevel="0" collapsed="false">
      <c r="A17" s="2" t="s">
        <v>21</v>
      </c>
      <c r="B17" s="19"/>
      <c r="C17" s="17"/>
    </row>
    <row r="18" customFormat="false" ht="21" hidden="false" customHeight="true" outlineLevel="0" collapsed="false">
      <c r="A18" s="15" t="s">
        <v>22</v>
      </c>
      <c r="B18" s="19"/>
      <c r="C18" s="17"/>
      <c r="D18" s="18" t="n">
        <v>2140</v>
      </c>
      <c r="F18" s="18" t="n">
        <v>2140</v>
      </c>
      <c r="H18" s="20" t="n">
        <v>0</v>
      </c>
      <c r="I18" s="3"/>
      <c r="J18" s="20" t="n">
        <v>0</v>
      </c>
    </row>
    <row r="19" customFormat="false" ht="21" hidden="false" customHeight="true" outlineLevel="0" collapsed="false">
      <c r="A19" s="15" t="s">
        <v>23</v>
      </c>
      <c r="B19" s="19" t="n">
        <v>6</v>
      </c>
      <c r="C19" s="17"/>
      <c r="D19" s="18" t="n">
        <v>729979</v>
      </c>
      <c r="F19" s="18" t="n">
        <v>278616</v>
      </c>
      <c r="H19" s="20" t="n">
        <v>424086</v>
      </c>
      <c r="I19" s="3"/>
      <c r="J19" s="23" t="n">
        <v>0</v>
      </c>
    </row>
    <row r="20" customFormat="false" ht="21" hidden="false" customHeight="true" outlineLevel="0" collapsed="false">
      <c r="A20" s="15" t="s">
        <v>24</v>
      </c>
      <c r="B20" s="19" t="n">
        <v>7</v>
      </c>
      <c r="C20" s="17"/>
      <c r="D20" s="20" t="n">
        <v>0</v>
      </c>
      <c r="E20" s="20"/>
      <c r="F20" s="20" t="n">
        <v>0</v>
      </c>
      <c r="H20" s="20" t="n">
        <v>3492207</v>
      </c>
      <c r="I20" s="3"/>
      <c r="J20" s="20" t="n">
        <v>3491258</v>
      </c>
    </row>
    <row r="21" s="17" customFormat="true" ht="21" hidden="false" customHeight="true" outlineLevel="0" collapsed="false">
      <c r="A21" s="15" t="s">
        <v>25</v>
      </c>
      <c r="B21" s="19" t="n">
        <v>8</v>
      </c>
      <c r="D21" s="18" t="n">
        <v>383033</v>
      </c>
      <c r="E21" s="1"/>
      <c r="F21" s="18" t="n">
        <v>269105</v>
      </c>
      <c r="G21" s="1"/>
      <c r="H21" s="20" t="n">
        <v>0</v>
      </c>
      <c r="I21" s="3"/>
      <c r="J21" s="23" t="n">
        <v>0</v>
      </c>
    </row>
    <row r="22" customFormat="false" ht="21" hidden="false" customHeight="true" outlineLevel="0" collapsed="false">
      <c r="A22" s="15" t="s">
        <v>26</v>
      </c>
      <c r="B22" s="19" t="n">
        <v>9</v>
      </c>
      <c r="C22" s="17"/>
      <c r="D22" s="18" t="n">
        <v>210398</v>
      </c>
      <c r="F22" s="18" t="n">
        <v>210399</v>
      </c>
      <c r="H22" s="18" t="n">
        <v>13674</v>
      </c>
      <c r="J22" s="18" t="n">
        <v>13674</v>
      </c>
    </row>
    <row r="23" customFormat="false" ht="21" hidden="false" customHeight="true" outlineLevel="0" collapsed="false">
      <c r="A23" s="15" t="s">
        <v>27</v>
      </c>
      <c r="B23" s="19" t="n">
        <v>4</v>
      </c>
      <c r="C23" s="17"/>
      <c r="D23" s="20" t="n">
        <v>0</v>
      </c>
      <c r="E23" s="3"/>
      <c r="F23" s="20" t="n">
        <v>0</v>
      </c>
      <c r="H23" s="18" t="n">
        <v>1407691</v>
      </c>
      <c r="J23" s="18" t="n">
        <v>1480600</v>
      </c>
    </row>
    <row r="24" s="17" customFormat="true" ht="21" hidden="false" customHeight="true" outlineLevel="0" collapsed="false">
      <c r="A24" s="15" t="s">
        <v>28</v>
      </c>
      <c r="B24" s="19" t="n">
        <v>4</v>
      </c>
      <c r="D24" s="20" t="n">
        <v>301154</v>
      </c>
      <c r="E24" s="3"/>
      <c r="F24" s="20" t="n">
        <v>298708</v>
      </c>
      <c r="G24" s="1"/>
      <c r="H24" s="20" t="n">
        <v>0</v>
      </c>
      <c r="I24" s="20"/>
      <c r="J24" s="23" t="n">
        <v>0</v>
      </c>
    </row>
    <row r="25" customFormat="false" ht="21" hidden="false" customHeight="true" outlineLevel="0" collapsed="false">
      <c r="A25" s="15" t="s">
        <v>29</v>
      </c>
      <c r="B25" s="19" t="n">
        <v>4</v>
      </c>
      <c r="C25" s="17"/>
      <c r="D25" s="20" t="n">
        <v>36593</v>
      </c>
      <c r="E25" s="3"/>
      <c r="F25" s="20" t="n">
        <v>34045</v>
      </c>
      <c r="H25" s="18" t="n">
        <v>15724</v>
      </c>
      <c r="J25" s="18" t="n">
        <v>10803</v>
      </c>
    </row>
    <row r="26" customFormat="false" ht="21" hidden="false" customHeight="true" outlineLevel="0" collapsed="false">
      <c r="A26" s="15" t="s">
        <v>30</v>
      </c>
      <c r="B26" s="19" t="n">
        <v>10</v>
      </c>
      <c r="C26" s="17"/>
      <c r="D26" s="18" t="n">
        <v>18365689</v>
      </c>
      <c r="F26" s="18" t="n">
        <v>18667452</v>
      </c>
      <c r="H26" s="18" t="n">
        <v>1977589</v>
      </c>
      <c r="J26" s="18" t="n">
        <v>2001249</v>
      </c>
    </row>
    <row r="27" customFormat="false" ht="21" hidden="false" customHeight="true" outlineLevel="0" collapsed="false">
      <c r="A27" s="15" t="s">
        <v>31</v>
      </c>
      <c r="B27" s="19" t="n">
        <v>10</v>
      </c>
      <c r="C27" s="17"/>
      <c r="D27" s="18" t="n">
        <v>809180</v>
      </c>
      <c r="E27" s="24"/>
      <c r="F27" s="18" t="n">
        <v>432124</v>
      </c>
      <c r="G27" s="24"/>
      <c r="H27" s="20" t="n">
        <v>28639</v>
      </c>
      <c r="I27" s="25"/>
      <c r="J27" s="20" t="n">
        <v>28639</v>
      </c>
    </row>
    <row r="28" customFormat="false" ht="21" hidden="false" customHeight="true" outlineLevel="0" collapsed="false">
      <c r="A28" s="15" t="s">
        <v>32</v>
      </c>
      <c r="B28" s="19" t="s">
        <v>17</v>
      </c>
      <c r="C28" s="17"/>
      <c r="D28" s="26" t="n">
        <v>34145</v>
      </c>
      <c r="E28" s="24"/>
      <c r="F28" s="26" t="n">
        <v>45069</v>
      </c>
      <c r="G28" s="24"/>
      <c r="H28" s="23" t="n">
        <v>0</v>
      </c>
      <c r="I28" s="25"/>
      <c r="J28" s="23" t="n">
        <v>0</v>
      </c>
    </row>
    <row r="29" customFormat="false" ht="21" hidden="false" customHeight="true" outlineLevel="0" collapsed="false">
      <c r="A29" s="15" t="s">
        <v>33</v>
      </c>
      <c r="B29" s="19"/>
      <c r="C29" s="17"/>
      <c r="D29" s="27" t="n">
        <v>385492</v>
      </c>
      <c r="E29" s="24"/>
      <c r="F29" s="27" t="n">
        <v>19795</v>
      </c>
      <c r="G29" s="24"/>
      <c r="H29" s="23" t="n">
        <v>0</v>
      </c>
      <c r="I29" s="24"/>
      <c r="J29" s="23" t="n">
        <v>0</v>
      </c>
    </row>
    <row r="30" customFormat="false" ht="21" hidden="false" customHeight="true" outlineLevel="0" collapsed="false">
      <c r="A30" s="15" t="s">
        <v>34</v>
      </c>
      <c r="B30" s="19"/>
      <c r="C30" s="17"/>
      <c r="D30" s="21" t="n">
        <v>54146</v>
      </c>
      <c r="E30" s="28"/>
      <c r="F30" s="21" t="n">
        <v>12720</v>
      </c>
      <c r="G30" s="28"/>
      <c r="H30" s="21" t="n">
        <v>11039</v>
      </c>
      <c r="I30" s="28"/>
      <c r="J30" s="21" t="n">
        <v>6863</v>
      </c>
    </row>
    <row r="31" customFormat="false" ht="21" hidden="false" customHeight="true" outlineLevel="0" collapsed="false">
      <c r="A31" s="2" t="s">
        <v>35</v>
      </c>
      <c r="B31" s="29"/>
      <c r="C31" s="17"/>
      <c r="D31" s="30" t="n">
        <f aca="false">SUM(D18:D30)</f>
        <v>21311949</v>
      </c>
      <c r="E31" s="24"/>
      <c r="F31" s="30" t="n">
        <f aca="false">SUM(F18:F30)</f>
        <v>20270173</v>
      </c>
      <c r="G31" s="24"/>
      <c r="H31" s="30" t="n">
        <f aca="false">SUM(H18:H30)</f>
        <v>7370649</v>
      </c>
      <c r="I31" s="24"/>
      <c r="J31" s="30" t="n">
        <f aca="false">SUM(J18:J30)</f>
        <v>7033086</v>
      </c>
    </row>
    <row r="32" customFormat="false" ht="21" hidden="false" customHeight="true" outlineLevel="0" collapsed="false">
      <c r="A32" s="2" t="s">
        <v>36</v>
      </c>
      <c r="D32" s="31" t="n">
        <f aca="false">SUM(D16,D31)</f>
        <v>24822023</v>
      </c>
      <c r="F32" s="31" t="n">
        <f aca="false">SUM(F16,F31)</f>
        <v>25013838</v>
      </c>
      <c r="H32" s="31" t="n">
        <f aca="false">SUM(H16,H31)</f>
        <v>8252928</v>
      </c>
      <c r="J32" s="31" t="n">
        <f aca="false">SUM(J16,J31)</f>
        <v>8939007</v>
      </c>
    </row>
    <row r="33" customFormat="false" ht="21" hidden="false" customHeight="true" outlineLevel="0" collapsed="false">
      <c r="A33" s="2"/>
    </row>
    <row r="34" customFormat="false" ht="21" hidden="false" customHeight="true" outlineLevel="0" collapsed="false">
      <c r="A34" s="15" t="s">
        <v>37</v>
      </c>
    </row>
    <row r="35" s="2" customFormat="true" ht="21" hidden="false" customHeight="true" outlineLevel="0" collapsed="false">
      <c r="A35" s="2" t="s">
        <v>0</v>
      </c>
    </row>
    <row r="36" s="2" customFormat="true" ht="21" hidden="false" customHeight="true" outlineLevel="0" collapsed="false">
      <c r="A36" s="2" t="s">
        <v>38</v>
      </c>
    </row>
    <row r="37" customFormat="false" ht="21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2" customFormat="true" ht="21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1" hidden="false" customHeight="true" outlineLevel="0" collapsed="false">
      <c r="B39" s="11" t="s">
        <v>5</v>
      </c>
      <c r="D39" s="12" t="s">
        <v>6</v>
      </c>
      <c r="E39" s="5"/>
      <c r="F39" s="12" t="s">
        <v>7</v>
      </c>
      <c r="G39" s="5"/>
      <c r="H39" s="12" t="s">
        <v>6</v>
      </c>
      <c r="I39" s="5"/>
      <c r="J39" s="12" t="s">
        <v>7</v>
      </c>
    </row>
    <row r="40" customFormat="false" ht="21" hidden="false" customHeight="true" outlineLevel="0" collapsed="false">
      <c r="B40" s="11"/>
      <c r="D40" s="4" t="s">
        <v>8</v>
      </c>
      <c r="E40" s="13"/>
      <c r="F40" s="4" t="s">
        <v>9</v>
      </c>
      <c r="G40" s="13"/>
      <c r="H40" s="4" t="s">
        <v>8</v>
      </c>
      <c r="I40" s="13"/>
      <c r="J40" s="4" t="s">
        <v>9</v>
      </c>
    </row>
    <row r="41" customFormat="false" ht="21" hidden="false" customHeight="true" outlineLevel="0" collapsed="false">
      <c r="B41" s="11"/>
      <c r="D41" s="14" t="s">
        <v>10</v>
      </c>
      <c r="E41" s="13"/>
      <c r="F41" s="4"/>
      <c r="G41" s="13"/>
      <c r="H41" s="14" t="s">
        <v>10</v>
      </c>
      <c r="I41" s="13"/>
    </row>
    <row r="42" customFormat="false" ht="21" hidden="false" customHeight="true" outlineLevel="0" collapsed="false">
      <c r="A42" s="2" t="s">
        <v>39</v>
      </c>
    </row>
    <row r="43" customFormat="false" ht="21" hidden="false" customHeight="true" outlineLevel="0" collapsed="false">
      <c r="A43" s="2" t="s">
        <v>40</v>
      </c>
    </row>
    <row r="44" customFormat="false" ht="21" hidden="false" customHeight="true" outlineLevel="0" collapsed="false">
      <c r="A44" s="15" t="s">
        <v>41</v>
      </c>
      <c r="B44" s="19" t="n">
        <v>11</v>
      </c>
      <c r="C44" s="17"/>
      <c r="D44" s="18" t="n">
        <v>268000</v>
      </c>
      <c r="E44" s="18"/>
      <c r="F44" s="18" t="n">
        <v>862000</v>
      </c>
      <c r="G44" s="18"/>
      <c r="H44" s="18" t="n">
        <v>115000</v>
      </c>
      <c r="I44" s="18"/>
      <c r="J44" s="18" t="n">
        <v>470000</v>
      </c>
    </row>
    <row r="45" customFormat="false" ht="21" hidden="false" customHeight="true" outlineLevel="0" collapsed="false">
      <c r="A45" s="15" t="s">
        <v>42</v>
      </c>
      <c r="B45" s="29"/>
      <c r="C45" s="17"/>
      <c r="D45" s="18" t="n">
        <v>219307</v>
      </c>
      <c r="E45" s="18"/>
      <c r="F45" s="18" t="n">
        <v>271473</v>
      </c>
      <c r="G45" s="18"/>
      <c r="H45" s="18" t="n">
        <v>15465</v>
      </c>
      <c r="I45" s="18"/>
      <c r="J45" s="18" t="n">
        <v>33420</v>
      </c>
    </row>
    <row r="46" customFormat="false" ht="21" hidden="false" customHeight="true" outlineLevel="0" collapsed="false">
      <c r="A46" s="15" t="s">
        <v>43</v>
      </c>
      <c r="B46" s="29"/>
      <c r="C46" s="17"/>
      <c r="D46" s="18"/>
      <c r="E46" s="18"/>
      <c r="F46" s="18"/>
      <c r="G46" s="18"/>
      <c r="H46" s="18"/>
      <c r="I46" s="18"/>
      <c r="J46" s="18"/>
    </row>
    <row r="47" customFormat="false" ht="21" hidden="false" customHeight="true" outlineLevel="0" collapsed="false">
      <c r="A47" s="15" t="s">
        <v>44</v>
      </c>
      <c r="B47" s="19" t="n">
        <v>13</v>
      </c>
      <c r="C47" s="17"/>
      <c r="D47" s="18" t="n">
        <v>916727</v>
      </c>
      <c r="E47" s="18"/>
      <c r="F47" s="18" t="n">
        <v>824914</v>
      </c>
      <c r="G47" s="18"/>
      <c r="H47" s="18" t="n">
        <v>266000</v>
      </c>
      <c r="I47" s="18"/>
      <c r="J47" s="18" t="n">
        <v>233000</v>
      </c>
    </row>
    <row r="48" customFormat="false" ht="21" hidden="false" customHeight="true" outlineLevel="0" collapsed="false">
      <c r="A48" s="15" t="s">
        <v>45</v>
      </c>
      <c r="B48" s="19" t="n">
        <v>4</v>
      </c>
      <c r="C48" s="17"/>
      <c r="D48" s="18" t="n">
        <v>46193</v>
      </c>
      <c r="E48" s="18"/>
      <c r="F48" s="18" t="n">
        <v>71455</v>
      </c>
      <c r="G48" s="18"/>
      <c r="H48" s="18" t="n">
        <v>86597</v>
      </c>
      <c r="I48" s="18"/>
      <c r="J48" s="18" t="n">
        <v>62220</v>
      </c>
    </row>
    <row r="49" customFormat="false" ht="21" hidden="false" customHeight="true" outlineLevel="0" collapsed="false">
      <c r="A49" s="15" t="s">
        <v>46</v>
      </c>
      <c r="B49" s="19"/>
      <c r="C49" s="17"/>
      <c r="D49" s="18" t="n">
        <v>29493</v>
      </c>
      <c r="E49" s="18"/>
      <c r="F49" s="18" t="n">
        <v>101015</v>
      </c>
      <c r="G49" s="18"/>
      <c r="H49" s="20" t="n">
        <v>0</v>
      </c>
      <c r="I49" s="18"/>
      <c r="J49" s="20" t="n">
        <v>0</v>
      </c>
    </row>
    <row r="50" customFormat="false" ht="21" hidden="false" customHeight="true" outlineLevel="0" collapsed="false">
      <c r="A50" s="15" t="s">
        <v>47</v>
      </c>
      <c r="B50" s="19" t="n">
        <v>12</v>
      </c>
      <c r="C50" s="17"/>
      <c r="D50" s="21" t="n">
        <v>1153978</v>
      </c>
      <c r="E50" s="18"/>
      <c r="F50" s="21" t="n">
        <v>1404940</v>
      </c>
      <c r="G50" s="18"/>
      <c r="H50" s="21" t="n">
        <v>240002</v>
      </c>
      <c r="I50" s="18"/>
      <c r="J50" s="21" t="n">
        <v>284822</v>
      </c>
    </row>
    <row r="51" customFormat="false" ht="21" hidden="false" customHeight="true" outlineLevel="0" collapsed="false">
      <c r="A51" s="2" t="s">
        <v>48</v>
      </c>
      <c r="B51" s="19"/>
      <c r="C51" s="17"/>
      <c r="D51" s="22" t="n">
        <f aca="false">SUM(D44:D50)</f>
        <v>2633698</v>
      </c>
      <c r="E51" s="18"/>
      <c r="F51" s="22" t="n">
        <f aca="false">SUM(F44:F50)</f>
        <v>3535797</v>
      </c>
      <c r="G51" s="18"/>
      <c r="H51" s="22" t="n">
        <f aca="false">SUM(H44:H50)</f>
        <v>723064</v>
      </c>
      <c r="I51" s="18"/>
      <c r="J51" s="22" t="n">
        <f aca="false">SUM(J44:J50)</f>
        <v>1083462</v>
      </c>
    </row>
    <row r="52" customFormat="false" ht="21" hidden="false" customHeight="true" outlineLevel="0" collapsed="false">
      <c r="A52" s="2" t="s">
        <v>49</v>
      </c>
      <c r="B52" s="19"/>
      <c r="C52" s="17"/>
      <c r="D52" s="18"/>
      <c r="E52" s="18"/>
      <c r="F52" s="18"/>
      <c r="G52" s="18"/>
      <c r="H52" s="18"/>
      <c r="I52" s="18"/>
      <c r="J52" s="18"/>
    </row>
    <row r="53" customFormat="false" ht="21" hidden="false" customHeight="true" outlineLevel="0" collapsed="false">
      <c r="A53" s="15" t="s">
        <v>50</v>
      </c>
      <c r="B53" s="19" t="n">
        <v>4</v>
      </c>
      <c r="C53" s="17"/>
      <c r="D53" s="23" t="n">
        <v>0</v>
      </c>
      <c r="E53" s="4"/>
      <c r="F53" s="23" t="n">
        <v>0</v>
      </c>
      <c r="G53" s="18"/>
      <c r="H53" s="18" t="n">
        <v>750640</v>
      </c>
      <c r="I53" s="4"/>
      <c r="J53" s="18" t="n">
        <v>1040350</v>
      </c>
    </row>
    <row r="54" customFormat="false" ht="21" hidden="false" customHeight="true" outlineLevel="0" collapsed="false">
      <c r="A54" s="15" t="s">
        <v>51</v>
      </c>
      <c r="B54" s="19"/>
      <c r="C54" s="17"/>
      <c r="D54" s="20"/>
      <c r="E54" s="4"/>
      <c r="F54" s="20"/>
      <c r="G54" s="18"/>
      <c r="H54" s="20"/>
      <c r="I54" s="4"/>
      <c r="J54" s="20"/>
    </row>
    <row r="55" customFormat="false" ht="21" hidden="false" customHeight="true" outlineLevel="0" collapsed="false">
      <c r="A55" s="15" t="s">
        <v>52</v>
      </c>
      <c r="B55" s="19" t="n">
        <v>13</v>
      </c>
      <c r="C55" s="17"/>
      <c r="D55" s="18" t="n">
        <v>2303974</v>
      </c>
      <c r="E55" s="18"/>
      <c r="F55" s="18" t="n">
        <v>2480348</v>
      </c>
      <c r="G55" s="18"/>
      <c r="H55" s="18" t="n">
        <v>199500</v>
      </c>
      <c r="I55" s="18"/>
      <c r="J55" s="18" t="n">
        <v>399000</v>
      </c>
    </row>
    <row r="56" customFormat="false" ht="21" hidden="false" customHeight="true" outlineLevel="0" collapsed="false">
      <c r="A56" s="15" t="s">
        <v>53</v>
      </c>
      <c r="B56" s="19"/>
      <c r="C56" s="17"/>
      <c r="D56" s="21" t="n">
        <v>107246</v>
      </c>
      <c r="E56" s="18"/>
      <c r="F56" s="21" t="n">
        <v>90600</v>
      </c>
      <c r="G56" s="18"/>
      <c r="H56" s="21" t="n">
        <v>26056</v>
      </c>
      <c r="I56" s="18"/>
      <c r="J56" s="21" t="n">
        <v>5878</v>
      </c>
    </row>
    <row r="57" customFormat="false" ht="21" hidden="false" customHeight="true" outlineLevel="0" collapsed="false">
      <c r="A57" s="2" t="s">
        <v>54</v>
      </c>
      <c r="B57" s="19"/>
      <c r="C57" s="17"/>
      <c r="D57" s="21" t="n">
        <f aca="false">SUM(D53:D56)</f>
        <v>2411220</v>
      </c>
      <c r="E57" s="18"/>
      <c r="F57" s="21" t="n">
        <f aca="false">SUM(F53:F56)</f>
        <v>2570948</v>
      </c>
      <c r="G57" s="18"/>
      <c r="H57" s="21" t="n">
        <f aca="false">SUM(H53:H56)</f>
        <v>976196</v>
      </c>
      <c r="I57" s="18"/>
      <c r="J57" s="21" t="n">
        <f aca="false">SUM(J53:J56)</f>
        <v>1445228</v>
      </c>
    </row>
    <row r="58" customFormat="false" ht="21" hidden="false" customHeight="true" outlineLevel="0" collapsed="false">
      <c r="A58" s="2" t="s">
        <v>55</v>
      </c>
      <c r="B58" s="19"/>
      <c r="C58" s="17"/>
      <c r="D58" s="21" t="n">
        <f aca="false">SUM(D51+D57)</f>
        <v>5044918</v>
      </c>
      <c r="E58" s="18"/>
      <c r="F58" s="21" t="n">
        <f aca="false">SUM(F51:F56)</f>
        <v>6106745</v>
      </c>
      <c r="G58" s="18"/>
      <c r="H58" s="21" t="n">
        <f aca="false">SUM(H51:H56)</f>
        <v>1699260</v>
      </c>
      <c r="I58" s="18"/>
      <c r="J58" s="21" t="n">
        <f aca="false">SUM(J51:J56)</f>
        <v>2528690</v>
      </c>
    </row>
    <row r="59" customFormat="false" ht="21" hidden="false" customHeight="true" outlineLevel="0" collapsed="false">
      <c r="B59" s="32"/>
      <c r="D59" s="33"/>
      <c r="E59" s="18"/>
      <c r="F59" s="33"/>
      <c r="G59" s="18"/>
      <c r="H59" s="33"/>
      <c r="I59" s="18"/>
      <c r="J59" s="33"/>
    </row>
    <row r="60" customFormat="false" ht="21" hidden="false" customHeight="true" outlineLevel="0" collapsed="false">
      <c r="A60" s="15" t="s">
        <v>37</v>
      </c>
    </row>
    <row r="61" s="2" customFormat="true" ht="21" hidden="false" customHeight="true" outlineLevel="0" collapsed="false">
      <c r="A61" s="2" t="s">
        <v>0</v>
      </c>
    </row>
    <row r="62" s="2" customFormat="true" ht="21" hidden="false" customHeight="true" outlineLevel="0" collapsed="false">
      <c r="A62" s="2" t="s">
        <v>38</v>
      </c>
    </row>
    <row r="63" customFormat="false" ht="21" hidden="false" customHeight="true" outlineLevel="0" collapsed="false">
      <c r="A63" s="3"/>
      <c r="B63" s="3"/>
      <c r="C63" s="3"/>
      <c r="D63" s="4"/>
      <c r="E63" s="5"/>
      <c r="F63" s="4"/>
      <c r="G63" s="5"/>
      <c r="H63" s="4"/>
      <c r="I63" s="5"/>
      <c r="J63" s="6" t="s">
        <v>2</v>
      </c>
    </row>
    <row r="64" s="2" customFormat="true" ht="21" hidden="false" customHeight="true" outlineLevel="0" collapsed="false">
      <c r="A64" s="7"/>
      <c r="B64" s="7"/>
      <c r="C64" s="7"/>
      <c r="D64" s="8"/>
      <c r="E64" s="9" t="s">
        <v>3</v>
      </c>
      <c r="F64" s="8"/>
      <c r="G64" s="10"/>
      <c r="H64" s="8"/>
      <c r="I64" s="9" t="s">
        <v>4</v>
      </c>
      <c r="J64" s="8"/>
    </row>
    <row r="65" customFormat="false" ht="21" hidden="false" customHeight="true" outlineLevel="0" collapsed="false">
      <c r="B65" s="11" t="s">
        <v>5</v>
      </c>
      <c r="D65" s="12" t="s">
        <v>6</v>
      </c>
      <c r="E65" s="5"/>
      <c r="F65" s="12" t="s">
        <v>7</v>
      </c>
      <c r="G65" s="5"/>
      <c r="H65" s="12" t="s">
        <v>6</v>
      </c>
      <c r="I65" s="5"/>
      <c r="J65" s="12" t="s">
        <v>7</v>
      </c>
    </row>
    <row r="66" customFormat="false" ht="21" hidden="false" customHeight="true" outlineLevel="0" collapsed="false">
      <c r="B66" s="11"/>
      <c r="D66" s="4" t="s">
        <v>8</v>
      </c>
      <c r="E66" s="13"/>
      <c r="F66" s="4" t="s">
        <v>9</v>
      </c>
      <c r="G66" s="13"/>
      <c r="H66" s="4" t="s">
        <v>8</v>
      </c>
      <c r="I66" s="13"/>
      <c r="J66" s="4" t="s">
        <v>9</v>
      </c>
    </row>
    <row r="67" customFormat="false" ht="21" hidden="false" customHeight="true" outlineLevel="0" collapsed="false">
      <c r="B67" s="11"/>
      <c r="D67" s="14" t="s">
        <v>10</v>
      </c>
      <c r="E67" s="13"/>
      <c r="F67" s="4"/>
      <c r="G67" s="13"/>
      <c r="H67" s="14" t="s">
        <v>10</v>
      </c>
      <c r="I67" s="13"/>
    </row>
    <row r="68" customFormat="false" ht="21" hidden="false" customHeight="true" outlineLevel="0" collapsed="false">
      <c r="A68" s="2" t="s">
        <v>56</v>
      </c>
      <c r="B68" s="32"/>
      <c r="D68" s="18"/>
      <c r="E68" s="18"/>
      <c r="F68" s="18"/>
      <c r="G68" s="18"/>
      <c r="H68" s="18"/>
      <c r="I68" s="18"/>
      <c r="J68" s="18"/>
    </row>
    <row r="69" customFormat="false" ht="21" hidden="false" customHeight="true" outlineLevel="0" collapsed="false">
      <c r="A69" s="15" t="s">
        <v>57</v>
      </c>
      <c r="B69" s="32"/>
      <c r="D69" s="18"/>
      <c r="E69" s="18"/>
      <c r="F69" s="18"/>
      <c r="G69" s="18"/>
      <c r="H69" s="18"/>
      <c r="I69" s="18"/>
      <c r="J69" s="18"/>
    </row>
    <row r="70" customFormat="false" ht="21" hidden="false" customHeight="true" outlineLevel="0" collapsed="false">
      <c r="A70" s="15" t="s">
        <v>58</v>
      </c>
      <c r="B70" s="32"/>
      <c r="D70" s="18"/>
      <c r="E70" s="18"/>
      <c r="F70" s="18"/>
      <c r="H70" s="18"/>
      <c r="J70" s="18"/>
    </row>
    <row r="71" customFormat="false" ht="21" hidden="false" customHeight="true" outlineLevel="0" collapsed="false">
      <c r="A71" s="15" t="s">
        <v>59</v>
      </c>
      <c r="B71" s="19"/>
      <c r="C71" s="17"/>
      <c r="D71" s="31" t="n">
        <v>2116754</v>
      </c>
      <c r="E71" s="18"/>
      <c r="F71" s="31" t="n">
        <v>2116754</v>
      </c>
      <c r="G71" s="18"/>
      <c r="H71" s="31" t="n">
        <v>2116754</v>
      </c>
      <c r="I71" s="18"/>
      <c r="J71" s="31" t="n">
        <v>2116754</v>
      </c>
    </row>
    <row r="72" customFormat="false" ht="21" hidden="false" customHeight="true" outlineLevel="0" collapsed="false">
      <c r="A72" s="15" t="s">
        <v>60</v>
      </c>
      <c r="B72" s="19"/>
      <c r="C72" s="17"/>
      <c r="D72" s="18"/>
      <c r="E72" s="18"/>
      <c r="F72" s="18"/>
      <c r="H72" s="18"/>
      <c r="J72" s="18"/>
    </row>
    <row r="73" customFormat="false" ht="21" hidden="false" customHeight="true" outlineLevel="0" collapsed="false">
      <c r="A73" s="15" t="s">
        <v>61</v>
      </c>
      <c r="B73" s="19"/>
      <c r="C73" s="17"/>
      <c r="D73" s="18" t="n">
        <v>1666827</v>
      </c>
      <c r="E73" s="18"/>
      <c r="F73" s="18" t="n">
        <v>1666827</v>
      </c>
      <c r="G73" s="18"/>
      <c r="H73" s="18" t="n">
        <v>1666827</v>
      </c>
      <c r="I73" s="18"/>
      <c r="J73" s="18" t="n">
        <v>1666827</v>
      </c>
    </row>
    <row r="74" customFormat="false" ht="21" hidden="false" customHeight="true" outlineLevel="0" collapsed="false">
      <c r="A74" s="15" t="s">
        <v>62</v>
      </c>
      <c r="D74" s="18" t="n">
        <v>2062461</v>
      </c>
      <c r="E74" s="18"/>
      <c r="F74" s="18" t="n">
        <v>2062461</v>
      </c>
      <c r="G74" s="18"/>
      <c r="H74" s="18" t="n">
        <v>2062461</v>
      </c>
      <c r="I74" s="18"/>
      <c r="J74" s="18" t="n">
        <v>2062461</v>
      </c>
    </row>
    <row r="75" customFormat="false" ht="21" hidden="false" customHeight="true" outlineLevel="0" collapsed="false">
      <c r="A75" s="15" t="s">
        <v>63</v>
      </c>
      <c r="C75" s="17"/>
      <c r="D75" s="18"/>
      <c r="E75" s="18"/>
      <c r="F75" s="18"/>
      <c r="G75" s="18"/>
      <c r="H75" s="18"/>
      <c r="I75" s="18"/>
      <c r="J75" s="18"/>
    </row>
    <row r="76" customFormat="false" ht="21" hidden="false" customHeight="true" outlineLevel="0" collapsed="false">
      <c r="A76" s="15" t="s">
        <v>64</v>
      </c>
      <c r="B76" s="19"/>
      <c r="C76" s="17"/>
      <c r="D76" s="18" t="n">
        <v>634699</v>
      </c>
      <c r="E76" s="18"/>
      <c r="F76" s="18" t="n">
        <v>634699</v>
      </c>
      <c r="G76" s="18"/>
      <c r="H76" s="23" t="n">
        <v>0</v>
      </c>
      <c r="I76" s="18"/>
      <c r="J76" s="23" t="n">
        <v>0</v>
      </c>
    </row>
    <row r="77" customFormat="false" ht="21" hidden="false" customHeight="true" outlineLevel="0" collapsed="false">
      <c r="A77" s="15" t="s">
        <v>65</v>
      </c>
      <c r="B77" s="19"/>
      <c r="C77" s="17"/>
      <c r="D77" s="18" t="n">
        <v>9708136</v>
      </c>
      <c r="E77" s="18"/>
      <c r="F77" s="18" t="n">
        <v>9869857</v>
      </c>
      <c r="G77" s="18"/>
      <c r="H77" s="18" t="n">
        <v>1570063</v>
      </c>
      <c r="I77" s="18"/>
      <c r="J77" s="18" t="n">
        <v>1592542</v>
      </c>
    </row>
    <row r="78" customFormat="false" ht="21" hidden="false" customHeight="true" outlineLevel="0" collapsed="false">
      <c r="A78" s="15" t="s">
        <v>66</v>
      </c>
      <c r="B78" s="19" t="s">
        <v>17</v>
      </c>
      <c r="C78" s="17"/>
    </row>
    <row r="79" customFormat="false" ht="21" hidden="false" customHeight="true" outlineLevel="0" collapsed="false">
      <c r="A79" s="15" t="s">
        <v>67</v>
      </c>
      <c r="B79" s="19" t="n">
        <v>9</v>
      </c>
      <c r="C79" s="17"/>
      <c r="D79" s="18" t="n">
        <v>-28856</v>
      </c>
      <c r="E79" s="18"/>
      <c r="F79" s="18" t="n">
        <v>-28856</v>
      </c>
      <c r="G79" s="18"/>
      <c r="H79" s="18" t="n">
        <v>-10176</v>
      </c>
      <c r="I79" s="18"/>
      <c r="J79" s="18" t="n">
        <v>-10176</v>
      </c>
    </row>
    <row r="80" customFormat="false" ht="21" hidden="false" customHeight="true" outlineLevel="0" collapsed="false">
      <c r="A80" s="15" t="s">
        <v>68</v>
      </c>
      <c r="B80" s="19"/>
      <c r="C80" s="17"/>
      <c r="D80" s="18"/>
      <c r="E80" s="18"/>
      <c r="F80" s="18"/>
      <c r="G80" s="18"/>
      <c r="H80" s="18"/>
      <c r="I80" s="18"/>
      <c r="J80" s="18"/>
    </row>
    <row r="81" customFormat="false" ht="21" hidden="false" customHeight="true" outlineLevel="0" collapsed="false">
      <c r="A81" s="15" t="s">
        <v>69</v>
      </c>
      <c r="B81" s="19"/>
      <c r="C81" s="17"/>
      <c r="D81" s="18" t="n">
        <v>95174</v>
      </c>
      <c r="E81" s="18"/>
      <c r="F81" s="18" t="n">
        <v>74347</v>
      </c>
      <c r="G81" s="18"/>
      <c r="H81" s="23" t="n">
        <v>0</v>
      </c>
      <c r="I81" s="18"/>
      <c r="J81" s="23" t="n">
        <v>0</v>
      </c>
    </row>
    <row r="82" customFormat="false" ht="21" hidden="false" customHeight="true" outlineLevel="0" collapsed="false">
      <c r="A82" s="15" t="s">
        <v>70</v>
      </c>
      <c r="B82" s="19"/>
      <c r="C82" s="17"/>
      <c r="D82" s="18"/>
      <c r="E82" s="18"/>
      <c r="F82" s="18"/>
      <c r="G82" s="18"/>
      <c r="H82" s="18"/>
      <c r="I82" s="18"/>
      <c r="J82" s="18"/>
    </row>
    <row r="83" customFormat="false" ht="21" hidden="false" customHeight="true" outlineLevel="0" collapsed="false">
      <c r="A83" s="15" t="s">
        <v>71</v>
      </c>
      <c r="B83" s="19"/>
      <c r="C83" s="17"/>
      <c r="D83" s="34" t="n">
        <v>119347</v>
      </c>
      <c r="E83" s="18"/>
      <c r="F83" s="34" t="n">
        <v>84670</v>
      </c>
      <c r="G83" s="18"/>
      <c r="H83" s="34" t="n">
        <v>119347</v>
      </c>
      <c r="I83" s="18"/>
      <c r="J83" s="34" t="n">
        <v>84670</v>
      </c>
    </row>
    <row r="84" customFormat="false" ht="21" hidden="false" customHeight="true" outlineLevel="0" collapsed="false">
      <c r="A84" s="15" t="s">
        <v>72</v>
      </c>
      <c r="B84" s="29"/>
      <c r="C84" s="17"/>
      <c r="D84" s="35" t="n">
        <v>4391634</v>
      </c>
      <c r="E84" s="18"/>
      <c r="F84" s="35" t="n">
        <v>3431674</v>
      </c>
      <c r="G84" s="18"/>
      <c r="H84" s="35" t="n">
        <v>1145146</v>
      </c>
      <c r="I84" s="18"/>
      <c r="J84" s="35" t="n">
        <v>1013993</v>
      </c>
    </row>
    <row r="85" customFormat="false" ht="21" hidden="false" customHeight="true" outlineLevel="0" collapsed="false">
      <c r="B85" s="29"/>
      <c r="C85" s="17"/>
      <c r="D85" s="21" t="n">
        <f aca="false">SUM(D83:D84)</f>
        <v>4510981</v>
      </c>
      <c r="E85" s="18"/>
      <c r="F85" s="21" t="n">
        <f aca="false">SUM(F83:F84)</f>
        <v>3516344</v>
      </c>
      <c r="G85" s="18"/>
      <c r="H85" s="21" t="n">
        <f aca="false">SUM(H83:H84)</f>
        <v>1264493</v>
      </c>
      <c r="I85" s="18"/>
      <c r="J85" s="21" t="n">
        <f aca="false">SUM(J83:J84)</f>
        <v>1098663</v>
      </c>
    </row>
    <row r="86" customFormat="false" ht="21" hidden="false" customHeight="true" outlineLevel="0" collapsed="false">
      <c r="A86" s="15" t="s">
        <v>73</v>
      </c>
      <c r="B86" s="17"/>
      <c r="D86" s="18" t="n">
        <f aca="false">SUM(D73:D82,D85)</f>
        <v>18649422</v>
      </c>
      <c r="E86" s="18"/>
      <c r="F86" s="18" t="n">
        <f aca="false">SUM(F73:F82,F85)</f>
        <v>17795679</v>
      </c>
      <c r="G86" s="18"/>
      <c r="H86" s="18" t="n">
        <f aca="false">SUM(H73:H82,H85)</f>
        <v>6553668</v>
      </c>
      <c r="I86" s="18"/>
      <c r="J86" s="18" t="n">
        <f aca="false">SUM(J73:J82,J85)</f>
        <v>6410317</v>
      </c>
    </row>
    <row r="87" customFormat="false" ht="21" hidden="false" customHeight="true" outlineLevel="0" collapsed="false">
      <c r="A87" s="15" t="s">
        <v>74</v>
      </c>
      <c r="B87" s="17"/>
      <c r="D87" s="21" t="n">
        <v>1127683</v>
      </c>
      <c r="E87" s="18"/>
      <c r="F87" s="21" t="n">
        <v>1111414</v>
      </c>
      <c r="G87" s="18"/>
      <c r="H87" s="36" t="n">
        <v>0</v>
      </c>
      <c r="I87" s="4"/>
      <c r="J87" s="36" t="n">
        <v>0</v>
      </c>
    </row>
    <row r="88" customFormat="false" ht="21" hidden="false" customHeight="true" outlineLevel="0" collapsed="false">
      <c r="A88" s="2" t="s">
        <v>75</v>
      </c>
      <c r="B88" s="17"/>
      <c r="D88" s="21" t="n">
        <f aca="false">SUM(D86:D87)</f>
        <v>19777105</v>
      </c>
      <c r="E88" s="18"/>
      <c r="F88" s="21" t="n">
        <f aca="false">SUM(F86:F87)</f>
        <v>18907093</v>
      </c>
      <c r="G88" s="18"/>
      <c r="H88" s="21" t="n">
        <f aca="false">SUM(H86:H87)</f>
        <v>6553668</v>
      </c>
      <c r="I88" s="18"/>
      <c r="J88" s="21" t="n">
        <f aca="false">SUM(J86:J87)</f>
        <v>6410317</v>
      </c>
    </row>
    <row r="89" customFormat="false" ht="21" hidden="false" customHeight="true" outlineLevel="0" collapsed="false">
      <c r="A89" s="2" t="s">
        <v>76</v>
      </c>
      <c r="B89" s="17"/>
      <c r="D89" s="31" t="n">
        <f aca="false">SUM(D58+D88)</f>
        <v>24822023</v>
      </c>
      <c r="E89" s="18"/>
      <c r="F89" s="31" t="n">
        <f aca="false">SUM(F58+F88)</f>
        <v>25013838</v>
      </c>
      <c r="G89" s="18"/>
      <c r="H89" s="31" t="n">
        <f aca="false">SUM(H58+H88)</f>
        <v>8252928</v>
      </c>
      <c r="I89" s="18"/>
      <c r="J89" s="31" t="n">
        <f aca="false">SUM(J58+J88)</f>
        <v>8939007</v>
      </c>
    </row>
    <row r="90" customFormat="false" ht="21" hidden="false" customHeight="true" outlineLevel="0" collapsed="false">
      <c r="B90" s="17"/>
      <c r="D90" s="18" t="n">
        <f aca="false">D89-D32</f>
        <v>0</v>
      </c>
      <c r="F90" s="18" t="n">
        <f aca="false">F89-F32</f>
        <v>0</v>
      </c>
      <c r="H90" s="18" t="n">
        <f aca="false">H89-H32</f>
        <v>0</v>
      </c>
      <c r="I90" s="18"/>
      <c r="J90" s="18" t="n">
        <f aca="false">J89-J32</f>
        <v>0</v>
      </c>
    </row>
    <row r="91" customFormat="false" ht="21" hidden="false" customHeight="true" outlineLevel="0" collapsed="false">
      <c r="A91" s="15" t="s">
        <v>37</v>
      </c>
    </row>
    <row r="92" customFormat="false" ht="21" hidden="false" customHeight="true" outlineLevel="0" collapsed="false"/>
    <row r="93" customFormat="false" ht="21" hidden="false" customHeight="true" outlineLevel="0" collapsed="false">
      <c r="A93" s="37"/>
    </row>
    <row r="94" customFormat="false" ht="21" hidden="false" customHeight="true" outlineLevel="0" collapsed="false">
      <c r="A94" s="28"/>
    </row>
    <row r="95" customFormat="false" ht="21" hidden="false" customHeight="true" outlineLevel="0" collapsed="false">
      <c r="B95" s="15" t="s">
        <v>77</v>
      </c>
    </row>
    <row r="96" customFormat="false" ht="21" hidden="false" customHeight="true" outlineLevel="0" collapsed="false">
      <c r="A96" s="37"/>
    </row>
    <row r="97" customFormat="false" ht="21.75" hidden="false" customHeight="true" outlineLevel="0" collapsed="false">
      <c r="A97" s="28"/>
      <c r="B97" s="13"/>
      <c r="C97" s="13"/>
      <c r="D97" s="18"/>
      <c r="E97" s="13"/>
      <c r="F97" s="18"/>
      <c r="G97" s="13"/>
      <c r="H97" s="18"/>
      <c r="I97" s="13"/>
      <c r="J97" s="6" t="s">
        <v>78</v>
      </c>
    </row>
    <row r="98" customFormat="false" ht="21.75" hidden="false" customHeight="true" outlineLevel="0" collapsed="false">
      <c r="A98" s="38" t="s">
        <v>0</v>
      </c>
      <c r="B98" s="3"/>
      <c r="C98" s="3"/>
      <c r="D98" s="3"/>
      <c r="E98" s="3"/>
      <c r="F98" s="3"/>
      <c r="G98" s="3"/>
      <c r="H98" s="3"/>
      <c r="I98" s="3"/>
      <c r="J98" s="3"/>
    </row>
    <row r="99" customFormat="false" ht="21.75" hidden="false" customHeight="true" outlineLevel="0" collapsed="false">
      <c r="A99" s="39" t="s">
        <v>79</v>
      </c>
      <c r="B99" s="5"/>
      <c r="C99" s="5"/>
      <c r="D99" s="4"/>
      <c r="E99" s="5"/>
      <c r="F99" s="4"/>
      <c r="G99" s="5"/>
      <c r="H99" s="4"/>
      <c r="I99" s="5"/>
      <c r="J99" s="4"/>
    </row>
    <row r="100" customFormat="false" ht="21.75" hidden="false" customHeight="true" outlineLevel="0" collapsed="false">
      <c r="A100" s="39" t="s">
        <v>80</v>
      </c>
      <c r="B100" s="5"/>
      <c r="C100" s="5"/>
      <c r="D100" s="4"/>
      <c r="E100" s="5"/>
      <c r="F100" s="4"/>
      <c r="G100" s="5"/>
      <c r="H100" s="4"/>
      <c r="I100" s="5"/>
      <c r="J100" s="4"/>
    </row>
    <row r="101" customFormat="false" ht="21.75" hidden="false" customHeight="true" outlineLevel="0" collapsed="false">
      <c r="A101" s="13"/>
      <c r="B101" s="5"/>
      <c r="C101" s="5"/>
      <c r="D101" s="4"/>
      <c r="E101" s="5"/>
      <c r="F101" s="4"/>
      <c r="G101" s="5"/>
      <c r="H101" s="4"/>
      <c r="I101" s="5"/>
      <c r="J101" s="6" t="s">
        <v>2</v>
      </c>
    </row>
    <row r="102" s="2" customFormat="true" ht="21.75" hidden="false" customHeight="true" outlineLevel="0" collapsed="false">
      <c r="A102" s="7"/>
      <c r="B102" s="7"/>
      <c r="C102" s="7"/>
      <c r="D102" s="8"/>
      <c r="E102" s="9" t="s">
        <v>3</v>
      </c>
      <c r="F102" s="8"/>
      <c r="G102" s="10"/>
      <c r="H102" s="8"/>
      <c r="I102" s="9" t="s">
        <v>4</v>
      </c>
      <c r="J102" s="8"/>
    </row>
    <row r="103" customFormat="false" ht="21.75" hidden="false" customHeight="true" outlineLevel="0" collapsed="false">
      <c r="A103" s="13"/>
      <c r="B103" s="40"/>
      <c r="C103" s="13"/>
      <c r="D103" s="41" t="s">
        <v>81</v>
      </c>
      <c r="E103" s="42"/>
      <c r="F103" s="41" t="s">
        <v>82</v>
      </c>
      <c r="G103" s="42"/>
      <c r="H103" s="41" t="s">
        <v>81</v>
      </c>
      <c r="I103" s="42"/>
      <c r="J103" s="41" t="s">
        <v>82</v>
      </c>
    </row>
    <row r="104" customFormat="false" ht="21.75" hidden="false" customHeight="true" outlineLevel="0" collapsed="false">
      <c r="A104" s="43" t="s">
        <v>83</v>
      </c>
      <c r="B104" s="13"/>
      <c r="C104" s="13"/>
      <c r="D104" s="18"/>
      <c r="E104" s="13"/>
      <c r="F104" s="18"/>
    </row>
    <row r="105" customFormat="false" ht="21.75" hidden="false" customHeight="true" outlineLevel="0" collapsed="false">
      <c r="A105" s="15" t="s">
        <v>84</v>
      </c>
      <c r="B105" s="29"/>
      <c r="C105" s="17"/>
      <c r="D105" s="44" t="n">
        <v>726742</v>
      </c>
      <c r="E105" s="44"/>
      <c r="F105" s="44" t="n">
        <v>777009</v>
      </c>
      <c r="G105" s="44"/>
      <c r="H105" s="44" t="n">
        <v>83924</v>
      </c>
      <c r="I105" s="18"/>
      <c r="J105" s="44" t="n">
        <v>83040</v>
      </c>
    </row>
    <row r="106" customFormat="false" ht="21.75" hidden="false" customHeight="true" outlineLevel="0" collapsed="false">
      <c r="A106" s="15" t="s">
        <v>85</v>
      </c>
      <c r="B106" s="19"/>
      <c r="C106" s="17"/>
      <c r="D106" s="44" t="n">
        <v>517425</v>
      </c>
      <c r="E106" s="44"/>
      <c r="F106" s="44" t="n">
        <v>376278</v>
      </c>
      <c r="G106" s="44"/>
      <c r="H106" s="45" t="n">
        <v>149480</v>
      </c>
      <c r="I106" s="6"/>
      <c r="J106" s="45" t="n">
        <v>151303</v>
      </c>
    </row>
    <row r="107" customFormat="false" ht="21.75" hidden="false" customHeight="true" outlineLevel="0" collapsed="false">
      <c r="A107" s="15" t="s">
        <v>86</v>
      </c>
      <c r="B107" s="19"/>
      <c r="C107" s="17"/>
      <c r="D107" s="44" t="n">
        <v>18654</v>
      </c>
      <c r="E107" s="44"/>
      <c r="F107" s="44" t="n">
        <v>19326</v>
      </c>
      <c r="G107" s="44"/>
      <c r="H107" s="46" t="n">
        <v>0</v>
      </c>
      <c r="I107" s="6"/>
      <c r="J107" s="46" t="n">
        <v>0</v>
      </c>
    </row>
    <row r="108" customFormat="false" ht="21.75" hidden="false" customHeight="true" outlineLevel="0" collapsed="false">
      <c r="A108" s="15" t="s">
        <v>87</v>
      </c>
      <c r="D108" s="44" t="n">
        <v>21687</v>
      </c>
      <c r="E108" s="44"/>
      <c r="F108" s="44" t="n">
        <v>17695</v>
      </c>
      <c r="G108" s="44"/>
      <c r="H108" s="45" t="n">
        <v>27120</v>
      </c>
      <c r="I108" s="47"/>
      <c r="J108" s="45" t="n">
        <v>25534</v>
      </c>
      <c r="K108" s="47"/>
      <c r="L108" s="47"/>
    </row>
    <row r="109" customFormat="false" ht="21.75" hidden="false" customHeight="true" outlineLevel="0" collapsed="false">
      <c r="A109" s="15" t="s">
        <v>88</v>
      </c>
      <c r="D109" s="48" t="n">
        <v>753</v>
      </c>
      <c r="E109" s="48"/>
      <c r="F109" s="48" t="n">
        <v>12693</v>
      </c>
      <c r="G109" s="49"/>
      <c r="H109" s="48" t="n">
        <v>86</v>
      </c>
      <c r="I109" s="47"/>
      <c r="J109" s="48" t="n">
        <v>5622</v>
      </c>
      <c r="K109" s="47"/>
      <c r="L109" s="47"/>
    </row>
    <row r="110" customFormat="false" ht="21.75" hidden="false" customHeight="true" outlineLevel="0" collapsed="false">
      <c r="A110" s="15" t="s">
        <v>89</v>
      </c>
      <c r="D110" s="23" t="n">
        <v>0</v>
      </c>
      <c r="E110" s="23"/>
      <c r="F110" s="23" t="n">
        <v>0</v>
      </c>
      <c r="G110" s="49"/>
      <c r="H110" s="46" t="n">
        <v>267998</v>
      </c>
      <c r="I110" s="47"/>
      <c r="J110" s="46" t="n">
        <v>0</v>
      </c>
      <c r="K110" s="47"/>
      <c r="L110" s="47"/>
    </row>
    <row r="111" customFormat="false" ht="21.75" hidden="false" customHeight="true" outlineLevel="0" collapsed="false">
      <c r="A111" s="15" t="s">
        <v>90</v>
      </c>
      <c r="D111" s="48" t="n">
        <v>53024</v>
      </c>
      <c r="E111" s="48"/>
      <c r="F111" s="48" t="n">
        <v>7521</v>
      </c>
      <c r="G111" s="49"/>
      <c r="H111" s="46" t="n">
        <v>4709</v>
      </c>
      <c r="I111" s="47"/>
      <c r="J111" s="46" t="n">
        <v>4492</v>
      </c>
      <c r="K111" s="47"/>
      <c r="L111" s="47"/>
    </row>
    <row r="112" customFormat="false" ht="21.75" hidden="false" customHeight="true" outlineLevel="0" collapsed="false">
      <c r="A112" s="15" t="s">
        <v>91</v>
      </c>
      <c r="B112" s="19"/>
      <c r="C112" s="17"/>
      <c r="D112" s="30" t="n">
        <v>15082</v>
      </c>
      <c r="E112" s="49"/>
      <c r="F112" s="30" t="n">
        <v>3431</v>
      </c>
      <c r="G112" s="49"/>
      <c r="H112" s="36" t="n">
        <v>0</v>
      </c>
      <c r="I112" s="23" t="n">
        <v>0</v>
      </c>
      <c r="J112" s="36" t="n">
        <v>0</v>
      </c>
    </row>
    <row r="113" customFormat="false" ht="21.75" hidden="false" customHeight="true" outlineLevel="0" collapsed="false">
      <c r="A113" s="2" t="s">
        <v>92</v>
      </c>
      <c r="B113" s="19"/>
      <c r="C113" s="17"/>
      <c r="D113" s="30" t="n">
        <f aca="false">SUM(D105:D112)</f>
        <v>1353367</v>
      </c>
      <c r="E113" s="44"/>
      <c r="F113" s="30" t="n">
        <f aca="false">SUM(F105:F112)</f>
        <v>1213953</v>
      </c>
      <c r="G113" s="44"/>
      <c r="H113" s="30" t="n">
        <f aca="false">SUM(H105:H112)</f>
        <v>533317</v>
      </c>
      <c r="I113" s="18"/>
      <c r="J113" s="30" t="n">
        <f aca="false">SUM(J105:J112)</f>
        <v>269991</v>
      </c>
    </row>
    <row r="114" customFormat="false" ht="21.75" hidden="false" customHeight="true" outlineLevel="0" collapsed="false">
      <c r="A114" s="2" t="s">
        <v>93</v>
      </c>
      <c r="B114" s="29"/>
      <c r="C114" s="17"/>
      <c r="D114" s="44"/>
      <c r="F114" s="44"/>
      <c r="I114" s="18"/>
    </row>
    <row r="115" customFormat="false" ht="21.75" hidden="false" customHeight="true" outlineLevel="0" collapsed="false">
      <c r="A115" s="15" t="s">
        <v>94</v>
      </c>
      <c r="B115" s="29"/>
      <c r="C115" s="17"/>
      <c r="D115" s="44" t="n">
        <v>354501</v>
      </c>
      <c r="E115" s="44"/>
      <c r="F115" s="44" t="n">
        <v>327827</v>
      </c>
      <c r="G115" s="44"/>
      <c r="H115" s="44" t="n">
        <v>31784</v>
      </c>
      <c r="I115" s="18"/>
      <c r="J115" s="44" t="n">
        <v>32284</v>
      </c>
    </row>
    <row r="116" customFormat="false" ht="21.75" hidden="false" customHeight="true" outlineLevel="0" collapsed="false">
      <c r="A116" s="15" t="s">
        <v>95</v>
      </c>
      <c r="B116" s="29"/>
      <c r="C116" s="17"/>
      <c r="D116" s="44" t="n">
        <v>238175</v>
      </c>
      <c r="E116" s="44"/>
      <c r="F116" s="44" t="n">
        <v>147054</v>
      </c>
      <c r="G116" s="44"/>
      <c r="H116" s="45" t="n">
        <v>67120</v>
      </c>
      <c r="I116" s="4"/>
      <c r="J116" s="45" t="n">
        <v>76846</v>
      </c>
    </row>
    <row r="117" customFormat="false" ht="21.75" hidden="false" customHeight="true" outlineLevel="0" collapsed="false">
      <c r="A117" s="15" t="s">
        <v>96</v>
      </c>
      <c r="B117" s="29"/>
      <c r="C117" s="17"/>
      <c r="D117" s="44" t="n">
        <v>10845</v>
      </c>
      <c r="E117" s="44"/>
      <c r="F117" s="44" t="n">
        <v>12123</v>
      </c>
      <c r="G117" s="44"/>
      <c r="H117" s="46" t="n">
        <v>0</v>
      </c>
      <c r="I117" s="4"/>
      <c r="J117" s="46" t="n">
        <v>0</v>
      </c>
    </row>
    <row r="118" customFormat="false" ht="21.75" hidden="false" customHeight="true" outlineLevel="0" collapsed="false">
      <c r="A118" s="15" t="s">
        <v>97</v>
      </c>
      <c r="B118" s="29"/>
      <c r="C118" s="17"/>
      <c r="D118" s="44" t="n">
        <v>103124</v>
      </c>
      <c r="E118" s="44"/>
      <c r="F118" s="44" t="n">
        <v>92095</v>
      </c>
      <c r="G118" s="44"/>
      <c r="H118" s="46" t="n">
        <v>14467</v>
      </c>
      <c r="I118" s="4"/>
      <c r="J118" s="46" t="n">
        <v>11495</v>
      </c>
    </row>
    <row r="119" customFormat="false" ht="21.75" hidden="false" customHeight="true" outlineLevel="0" collapsed="false">
      <c r="A119" s="15" t="s">
        <v>98</v>
      </c>
      <c r="B119" s="29"/>
      <c r="C119" s="17"/>
      <c r="D119" s="44" t="n">
        <v>498375</v>
      </c>
      <c r="E119" s="44"/>
      <c r="F119" s="44" t="n">
        <v>493453</v>
      </c>
      <c r="G119" s="44"/>
      <c r="H119" s="44" t="n">
        <v>116651</v>
      </c>
      <c r="I119" s="4"/>
      <c r="J119" s="44" t="n">
        <v>116059</v>
      </c>
    </row>
    <row r="120" customFormat="false" ht="21.75" hidden="false" customHeight="true" outlineLevel="0" collapsed="false">
      <c r="A120" s="15" t="s">
        <v>99</v>
      </c>
      <c r="B120" s="19"/>
      <c r="C120" s="17"/>
      <c r="D120" s="30" t="n">
        <v>2913</v>
      </c>
      <c r="E120" s="49"/>
      <c r="F120" s="30" t="n">
        <v>927</v>
      </c>
      <c r="G120" s="49"/>
      <c r="H120" s="30" t="n">
        <v>2913</v>
      </c>
      <c r="I120" s="33"/>
      <c r="J120" s="30" t="n">
        <v>927</v>
      </c>
    </row>
    <row r="121" customFormat="false" ht="21.75" hidden="false" customHeight="true" outlineLevel="0" collapsed="false">
      <c r="A121" s="2" t="s">
        <v>100</v>
      </c>
      <c r="B121" s="19"/>
      <c r="C121" s="17"/>
      <c r="D121" s="30" t="n">
        <f aca="false">SUM(D115:D120)</f>
        <v>1207933</v>
      </c>
      <c r="E121" s="44"/>
      <c r="F121" s="30" t="n">
        <f aca="false">SUM(F115:F120)</f>
        <v>1073479</v>
      </c>
      <c r="G121" s="44"/>
      <c r="H121" s="30" t="n">
        <f aca="false">SUM(H115:H120)</f>
        <v>232935</v>
      </c>
      <c r="I121" s="18"/>
      <c r="J121" s="30" t="n">
        <f aca="false">SUM(J115:J120)</f>
        <v>237611</v>
      </c>
    </row>
    <row r="122" customFormat="false" ht="21.75" hidden="false" customHeight="true" outlineLevel="0" collapsed="false">
      <c r="A122" s="15" t="s">
        <v>101</v>
      </c>
      <c r="B122" s="29"/>
      <c r="C122" s="17"/>
      <c r="D122" s="44" t="n">
        <f aca="false">D113-D121</f>
        <v>145434</v>
      </c>
      <c r="E122" s="44"/>
      <c r="F122" s="44" t="n">
        <f aca="false">F113-F121</f>
        <v>140474</v>
      </c>
      <c r="G122" s="44"/>
      <c r="H122" s="44" t="n">
        <f aca="false">H113-H121</f>
        <v>300382</v>
      </c>
      <c r="I122" s="18"/>
      <c r="J122" s="44" t="n">
        <f aca="false">J113-J121</f>
        <v>32380</v>
      </c>
    </row>
    <row r="123" s="28" customFormat="true" ht="21.75" hidden="false" customHeight="true" outlineLevel="0" collapsed="false">
      <c r="A123" s="50" t="s">
        <v>102</v>
      </c>
      <c r="B123" s="19"/>
      <c r="C123" s="17"/>
      <c r="D123" s="27" t="n">
        <v>-50374</v>
      </c>
      <c r="E123" s="49"/>
      <c r="F123" s="27" t="n">
        <v>-52545</v>
      </c>
      <c r="G123" s="49"/>
      <c r="H123" s="27" t="n">
        <v>-22617</v>
      </c>
      <c r="I123" s="33"/>
      <c r="J123" s="27" t="n">
        <v>-28264</v>
      </c>
    </row>
    <row r="124" customFormat="false" ht="21.75" hidden="false" customHeight="true" outlineLevel="0" collapsed="false">
      <c r="A124" s="15" t="s">
        <v>103</v>
      </c>
      <c r="B124" s="19"/>
      <c r="C124" s="17"/>
      <c r="D124" s="36" t="n">
        <v>-7318</v>
      </c>
      <c r="E124" s="44"/>
      <c r="F124" s="36" t="n">
        <v>-12750</v>
      </c>
      <c r="G124" s="44"/>
      <c r="H124" s="51" t="n">
        <v>0</v>
      </c>
      <c r="I124" s="6"/>
      <c r="J124" s="51" t="n">
        <v>0</v>
      </c>
    </row>
    <row r="125" customFormat="false" ht="21.75" hidden="false" customHeight="true" outlineLevel="0" collapsed="false">
      <c r="A125" s="2" t="s">
        <v>104</v>
      </c>
      <c r="C125" s="17"/>
      <c r="D125" s="52" t="n">
        <f aca="false">SUM(D122:D124)</f>
        <v>87742</v>
      </c>
      <c r="E125" s="44"/>
      <c r="F125" s="52" t="n">
        <f aca="false">SUM(F122:F124)</f>
        <v>75179</v>
      </c>
      <c r="G125" s="44"/>
      <c r="H125" s="52" t="n">
        <f aca="false">SUM(H122:H124)</f>
        <v>277765</v>
      </c>
      <c r="I125" s="18"/>
      <c r="J125" s="52" t="n">
        <f aca="false">SUM(J122:J124)</f>
        <v>4116</v>
      </c>
    </row>
    <row r="126" customFormat="false" ht="21.75" hidden="false" customHeight="true" outlineLevel="0" collapsed="false"/>
    <row r="127" customFormat="false" ht="21.75" hidden="false" customHeight="true" outlineLevel="0" collapsed="false">
      <c r="A127" s="2" t="s">
        <v>105</v>
      </c>
    </row>
    <row r="128" customFormat="false" ht="21.75" hidden="false" customHeight="true" outlineLevel="0" collapsed="false">
      <c r="A128" s="15" t="s">
        <v>106</v>
      </c>
      <c r="D128" s="27" t="n">
        <v>82909</v>
      </c>
      <c r="E128" s="27"/>
      <c r="F128" s="27" t="n">
        <v>70313</v>
      </c>
      <c r="G128" s="27"/>
      <c r="H128" s="53" t="n">
        <f aca="false">SUM(H125)</f>
        <v>277765</v>
      </c>
      <c r="I128" s="27"/>
      <c r="J128" s="53" t="n">
        <f aca="false">SUM(J125)</f>
        <v>4116</v>
      </c>
    </row>
    <row r="129" customFormat="false" ht="21.75" hidden="false" customHeight="true" outlineLevel="0" collapsed="false">
      <c r="A129" s="15" t="s">
        <v>107</v>
      </c>
      <c r="D129" s="36" t="n">
        <v>4833</v>
      </c>
      <c r="E129" s="27"/>
      <c r="F129" s="36" t="n">
        <v>4866</v>
      </c>
      <c r="G129" s="27"/>
      <c r="H129" s="27"/>
      <c r="I129" s="27"/>
      <c r="J129" s="27"/>
    </row>
    <row r="130" customFormat="false" ht="21.75" hidden="false" customHeight="true" outlineLevel="0" collapsed="false">
      <c r="D130" s="53" t="n">
        <f aca="false">SUM(D128:D129)</f>
        <v>87742</v>
      </c>
      <c r="E130" s="27"/>
      <c r="F130" s="53" t="n">
        <f aca="false">SUM(F128:F129)</f>
        <v>75179</v>
      </c>
      <c r="G130" s="27"/>
      <c r="H130" s="27"/>
      <c r="I130" s="27"/>
      <c r="J130" s="27"/>
    </row>
    <row r="131" customFormat="false" ht="21.75" hidden="false" customHeight="true" outlineLevel="0" collapsed="false"/>
    <row r="132" customFormat="false" ht="21.75" hidden="false" customHeight="true" outlineLevel="0" collapsed="false">
      <c r="A132" s="2" t="s">
        <v>108</v>
      </c>
    </row>
    <row r="133" customFormat="false" ht="21.75" hidden="false" customHeight="true" outlineLevel="0" collapsed="false">
      <c r="A133" s="15" t="s">
        <v>109</v>
      </c>
      <c r="B133" s="29"/>
      <c r="C133" s="17"/>
      <c r="D133" s="54" t="n">
        <f aca="false">D128*1000/D135</f>
        <v>0.497406146544266</v>
      </c>
      <c r="E133" s="55"/>
      <c r="F133" s="54" t="n">
        <f aca="false">F128*1000/F135</f>
        <v>0.470461554145152</v>
      </c>
      <c r="G133" s="55"/>
      <c r="H133" s="54" t="n">
        <f aca="false">H128*1000/H135</f>
        <v>1.66642967946626</v>
      </c>
      <c r="I133" s="55"/>
      <c r="J133" s="54" t="n">
        <f aca="false">J128*1000/J135</f>
        <v>0.0275399962576116</v>
      </c>
    </row>
    <row r="134" customFormat="false" ht="21.75" hidden="false" customHeight="true" outlineLevel="0" collapsed="false">
      <c r="B134" s="29"/>
      <c r="D134" s="56"/>
      <c r="E134" s="55"/>
      <c r="F134" s="56"/>
      <c r="G134" s="55"/>
      <c r="H134" s="56"/>
      <c r="I134" s="55"/>
      <c r="J134" s="56"/>
    </row>
    <row r="135" customFormat="false" ht="21.75" hidden="false" customHeight="true" outlineLevel="0" collapsed="false">
      <c r="A135" s="15" t="s">
        <v>110</v>
      </c>
      <c r="B135" s="29"/>
      <c r="D135" s="52" t="n">
        <v>166682701</v>
      </c>
      <c r="E135" s="55"/>
      <c r="F135" s="52" t="n">
        <v>149455358</v>
      </c>
      <c r="G135" s="55"/>
      <c r="H135" s="52" t="n">
        <v>166682701</v>
      </c>
      <c r="I135" s="55"/>
      <c r="J135" s="52" t="n">
        <v>149455358</v>
      </c>
    </row>
    <row r="136" customFormat="false" ht="21.75" hidden="false" customHeight="true" outlineLevel="0" collapsed="false">
      <c r="B136" s="29"/>
      <c r="J136" s="18"/>
    </row>
    <row r="137" customFormat="false" ht="21.75" hidden="false" customHeight="true" outlineLevel="0" collapsed="false">
      <c r="A137" s="15" t="s">
        <v>37</v>
      </c>
      <c r="B137" s="29"/>
    </row>
    <row r="138" customFormat="false" ht="21.75" hidden="false" customHeight="true" outlineLevel="0" collapsed="false">
      <c r="A138" s="28"/>
      <c r="B138" s="13"/>
      <c r="C138" s="13"/>
      <c r="D138" s="18"/>
      <c r="E138" s="13"/>
      <c r="F138" s="18"/>
      <c r="G138" s="13"/>
      <c r="H138" s="18"/>
      <c r="I138" s="13"/>
      <c r="J138" s="6" t="s">
        <v>78</v>
      </c>
    </row>
    <row r="139" customFormat="false" ht="21.75" hidden="false" customHeight="true" outlineLevel="0" collapsed="false">
      <c r="A139" s="38" t="s">
        <v>0</v>
      </c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21.75" hidden="false" customHeight="true" outlineLevel="0" collapsed="false">
      <c r="A140" s="39" t="s">
        <v>79</v>
      </c>
      <c r="B140" s="5"/>
      <c r="C140" s="5"/>
      <c r="D140" s="4"/>
      <c r="E140" s="5"/>
      <c r="F140" s="4"/>
      <c r="G140" s="5"/>
      <c r="H140" s="4"/>
      <c r="I140" s="5"/>
      <c r="J140" s="4"/>
    </row>
    <row r="141" customFormat="false" ht="21.75" hidden="false" customHeight="true" outlineLevel="0" collapsed="false">
      <c r="A141" s="39" t="s">
        <v>111</v>
      </c>
      <c r="B141" s="5"/>
      <c r="C141" s="5"/>
      <c r="D141" s="4"/>
      <c r="E141" s="5"/>
      <c r="F141" s="4"/>
      <c r="G141" s="5"/>
      <c r="H141" s="4"/>
      <c r="I141" s="5"/>
      <c r="J141" s="4"/>
    </row>
    <row r="142" customFormat="false" ht="21.75" hidden="false" customHeight="true" outlineLevel="0" collapsed="false">
      <c r="A142" s="13"/>
      <c r="B142" s="5"/>
      <c r="C142" s="5"/>
      <c r="D142" s="4"/>
      <c r="E142" s="5"/>
      <c r="F142" s="4"/>
      <c r="G142" s="5"/>
      <c r="H142" s="4"/>
      <c r="I142" s="5"/>
      <c r="J142" s="6" t="s">
        <v>2</v>
      </c>
    </row>
    <row r="143" s="2" customFormat="true" ht="21.75" hidden="false" customHeight="true" outlineLevel="0" collapsed="false">
      <c r="A143" s="7"/>
      <c r="B143" s="7"/>
      <c r="C143" s="7"/>
      <c r="D143" s="8"/>
      <c r="E143" s="9" t="s">
        <v>3</v>
      </c>
      <c r="F143" s="8"/>
      <c r="G143" s="10"/>
      <c r="H143" s="8"/>
      <c r="I143" s="9" t="s">
        <v>4</v>
      </c>
      <c r="J143" s="8"/>
    </row>
    <row r="144" customFormat="false" ht="21.75" hidden="false" customHeight="true" outlineLevel="0" collapsed="false">
      <c r="A144" s="13"/>
      <c r="B144" s="40"/>
      <c r="C144" s="13"/>
      <c r="D144" s="41" t="s">
        <v>81</v>
      </c>
      <c r="E144" s="42"/>
      <c r="F144" s="41" t="s">
        <v>82</v>
      </c>
      <c r="G144" s="42"/>
      <c r="H144" s="41" t="s">
        <v>81</v>
      </c>
      <c r="I144" s="42"/>
      <c r="J144" s="41" t="s">
        <v>82</v>
      </c>
    </row>
    <row r="145" customFormat="false" ht="21.75" hidden="false" customHeight="true" outlineLevel="0" collapsed="false">
      <c r="A145" s="43" t="s">
        <v>83</v>
      </c>
      <c r="B145" s="13"/>
      <c r="C145" s="13"/>
      <c r="D145" s="18"/>
      <c r="E145" s="13"/>
      <c r="F145" s="18"/>
    </row>
    <row r="146" customFormat="false" ht="21.75" hidden="false" customHeight="true" outlineLevel="0" collapsed="false">
      <c r="A146" s="15" t="s">
        <v>84</v>
      </c>
      <c r="B146" s="29"/>
      <c r="C146" s="17"/>
      <c r="D146" s="44" t="n">
        <v>2991503</v>
      </c>
      <c r="E146" s="44"/>
      <c r="F146" s="44" t="n">
        <v>2856358</v>
      </c>
      <c r="G146" s="44"/>
      <c r="H146" s="44" t="n">
        <v>379507</v>
      </c>
      <c r="I146" s="18"/>
      <c r="J146" s="44" t="n">
        <v>372937</v>
      </c>
    </row>
    <row r="147" customFormat="false" ht="21.75" hidden="false" customHeight="true" outlineLevel="0" collapsed="false">
      <c r="A147" s="15" t="s">
        <v>85</v>
      </c>
      <c r="B147" s="19"/>
      <c r="C147" s="17"/>
      <c r="D147" s="44" t="n">
        <v>2200417</v>
      </c>
      <c r="E147" s="44"/>
      <c r="F147" s="44" t="n">
        <v>1328683</v>
      </c>
      <c r="G147" s="44"/>
      <c r="H147" s="45" t="n">
        <v>751013</v>
      </c>
      <c r="I147" s="6"/>
      <c r="J147" s="45" t="n">
        <v>245280</v>
      </c>
    </row>
    <row r="148" customFormat="false" ht="21.75" hidden="false" customHeight="true" outlineLevel="0" collapsed="false">
      <c r="A148" s="15" t="s">
        <v>86</v>
      </c>
      <c r="B148" s="19"/>
      <c r="C148" s="17"/>
      <c r="D148" s="44" t="n">
        <v>49896</v>
      </c>
      <c r="E148" s="44"/>
      <c r="F148" s="44" t="n">
        <v>51085</v>
      </c>
      <c r="G148" s="44"/>
      <c r="H148" s="46" t="n">
        <v>0</v>
      </c>
      <c r="I148" s="6"/>
      <c r="J148" s="46" t="n">
        <v>0</v>
      </c>
    </row>
    <row r="149" customFormat="false" ht="21.75" hidden="false" customHeight="true" outlineLevel="0" collapsed="false">
      <c r="A149" s="57" t="s">
        <v>87</v>
      </c>
      <c r="D149" s="44" t="n">
        <v>53781</v>
      </c>
      <c r="E149" s="44"/>
      <c r="F149" s="44" t="n">
        <v>49090</v>
      </c>
      <c r="G149" s="44"/>
      <c r="H149" s="45" t="n">
        <v>67057</v>
      </c>
      <c r="I149" s="47"/>
      <c r="J149" s="45" t="n">
        <v>68039</v>
      </c>
      <c r="K149" s="47"/>
      <c r="L149" s="47"/>
    </row>
    <row r="150" customFormat="false" ht="21.75" hidden="false" customHeight="true" outlineLevel="0" collapsed="false">
      <c r="A150" s="15" t="s">
        <v>88</v>
      </c>
      <c r="B150" s="19"/>
      <c r="C150" s="17"/>
      <c r="D150" s="48" t="n">
        <v>1927</v>
      </c>
      <c r="E150" s="44"/>
      <c r="F150" s="48" t="n">
        <v>8907</v>
      </c>
      <c r="G150" s="49"/>
      <c r="H150" s="48" t="n">
        <v>4789</v>
      </c>
      <c r="I150" s="4"/>
      <c r="J150" s="48" t="n">
        <v>32130</v>
      </c>
    </row>
    <row r="151" customFormat="false" ht="21.75" hidden="false" customHeight="true" outlineLevel="0" collapsed="false">
      <c r="A151" s="15" t="s">
        <v>89</v>
      </c>
      <c r="B151" s="19"/>
      <c r="C151" s="17"/>
      <c r="D151" s="23" t="n">
        <v>0</v>
      </c>
      <c r="E151" s="23"/>
      <c r="F151" s="23" t="n">
        <v>0</v>
      </c>
      <c r="G151" s="49"/>
      <c r="H151" s="48" t="n">
        <v>267998</v>
      </c>
      <c r="I151" s="4"/>
      <c r="J151" s="23" t="n">
        <v>0</v>
      </c>
    </row>
    <row r="152" customFormat="false" ht="21.75" hidden="false" customHeight="true" outlineLevel="0" collapsed="false">
      <c r="A152" s="15" t="s">
        <v>90</v>
      </c>
      <c r="B152" s="19"/>
      <c r="C152" s="17"/>
      <c r="D152" s="48" t="n">
        <v>210994</v>
      </c>
      <c r="E152" s="44"/>
      <c r="F152" s="48" t="n">
        <v>29307</v>
      </c>
      <c r="G152" s="49"/>
      <c r="H152" s="48" t="n">
        <v>67058</v>
      </c>
      <c r="I152" s="4"/>
      <c r="J152" s="48" t="n">
        <v>34171</v>
      </c>
    </row>
    <row r="153" customFormat="false" ht="21.75" hidden="false" customHeight="true" outlineLevel="0" collapsed="false">
      <c r="A153" s="15" t="s">
        <v>91</v>
      </c>
      <c r="B153" s="19"/>
      <c r="C153" s="17"/>
      <c r="D153" s="30" t="n">
        <v>93503</v>
      </c>
      <c r="E153" s="49"/>
      <c r="F153" s="36" t="n">
        <v>0</v>
      </c>
      <c r="G153" s="49"/>
      <c r="H153" s="36" t="n">
        <v>0</v>
      </c>
      <c r="I153" s="58"/>
      <c r="J153" s="36" t="n">
        <v>0</v>
      </c>
    </row>
    <row r="154" customFormat="false" ht="21.75" hidden="false" customHeight="true" outlineLevel="0" collapsed="false">
      <c r="A154" s="2" t="s">
        <v>92</v>
      </c>
      <c r="B154" s="19"/>
      <c r="C154" s="17"/>
      <c r="D154" s="30" t="n">
        <f aca="false">SUM(D146:D153)</f>
        <v>5602021</v>
      </c>
      <c r="E154" s="44"/>
      <c r="F154" s="30" t="n">
        <f aca="false">SUM(F146:F153)</f>
        <v>4323430</v>
      </c>
      <c r="G154" s="44"/>
      <c r="H154" s="30" t="n">
        <f aca="false">SUM(H146:H153)</f>
        <v>1537422</v>
      </c>
      <c r="I154" s="18"/>
      <c r="J154" s="30" t="n">
        <f aca="false">SUM(J146:J153)</f>
        <v>752557</v>
      </c>
    </row>
    <row r="155" customFormat="false" ht="21.75" hidden="false" customHeight="true" outlineLevel="0" collapsed="false">
      <c r="A155" s="2" t="s">
        <v>93</v>
      </c>
      <c r="B155" s="29"/>
      <c r="C155" s="17"/>
      <c r="D155" s="44"/>
      <c r="E155" s="44"/>
      <c r="F155" s="44"/>
      <c r="G155" s="44"/>
      <c r="H155" s="44"/>
      <c r="I155" s="18"/>
      <c r="J155" s="44"/>
    </row>
    <row r="156" customFormat="false" ht="21.75" hidden="false" customHeight="true" outlineLevel="0" collapsed="false">
      <c r="A156" s="15" t="s">
        <v>94</v>
      </c>
      <c r="B156" s="29"/>
      <c r="C156" s="17"/>
      <c r="D156" s="44" t="n">
        <v>1165669</v>
      </c>
      <c r="E156" s="44"/>
      <c r="F156" s="44" t="n">
        <v>1020855</v>
      </c>
      <c r="G156" s="44"/>
      <c r="H156" s="44" t="n">
        <v>110894</v>
      </c>
      <c r="I156" s="18"/>
      <c r="J156" s="44" t="n">
        <v>111709</v>
      </c>
    </row>
    <row r="157" customFormat="false" ht="21.75" hidden="false" customHeight="true" outlineLevel="0" collapsed="false">
      <c r="A157" s="15" t="s">
        <v>95</v>
      </c>
      <c r="B157" s="29"/>
      <c r="C157" s="17"/>
      <c r="D157" s="44" t="n">
        <v>932087</v>
      </c>
      <c r="E157" s="44"/>
      <c r="F157" s="44" t="n">
        <v>596285</v>
      </c>
      <c r="G157" s="44"/>
      <c r="H157" s="45" t="n">
        <v>307846</v>
      </c>
      <c r="I157" s="4"/>
      <c r="J157" s="45" t="n">
        <v>123187</v>
      </c>
    </row>
    <row r="158" customFormat="false" ht="21.75" hidden="false" customHeight="true" outlineLevel="0" collapsed="false">
      <c r="A158" s="15" t="s">
        <v>96</v>
      </c>
      <c r="B158" s="29"/>
      <c r="C158" s="17"/>
      <c r="D158" s="44" t="n">
        <v>28041</v>
      </c>
      <c r="E158" s="44"/>
      <c r="F158" s="44" t="n">
        <v>30183</v>
      </c>
      <c r="G158" s="44"/>
      <c r="H158" s="59" t="n">
        <v>0</v>
      </c>
      <c r="I158" s="4"/>
      <c r="J158" s="59" t="n">
        <v>0</v>
      </c>
    </row>
    <row r="159" customFormat="false" ht="21.75" hidden="false" customHeight="true" outlineLevel="0" collapsed="false">
      <c r="A159" s="15" t="s">
        <v>97</v>
      </c>
      <c r="B159" s="29"/>
      <c r="C159" s="17"/>
      <c r="D159" s="44" t="n">
        <v>310633</v>
      </c>
      <c r="E159" s="44"/>
      <c r="F159" s="44" t="n">
        <v>270157</v>
      </c>
      <c r="G159" s="44"/>
      <c r="H159" s="59" t="n">
        <v>42122</v>
      </c>
      <c r="I159" s="4"/>
      <c r="J159" s="59" t="n">
        <v>33045</v>
      </c>
    </row>
    <row r="160" customFormat="false" ht="21.75" hidden="false" customHeight="true" outlineLevel="0" collapsed="false">
      <c r="A160" s="15" t="s">
        <v>98</v>
      </c>
      <c r="B160" s="29"/>
      <c r="C160" s="17"/>
      <c r="D160" s="44" t="n">
        <v>1723228</v>
      </c>
      <c r="E160" s="44"/>
      <c r="F160" s="44" t="n">
        <v>1553782</v>
      </c>
      <c r="G160" s="44"/>
      <c r="H160" s="44" t="n">
        <v>374867</v>
      </c>
      <c r="I160" s="4"/>
      <c r="J160" s="44" t="n">
        <v>340450</v>
      </c>
    </row>
    <row r="161" customFormat="false" ht="21.75" hidden="false" customHeight="true" outlineLevel="0" collapsed="false">
      <c r="A161" s="15" t="s">
        <v>99</v>
      </c>
      <c r="B161" s="19"/>
      <c r="C161" s="17"/>
      <c r="D161" s="49" t="n">
        <v>5532</v>
      </c>
      <c r="E161" s="49"/>
      <c r="F161" s="49" t="n">
        <v>3689</v>
      </c>
      <c r="G161" s="49"/>
      <c r="H161" s="49" t="n">
        <v>5532</v>
      </c>
      <c r="I161" s="33"/>
      <c r="J161" s="49" t="n">
        <v>3689</v>
      </c>
    </row>
    <row r="162" customFormat="false" ht="21.75" hidden="false" customHeight="true" outlineLevel="0" collapsed="false">
      <c r="A162" s="15" t="s">
        <v>112</v>
      </c>
      <c r="D162" s="36" t="n">
        <v>0</v>
      </c>
      <c r="E162" s="48"/>
      <c r="F162" s="60" t="n">
        <v>5784</v>
      </c>
      <c r="G162" s="49"/>
      <c r="H162" s="51" t="n">
        <v>0</v>
      </c>
      <c r="I162" s="47"/>
      <c r="J162" s="51" t="n">
        <v>0</v>
      </c>
      <c r="K162" s="47"/>
      <c r="L162" s="47"/>
    </row>
    <row r="163" customFormat="false" ht="21.75" hidden="false" customHeight="true" outlineLevel="0" collapsed="false">
      <c r="A163" s="2" t="s">
        <v>100</v>
      </c>
      <c r="B163" s="19"/>
      <c r="C163" s="17"/>
      <c r="D163" s="30" t="n">
        <f aca="false">SUM(D156:D162)</f>
        <v>4165190</v>
      </c>
      <c r="E163" s="44"/>
      <c r="F163" s="30" t="n">
        <f aca="false">SUM(F156:F162)</f>
        <v>3480735</v>
      </c>
      <c r="G163" s="44"/>
      <c r="H163" s="30" t="n">
        <f aca="false">SUM(H156:H162)</f>
        <v>841261</v>
      </c>
      <c r="I163" s="18"/>
      <c r="J163" s="30" t="n">
        <f aca="false">SUM(J156:J162)</f>
        <v>612080</v>
      </c>
    </row>
    <row r="164" customFormat="false" ht="21.75" hidden="false" customHeight="true" outlineLevel="0" collapsed="false">
      <c r="A164" s="15" t="s">
        <v>101</v>
      </c>
      <c r="B164" s="29"/>
      <c r="C164" s="17"/>
      <c r="D164" s="44" t="n">
        <f aca="false">D154-D163</f>
        <v>1436831</v>
      </c>
      <c r="E164" s="44"/>
      <c r="F164" s="44" t="n">
        <f aca="false">F154-F163</f>
        <v>842695</v>
      </c>
      <c r="G164" s="44"/>
      <c r="H164" s="44" t="n">
        <f aca="false">H154-H163</f>
        <v>696161</v>
      </c>
      <c r="I164" s="18"/>
      <c r="J164" s="44" t="n">
        <f aca="false">J154-J163</f>
        <v>140477</v>
      </c>
    </row>
    <row r="165" s="28" customFormat="true" ht="21.75" hidden="false" customHeight="true" outlineLevel="0" collapsed="false">
      <c r="A165" s="50" t="s">
        <v>102</v>
      </c>
      <c r="B165" s="19"/>
      <c r="C165" s="17"/>
      <c r="D165" s="27" t="n">
        <v>-136682</v>
      </c>
      <c r="E165" s="49"/>
      <c r="F165" s="27" t="n">
        <v>-171263</v>
      </c>
      <c r="G165" s="49"/>
      <c r="H165" s="27" t="n">
        <v>-63620</v>
      </c>
      <c r="I165" s="33"/>
      <c r="J165" s="27" t="n">
        <v>-84423</v>
      </c>
    </row>
    <row r="166" customFormat="false" ht="21.75" hidden="false" customHeight="true" outlineLevel="0" collapsed="false">
      <c r="A166" s="15" t="s">
        <v>103</v>
      </c>
      <c r="B166" s="19"/>
      <c r="C166" s="17"/>
      <c r="D166" s="36" t="n">
        <v>-152348</v>
      </c>
      <c r="E166" s="44"/>
      <c r="F166" s="36" t="n">
        <v>-121631</v>
      </c>
      <c r="G166" s="44"/>
      <c r="H166" s="51" t="n">
        <v>0</v>
      </c>
      <c r="I166" s="6"/>
      <c r="J166" s="51" t="n">
        <v>0</v>
      </c>
    </row>
    <row r="167" customFormat="false" ht="21.75" hidden="false" customHeight="true" outlineLevel="0" collapsed="false">
      <c r="A167" s="2" t="s">
        <v>104</v>
      </c>
      <c r="C167" s="17"/>
      <c r="D167" s="52" t="n">
        <f aca="false">SUM(D164:D166)</f>
        <v>1147801</v>
      </c>
      <c r="E167" s="44"/>
      <c r="F167" s="52" t="n">
        <f aca="false">SUM(F164:F166)</f>
        <v>549801</v>
      </c>
      <c r="G167" s="44"/>
      <c r="H167" s="52" t="n">
        <f aca="false">SUM(H164:H166)</f>
        <v>632541</v>
      </c>
      <c r="I167" s="18"/>
      <c r="J167" s="52" t="n">
        <f aca="false">SUM(J164:J166)</f>
        <v>56054</v>
      </c>
    </row>
    <row r="168" customFormat="false" ht="12" hidden="false" customHeight="true" outlineLevel="0" collapsed="false"/>
    <row r="169" customFormat="false" ht="21.75" hidden="false" customHeight="true" outlineLevel="0" collapsed="false">
      <c r="A169" s="2" t="s">
        <v>105</v>
      </c>
      <c r="D169" s="27"/>
      <c r="E169" s="27"/>
      <c r="F169" s="27"/>
      <c r="G169" s="27"/>
      <c r="H169" s="27"/>
      <c r="I169" s="27"/>
      <c r="J169" s="27"/>
    </row>
    <row r="170" customFormat="false" ht="21.75" hidden="false" customHeight="true" outlineLevel="0" collapsed="false">
      <c r="A170" s="15" t="s">
        <v>106</v>
      </c>
      <c r="D170" s="27" t="n">
        <v>1095651</v>
      </c>
      <c r="E170" s="27"/>
      <c r="F170" s="27" t="n">
        <v>502958</v>
      </c>
      <c r="G170" s="27"/>
      <c r="H170" s="53" t="n">
        <f aca="false">SUM(H167)</f>
        <v>632541</v>
      </c>
      <c r="I170" s="27"/>
      <c r="J170" s="53" t="n">
        <f aca="false">SUM(J167)</f>
        <v>56054</v>
      </c>
    </row>
    <row r="171" customFormat="false" ht="21.75" hidden="false" customHeight="true" outlineLevel="0" collapsed="false">
      <c r="A171" s="15" t="s">
        <v>113</v>
      </c>
      <c r="D171" s="36" t="n">
        <v>52150</v>
      </c>
      <c r="E171" s="27"/>
      <c r="F171" s="36" t="n">
        <v>46843</v>
      </c>
      <c r="G171" s="27"/>
      <c r="H171" s="27"/>
      <c r="I171" s="27"/>
      <c r="J171" s="27"/>
    </row>
    <row r="172" customFormat="false" ht="21.75" hidden="false" customHeight="true" outlineLevel="0" collapsed="false">
      <c r="D172" s="53" t="n">
        <f aca="false">SUM(D170:D171)</f>
        <v>1147801</v>
      </c>
      <c r="E172" s="27"/>
      <c r="F172" s="53" t="n">
        <f aca="false">SUM(F170:F171)</f>
        <v>549801</v>
      </c>
      <c r="G172" s="27"/>
      <c r="H172" s="27"/>
      <c r="I172" s="27"/>
      <c r="J172" s="27"/>
    </row>
    <row r="173" customFormat="false" ht="12" hidden="false" customHeight="true" outlineLevel="0" collapsed="false"/>
    <row r="174" customFormat="false" ht="21.75" hidden="false" customHeight="true" outlineLevel="0" collapsed="false">
      <c r="A174" s="2" t="s">
        <v>108</v>
      </c>
    </row>
    <row r="175" customFormat="false" ht="21.75" hidden="false" customHeight="true" outlineLevel="0" collapsed="false">
      <c r="A175" s="15" t="s">
        <v>109</v>
      </c>
      <c r="B175" s="29"/>
      <c r="C175" s="17"/>
      <c r="D175" s="54" t="n">
        <v>6.57</v>
      </c>
      <c r="E175" s="55"/>
      <c r="F175" s="54" t="n">
        <v>4.72</v>
      </c>
      <c r="G175" s="55"/>
      <c r="H175" s="54" t="n">
        <f aca="false">H167*1000/H177</f>
        <v>3.7948809096872</v>
      </c>
      <c r="I175" s="55"/>
      <c r="J175" s="54" t="n">
        <f aca="false">J167*1000/J177</f>
        <v>0.526316169993456</v>
      </c>
    </row>
    <row r="176" customFormat="false" ht="21.75" hidden="false" customHeight="true" outlineLevel="0" collapsed="false">
      <c r="B176" s="29"/>
      <c r="D176" s="44"/>
      <c r="E176" s="17"/>
      <c r="F176" s="44"/>
      <c r="G176" s="17"/>
      <c r="H176" s="44"/>
      <c r="I176" s="17"/>
      <c r="J176" s="44"/>
    </row>
    <row r="177" customFormat="false" ht="21.75" hidden="false" customHeight="true" outlineLevel="0" collapsed="false">
      <c r="A177" s="15" t="s">
        <v>110</v>
      </c>
      <c r="B177" s="29"/>
      <c r="D177" s="52" t="n">
        <v>166682701</v>
      </c>
      <c r="E177" s="55"/>
      <c r="F177" s="52" t="n">
        <v>106502523</v>
      </c>
      <c r="G177" s="55"/>
      <c r="H177" s="52" t="n">
        <v>166682701</v>
      </c>
      <c r="I177" s="55"/>
      <c r="J177" s="52" t="n">
        <v>106502523</v>
      </c>
    </row>
    <row r="178" customFormat="false" ht="21.75" hidden="false" customHeight="true" outlineLevel="0" collapsed="false">
      <c r="B178" s="29"/>
      <c r="J178" s="18"/>
    </row>
    <row r="179" customFormat="false" ht="21.75" hidden="false" customHeight="true" outlineLevel="0" collapsed="false">
      <c r="A179" s="15" t="s">
        <v>37</v>
      </c>
      <c r="B179" s="29"/>
    </row>
    <row r="180" customFormat="false" ht="20.45" hidden="false" customHeight="true" outlineLevel="0" collapsed="false">
      <c r="A180" s="13"/>
      <c r="B180" s="29"/>
      <c r="C180" s="17"/>
      <c r="D180" s="44"/>
      <c r="E180" s="17"/>
      <c r="F180" s="44"/>
      <c r="G180" s="17"/>
      <c r="H180" s="44"/>
      <c r="I180" s="13"/>
      <c r="J180" s="6" t="s">
        <v>78</v>
      </c>
    </row>
    <row r="181" customFormat="false" ht="20.45" hidden="false" customHeight="true" outlineLevel="0" collapsed="false">
      <c r="A181" s="61" t="s">
        <v>0</v>
      </c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20.45" hidden="false" customHeight="true" outlineLevel="0" collapsed="false">
      <c r="A182" s="62" t="s">
        <v>114</v>
      </c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20.45" hidden="false" customHeight="true" outlineLevel="0" collapsed="false">
      <c r="A183" s="39" t="s">
        <v>111</v>
      </c>
      <c r="B183" s="39"/>
      <c r="C183" s="39"/>
      <c r="D183" s="63"/>
      <c r="E183" s="39"/>
      <c r="F183" s="63"/>
      <c r="G183" s="39"/>
      <c r="H183" s="63"/>
      <c r="I183" s="39"/>
      <c r="J183" s="63"/>
    </row>
    <row r="184" customFormat="false" ht="20.45" hidden="false" customHeight="true" outlineLevel="0" collapsed="false">
      <c r="A184" s="13"/>
      <c r="B184" s="5"/>
      <c r="C184" s="5"/>
      <c r="D184" s="4"/>
      <c r="E184" s="5"/>
      <c r="F184" s="4"/>
      <c r="G184" s="5"/>
      <c r="H184" s="4"/>
      <c r="I184" s="5"/>
      <c r="J184" s="6" t="s">
        <v>2</v>
      </c>
    </row>
    <row r="185" s="2" customFormat="true" ht="17.25" hidden="false" customHeight="true" outlineLevel="0" collapsed="false">
      <c r="A185" s="7"/>
      <c r="B185" s="7"/>
      <c r="C185" s="7"/>
      <c r="D185" s="8"/>
      <c r="E185" s="9" t="s">
        <v>3</v>
      </c>
      <c r="F185" s="8"/>
      <c r="G185" s="10"/>
      <c r="H185" s="8"/>
      <c r="I185" s="9" t="s">
        <v>4</v>
      </c>
      <c r="J185" s="8"/>
    </row>
    <row r="186" customFormat="false" ht="17.25" hidden="false" customHeight="true" outlineLevel="0" collapsed="false">
      <c r="A186" s="13"/>
      <c r="B186" s="40"/>
      <c r="C186" s="13"/>
      <c r="D186" s="41" t="s">
        <v>81</v>
      </c>
      <c r="E186" s="42"/>
      <c r="F186" s="41" t="s">
        <v>82</v>
      </c>
      <c r="G186" s="42"/>
      <c r="H186" s="41" t="s">
        <v>81</v>
      </c>
      <c r="I186" s="42"/>
      <c r="J186" s="41" t="s">
        <v>82</v>
      </c>
    </row>
    <row r="187" customFormat="false" ht="20.45" hidden="false" customHeight="true" outlineLevel="0" collapsed="false">
      <c r="A187" s="2" t="s">
        <v>115</v>
      </c>
    </row>
    <row r="188" customFormat="false" ht="20.45" hidden="false" customHeight="true" outlineLevel="0" collapsed="false">
      <c r="A188" s="15" t="s">
        <v>116</v>
      </c>
      <c r="D188" s="18" t="n">
        <f aca="false">SUM(D164:D165)</f>
        <v>1300149</v>
      </c>
      <c r="E188" s="18"/>
      <c r="F188" s="18" t="n">
        <f aca="false">SUM(F164:F165)</f>
        <v>671432</v>
      </c>
      <c r="G188" s="18"/>
      <c r="H188" s="18" t="n">
        <f aca="false">SUM(H164:H165)</f>
        <v>632541</v>
      </c>
      <c r="I188" s="18"/>
      <c r="J188" s="18" t="n">
        <f aca="false">SUM(J164:J165)</f>
        <v>56054</v>
      </c>
    </row>
    <row r="189" customFormat="false" ht="20.45" hidden="false" customHeight="true" outlineLevel="0" collapsed="false">
      <c r="A189" s="15" t="s">
        <v>117</v>
      </c>
      <c r="D189" s="18"/>
      <c r="E189" s="18"/>
      <c r="F189" s="18"/>
      <c r="G189" s="18"/>
      <c r="H189" s="18"/>
      <c r="I189" s="18"/>
      <c r="J189" s="18"/>
    </row>
    <row r="190" customFormat="false" ht="20.45" hidden="false" customHeight="true" outlineLevel="0" collapsed="false">
      <c r="A190" s="15" t="s">
        <v>118</v>
      </c>
    </row>
    <row r="191" customFormat="false" ht="20.45" hidden="false" customHeight="true" outlineLevel="0" collapsed="false">
      <c r="A191" s="15" t="s">
        <v>119</v>
      </c>
      <c r="D191" s="64" t="n">
        <v>310633</v>
      </c>
      <c r="E191" s="44"/>
      <c r="F191" s="64" t="n">
        <v>270157</v>
      </c>
      <c r="G191" s="44"/>
      <c r="H191" s="64" t="n">
        <v>42122</v>
      </c>
      <c r="I191" s="44"/>
      <c r="J191" s="64" t="n">
        <v>33045</v>
      </c>
    </row>
    <row r="192" customFormat="false" ht="20.45" hidden="false" customHeight="true" outlineLevel="0" collapsed="false">
      <c r="A192" s="15" t="s">
        <v>120</v>
      </c>
      <c r="D192" s="59" t="n">
        <v>1847</v>
      </c>
      <c r="E192" s="44"/>
      <c r="F192" s="59" t="n">
        <v>2672</v>
      </c>
      <c r="G192" s="44"/>
      <c r="H192" s="59" t="n">
        <v>0</v>
      </c>
      <c r="I192" s="45"/>
      <c r="J192" s="59" t="n">
        <v>0</v>
      </c>
    </row>
    <row r="193" customFormat="false" ht="20.45" hidden="false" customHeight="true" outlineLevel="0" collapsed="false">
      <c r="A193" s="15" t="s">
        <v>121</v>
      </c>
      <c r="D193" s="59" t="n">
        <v>0</v>
      </c>
      <c r="E193" s="44"/>
      <c r="F193" s="59" t="n">
        <v>383</v>
      </c>
      <c r="G193" s="44"/>
      <c r="H193" s="59" t="n">
        <v>0</v>
      </c>
      <c r="I193" s="45"/>
      <c r="J193" s="59" t="n">
        <v>0</v>
      </c>
    </row>
    <row r="194" customFormat="false" ht="20.45" hidden="false" customHeight="true" outlineLevel="0" collapsed="false">
      <c r="A194" s="15" t="s">
        <v>122</v>
      </c>
      <c r="D194" s="59" t="n">
        <v>-351</v>
      </c>
      <c r="E194" s="44"/>
      <c r="F194" s="59" t="n">
        <v>-341</v>
      </c>
      <c r="G194" s="44"/>
      <c r="H194" s="59" t="n">
        <v>0</v>
      </c>
      <c r="I194" s="45"/>
      <c r="J194" s="59" t="n">
        <v>0</v>
      </c>
    </row>
    <row r="195" customFormat="false" ht="20.45" hidden="false" customHeight="true" outlineLevel="0" collapsed="false">
      <c r="A195" s="15" t="s">
        <v>123</v>
      </c>
      <c r="D195" s="59" t="n">
        <v>-2538</v>
      </c>
      <c r="E195" s="44"/>
      <c r="F195" s="59" t="n">
        <v>2924</v>
      </c>
      <c r="G195" s="44"/>
      <c r="H195" s="59" t="n">
        <v>0</v>
      </c>
      <c r="I195" s="45"/>
      <c r="J195" s="59" t="n">
        <v>0</v>
      </c>
    </row>
    <row r="196" customFormat="false" ht="20.45" hidden="false" customHeight="true" outlineLevel="0" collapsed="false">
      <c r="A196" s="15" t="s">
        <v>124</v>
      </c>
      <c r="D196" s="59" t="n">
        <v>-93503</v>
      </c>
      <c r="E196" s="44"/>
      <c r="F196" s="59" t="n">
        <v>5784</v>
      </c>
      <c r="G196" s="44"/>
      <c r="H196" s="59" t="n">
        <v>0</v>
      </c>
      <c r="I196" s="44"/>
      <c r="J196" s="59" t="n">
        <v>0</v>
      </c>
    </row>
    <row r="197" customFormat="false" ht="20.45" hidden="false" customHeight="true" outlineLevel="0" collapsed="false">
      <c r="A197" s="15" t="s">
        <v>125</v>
      </c>
      <c r="D197" s="64" t="n">
        <v>37986</v>
      </c>
      <c r="E197" s="44"/>
      <c r="F197" s="64" t="n">
        <v>9261</v>
      </c>
      <c r="G197" s="44"/>
      <c r="H197" s="64" t="n">
        <v>34066</v>
      </c>
      <c r="I197" s="44"/>
      <c r="J197" s="64" t="n">
        <v>-22057</v>
      </c>
    </row>
    <row r="198" customFormat="false" ht="20.45" hidden="false" customHeight="true" outlineLevel="0" collapsed="false">
      <c r="A198" s="15" t="s">
        <v>126</v>
      </c>
      <c r="D198" s="59" t="n">
        <v>-682</v>
      </c>
      <c r="E198" s="44"/>
      <c r="F198" s="59" t="n">
        <v>493</v>
      </c>
      <c r="G198" s="44"/>
      <c r="H198" s="59" t="n">
        <v>-175</v>
      </c>
      <c r="I198" s="44"/>
      <c r="J198" s="59" t="n">
        <v>-17</v>
      </c>
    </row>
    <row r="199" customFormat="false" ht="20.45" hidden="false" customHeight="true" outlineLevel="0" collapsed="false">
      <c r="A199" s="15" t="s">
        <v>127</v>
      </c>
      <c r="D199" s="59" t="n">
        <v>2636</v>
      </c>
      <c r="E199" s="44"/>
      <c r="F199" s="59" t="n">
        <v>346</v>
      </c>
      <c r="G199" s="44"/>
      <c r="H199" s="59" t="n">
        <v>0</v>
      </c>
      <c r="I199" s="44"/>
      <c r="J199" s="59" t="n">
        <v>0</v>
      </c>
    </row>
    <row r="200" customFormat="false" ht="20.45" hidden="false" customHeight="true" outlineLevel="0" collapsed="false">
      <c r="A200" s="15" t="s">
        <v>128</v>
      </c>
      <c r="D200" s="59" t="n">
        <v>0</v>
      </c>
      <c r="E200" s="44"/>
      <c r="F200" s="59" t="n">
        <v>-6177</v>
      </c>
      <c r="G200" s="44"/>
      <c r="H200" s="59" t="n">
        <v>0</v>
      </c>
      <c r="I200" s="44"/>
      <c r="J200" s="59" t="n">
        <v>0</v>
      </c>
    </row>
    <row r="201" customFormat="false" ht="20.45" hidden="false" customHeight="true" outlineLevel="0" collapsed="false">
      <c r="A201" s="15" t="s">
        <v>129</v>
      </c>
      <c r="D201" s="59" t="n">
        <v>-3376</v>
      </c>
      <c r="E201" s="44"/>
      <c r="F201" s="59" t="n">
        <v>0</v>
      </c>
      <c r="G201" s="44"/>
      <c r="H201" s="59" t="n">
        <v>0</v>
      </c>
      <c r="I201" s="44"/>
      <c r="J201" s="59" t="n">
        <v>0</v>
      </c>
    </row>
    <row r="202" customFormat="false" ht="20.45" hidden="false" customHeight="true" outlineLevel="0" collapsed="false">
      <c r="A202" s="15" t="s">
        <v>130</v>
      </c>
      <c r="D202" s="59" t="n">
        <v>-71816</v>
      </c>
      <c r="E202" s="44"/>
      <c r="F202" s="59" t="n">
        <v>0</v>
      </c>
      <c r="G202" s="44"/>
      <c r="H202" s="59" t="n">
        <v>0</v>
      </c>
      <c r="I202" s="44"/>
      <c r="J202" s="59" t="n">
        <v>0</v>
      </c>
    </row>
    <row r="203" customFormat="false" ht="20.45" hidden="false" customHeight="true" outlineLevel="0" collapsed="false">
      <c r="A203" s="15" t="s">
        <v>131</v>
      </c>
      <c r="D203" s="30" t="n">
        <v>136682</v>
      </c>
      <c r="E203" s="44"/>
      <c r="F203" s="30" t="n">
        <v>171263</v>
      </c>
      <c r="G203" s="44"/>
      <c r="H203" s="30" t="n">
        <v>63620</v>
      </c>
      <c r="I203" s="44"/>
      <c r="J203" s="30" t="n">
        <v>84423</v>
      </c>
    </row>
    <row r="204" customFormat="false" ht="20.45" hidden="false" customHeight="true" outlineLevel="0" collapsed="false">
      <c r="A204" s="15" t="s">
        <v>132</v>
      </c>
      <c r="D204" s="44"/>
      <c r="E204" s="44"/>
      <c r="F204" s="44"/>
      <c r="G204" s="44"/>
      <c r="H204" s="44"/>
      <c r="I204" s="44"/>
      <c r="J204" s="44"/>
    </row>
    <row r="205" s="17" customFormat="true" ht="20.45" hidden="false" customHeight="true" outlineLevel="0" collapsed="false">
      <c r="A205" s="65" t="s">
        <v>133</v>
      </c>
      <c r="D205" s="44" t="n">
        <f aca="false">SUM(D188:D203)</f>
        <v>1617667</v>
      </c>
      <c r="E205" s="44"/>
      <c r="F205" s="44" t="n">
        <f aca="false">SUM(F188:F203)</f>
        <v>1128197</v>
      </c>
      <c r="G205" s="44"/>
      <c r="H205" s="44" t="n">
        <f aca="false">SUM(H188:H203)</f>
        <v>772174</v>
      </c>
      <c r="I205" s="44"/>
      <c r="J205" s="44" t="n">
        <f aca="false">SUM(J188:J203)</f>
        <v>151448</v>
      </c>
    </row>
    <row r="206" s="17" customFormat="true" ht="20.45" hidden="false" customHeight="true" outlineLevel="0" collapsed="false">
      <c r="A206" s="65" t="s">
        <v>134</v>
      </c>
      <c r="D206" s="44"/>
      <c r="E206" s="44"/>
      <c r="F206" s="44"/>
      <c r="G206" s="44"/>
      <c r="H206" s="44"/>
      <c r="I206" s="44"/>
      <c r="J206" s="44"/>
    </row>
    <row r="207" customFormat="false" ht="20.45" hidden="false" customHeight="true" outlineLevel="0" collapsed="false">
      <c r="A207" s="15" t="s">
        <v>135</v>
      </c>
      <c r="D207" s="64" t="n">
        <v>384982</v>
      </c>
      <c r="E207" s="44"/>
      <c r="F207" s="64" t="n">
        <v>219249</v>
      </c>
      <c r="G207" s="44"/>
      <c r="H207" s="64" t="n">
        <v>133205</v>
      </c>
      <c r="I207" s="44"/>
      <c r="J207" s="64" t="n">
        <v>-2892</v>
      </c>
    </row>
    <row r="208" customFormat="false" ht="20.45" hidden="false" customHeight="true" outlineLevel="0" collapsed="false">
      <c r="A208" s="15" t="s">
        <v>136</v>
      </c>
      <c r="D208" s="64" t="n">
        <v>-56002</v>
      </c>
      <c r="E208" s="44"/>
      <c r="F208" s="64" t="n">
        <v>-28691</v>
      </c>
      <c r="G208" s="44"/>
      <c r="H208" s="64" t="n">
        <v>-36218</v>
      </c>
      <c r="I208" s="44"/>
      <c r="J208" s="64" t="n">
        <v>-21544</v>
      </c>
    </row>
    <row r="209" customFormat="false" ht="20.45" hidden="false" customHeight="true" outlineLevel="0" collapsed="false">
      <c r="A209" s="15" t="s">
        <v>137</v>
      </c>
      <c r="D209" s="64" t="n">
        <v>-10770</v>
      </c>
      <c r="E209" s="44"/>
      <c r="F209" s="64" t="n">
        <v>-21350</v>
      </c>
      <c r="G209" s="44"/>
      <c r="H209" s="64" t="n">
        <v>-1158</v>
      </c>
      <c r="I209" s="44"/>
      <c r="J209" s="64" t="n">
        <v>2405</v>
      </c>
    </row>
    <row r="210" customFormat="false" ht="20.45" hidden="false" customHeight="true" outlineLevel="0" collapsed="false">
      <c r="A210" s="15" t="s">
        <v>138</v>
      </c>
      <c r="D210" s="64" t="n">
        <v>25188</v>
      </c>
      <c r="E210" s="44"/>
      <c r="F210" s="64" t="n">
        <v>-300413</v>
      </c>
      <c r="G210" s="44"/>
      <c r="H210" s="64" t="n">
        <v>60451</v>
      </c>
      <c r="I210" s="44"/>
      <c r="J210" s="64" t="n">
        <v>-185551</v>
      </c>
    </row>
    <row r="211" customFormat="false" ht="20.45" hidden="false" customHeight="true" outlineLevel="0" collapsed="false">
      <c r="A211" s="15" t="s">
        <v>139</v>
      </c>
      <c r="D211" s="64" t="n">
        <v>-105552</v>
      </c>
      <c r="E211" s="44"/>
      <c r="F211" s="64" t="n">
        <v>-37597</v>
      </c>
      <c r="G211" s="44"/>
      <c r="H211" s="64" t="n">
        <v>2474</v>
      </c>
      <c r="I211" s="44"/>
      <c r="J211" s="64" t="n">
        <v>7689</v>
      </c>
    </row>
    <row r="212" customFormat="false" ht="20.45" hidden="false" customHeight="true" outlineLevel="0" collapsed="false">
      <c r="A212" s="15" t="s">
        <v>140</v>
      </c>
      <c r="D212" s="59" t="n">
        <v>-451363</v>
      </c>
      <c r="E212" s="44"/>
      <c r="F212" s="59" t="n">
        <v>-100683</v>
      </c>
      <c r="G212" s="44"/>
      <c r="H212" s="59" t="n">
        <v>-424086</v>
      </c>
      <c r="I212" s="44"/>
      <c r="J212" s="59" t="n">
        <v>0</v>
      </c>
    </row>
    <row r="213" customFormat="false" ht="20.45" hidden="false" customHeight="true" outlineLevel="0" collapsed="false">
      <c r="A213" s="15" t="s">
        <v>141</v>
      </c>
      <c r="D213" s="64" t="n">
        <v>-41426</v>
      </c>
      <c r="E213" s="44"/>
      <c r="F213" s="64" t="n">
        <v>3281</v>
      </c>
      <c r="G213" s="44"/>
      <c r="H213" s="64" t="n">
        <v>-4175</v>
      </c>
      <c r="I213" s="44"/>
      <c r="J213" s="64" t="n">
        <v>-1361</v>
      </c>
    </row>
    <row r="214" customFormat="false" ht="20.45" hidden="false" customHeight="true" outlineLevel="0" collapsed="false">
      <c r="A214" s="15" t="s">
        <v>142</v>
      </c>
      <c r="D214" s="18"/>
      <c r="E214" s="18"/>
      <c r="F214" s="18"/>
      <c r="G214" s="18"/>
      <c r="H214" s="18"/>
      <c r="I214" s="18"/>
      <c r="J214" s="18"/>
    </row>
    <row r="215" customFormat="false" ht="20.45" hidden="false" customHeight="true" outlineLevel="0" collapsed="false">
      <c r="A215" s="15" t="s">
        <v>143</v>
      </c>
      <c r="D215" s="64" t="n">
        <v>-52166</v>
      </c>
      <c r="E215" s="44"/>
      <c r="F215" s="64" t="n">
        <v>-19083</v>
      </c>
      <c r="G215" s="44"/>
      <c r="H215" s="64" t="n">
        <v>-17956</v>
      </c>
      <c r="I215" s="44"/>
      <c r="J215" s="64" t="n">
        <v>-6385</v>
      </c>
    </row>
    <row r="216" customFormat="false" ht="20.45" hidden="false" customHeight="true" outlineLevel="0" collapsed="false">
      <c r="A216" s="15" t="s">
        <v>144</v>
      </c>
      <c r="D216" s="64" t="n">
        <v>-25261</v>
      </c>
      <c r="E216" s="44"/>
      <c r="F216" s="64" t="n">
        <v>-33744</v>
      </c>
      <c r="G216" s="44"/>
      <c r="H216" s="64" t="n">
        <v>25442</v>
      </c>
      <c r="I216" s="44"/>
      <c r="J216" s="64" t="n">
        <v>-5489</v>
      </c>
    </row>
    <row r="217" customFormat="false" ht="20.45" hidden="false" customHeight="true" outlineLevel="0" collapsed="false">
      <c r="A217" s="15" t="s">
        <v>145</v>
      </c>
      <c r="D217" s="64" t="n">
        <v>-243264</v>
      </c>
      <c r="E217" s="44"/>
      <c r="F217" s="64" t="n">
        <v>-13413</v>
      </c>
      <c r="G217" s="44"/>
      <c r="H217" s="64" t="n">
        <v>-43381</v>
      </c>
      <c r="I217" s="45"/>
      <c r="J217" s="64" t="n">
        <v>55121</v>
      </c>
    </row>
    <row r="218" customFormat="false" ht="20.45" hidden="false" customHeight="true" outlineLevel="0" collapsed="false">
      <c r="A218" s="15" t="s">
        <v>146</v>
      </c>
      <c r="D218" s="66" t="n">
        <v>16646</v>
      </c>
      <c r="E218" s="44"/>
      <c r="F218" s="66" t="n">
        <v>27125</v>
      </c>
      <c r="G218" s="44"/>
      <c r="H218" s="66" t="n">
        <v>20179</v>
      </c>
      <c r="I218" s="44"/>
      <c r="J218" s="66" t="n">
        <v>-853</v>
      </c>
    </row>
    <row r="219" customFormat="false" ht="20.45" hidden="false" customHeight="true" outlineLevel="0" collapsed="false">
      <c r="A219" s="15" t="s">
        <v>147</v>
      </c>
      <c r="D219" s="18" t="n">
        <f aca="false">SUM(D205:D218)</f>
        <v>1058679</v>
      </c>
      <c r="E219" s="44"/>
      <c r="F219" s="18" t="n">
        <f aca="false">SUM(F205:F218)</f>
        <v>822878</v>
      </c>
      <c r="G219" s="44"/>
      <c r="H219" s="18" t="n">
        <f aca="false">SUM(H205:H218)</f>
        <v>486951</v>
      </c>
      <c r="I219" s="44"/>
      <c r="J219" s="18" t="n">
        <f aca="false">SUM(J205:J218)</f>
        <v>-7412</v>
      </c>
    </row>
    <row r="220" customFormat="false" ht="20.45" hidden="false" customHeight="true" outlineLevel="0" collapsed="false">
      <c r="A220" s="15" t="s">
        <v>148</v>
      </c>
      <c r="D220" s="23" t="n">
        <v>-140519</v>
      </c>
      <c r="E220" s="44"/>
      <c r="F220" s="23" t="n">
        <v>-172785</v>
      </c>
      <c r="G220" s="44"/>
      <c r="H220" s="23" t="n">
        <v>-65081</v>
      </c>
      <c r="I220" s="44"/>
      <c r="J220" s="23" t="n">
        <v>-87152</v>
      </c>
      <c r="K220" s="28"/>
    </row>
    <row r="221" customFormat="false" ht="20.45" hidden="false" customHeight="true" outlineLevel="0" collapsed="false">
      <c r="A221" s="15" t="s">
        <v>149</v>
      </c>
      <c r="D221" s="51" t="n">
        <v>-239250</v>
      </c>
      <c r="E221" s="44"/>
      <c r="F221" s="51" t="n">
        <v>-213076</v>
      </c>
      <c r="G221" s="44"/>
      <c r="H221" s="51" t="n">
        <v>0</v>
      </c>
      <c r="I221" s="45"/>
      <c r="J221" s="51" t="n">
        <v>0</v>
      </c>
    </row>
    <row r="222" customFormat="false" ht="20.45" hidden="false" customHeight="true" outlineLevel="0" collapsed="false">
      <c r="A222" s="2" t="s">
        <v>150</v>
      </c>
      <c r="D222" s="21" t="n">
        <f aca="false">SUM(D219:D221)</f>
        <v>678910</v>
      </c>
      <c r="E222" s="18"/>
      <c r="F222" s="21" t="n">
        <f aca="false">SUM(F219:F221)</f>
        <v>437017</v>
      </c>
      <c r="G222" s="18"/>
      <c r="H222" s="21" t="n">
        <f aca="false">SUM(H219:H221)</f>
        <v>421870</v>
      </c>
      <c r="I222" s="18"/>
      <c r="J222" s="21" t="n">
        <f aca="false">SUM(J219:J221)</f>
        <v>-94564</v>
      </c>
    </row>
    <row r="223" customFormat="false" ht="5.25" hidden="false" customHeight="true" outlineLevel="0" collapsed="false">
      <c r="B223" s="29"/>
      <c r="J223" s="18"/>
    </row>
    <row r="224" customFormat="false" ht="20.45" hidden="false" customHeight="true" outlineLevel="0" collapsed="false">
      <c r="A224" s="15" t="s">
        <v>37</v>
      </c>
      <c r="B224" s="29"/>
    </row>
    <row r="225" customFormat="false" ht="21.95" hidden="false" customHeight="true" outlineLevel="0" collapsed="false">
      <c r="A225" s="13"/>
      <c r="B225" s="29"/>
      <c r="C225" s="17"/>
      <c r="D225" s="44"/>
      <c r="E225" s="17"/>
      <c r="F225" s="44"/>
      <c r="G225" s="17"/>
      <c r="H225" s="44"/>
      <c r="I225" s="13"/>
      <c r="J225" s="6" t="s">
        <v>78</v>
      </c>
    </row>
    <row r="226" customFormat="false" ht="21.95" hidden="false" customHeight="true" outlineLevel="0" collapsed="false">
      <c r="A226" s="61" t="s">
        <v>0</v>
      </c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21.95" hidden="false" customHeight="true" outlineLevel="0" collapsed="false">
      <c r="A227" s="62" t="s">
        <v>151</v>
      </c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21.95" hidden="false" customHeight="true" outlineLevel="0" collapsed="false">
      <c r="A228" s="39" t="s">
        <v>111</v>
      </c>
      <c r="B228" s="39"/>
      <c r="C228" s="39"/>
      <c r="D228" s="63"/>
      <c r="E228" s="39"/>
      <c r="F228" s="63"/>
      <c r="G228" s="39"/>
      <c r="H228" s="63"/>
      <c r="I228" s="39"/>
      <c r="J228" s="63"/>
    </row>
    <row r="229" customFormat="false" ht="21.95" hidden="false" customHeight="true" outlineLevel="0" collapsed="false">
      <c r="A229" s="13"/>
      <c r="B229" s="5"/>
      <c r="C229" s="5"/>
      <c r="D229" s="4"/>
      <c r="E229" s="5"/>
      <c r="F229" s="4"/>
      <c r="G229" s="5"/>
      <c r="H229" s="4"/>
      <c r="I229" s="5"/>
      <c r="J229" s="6" t="s">
        <v>2</v>
      </c>
    </row>
    <row r="230" s="2" customFormat="true" ht="21.95" hidden="false" customHeight="true" outlineLevel="0" collapsed="false">
      <c r="A230" s="7"/>
      <c r="B230" s="7"/>
      <c r="C230" s="7"/>
      <c r="D230" s="8"/>
      <c r="E230" s="9" t="s">
        <v>3</v>
      </c>
      <c r="F230" s="8"/>
      <c r="G230" s="10"/>
      <c r="H230" s="8"/>
      <c r="I230" s="9" t="s">
        <v>4</v>
      </c>
      <c r="J230" s="8"/>
    </row>
    <row r="231" customFormat="false" ht="21.95" hidden="false" customHeight="true" outlineLevel="0" collapsed="false">
      <c r="A231" s="13"/>
      <c r="B231" s="40"/>
      <c r="C231" s="13"/>
      <c r="D231" s="41" t="s">
        <v>81</v>
      </c>
      <c r="E231" s="42"/>
      <c r="F231" s="41" t="s">
        <v>82</v>
      </c>
      <c r="G231" s="42"/>
      <c r="H231" s="41" t="s">
        <v>81</v>
      </c>
      <c r="I231" s="42"/>
      <c r="J231" s="41" t="s">
        <v>82</v>
      </c>
    </row>
    <row r="232" customFormat="false" ht="21.95" hidden="false" customHeight="true" outlineLevel="0" collapsed="false">
      <c r="A232" s="2" t="s">
        <v>152</v>
      </c>
      <c r="G232" s="13"/>
      <c r="H232" s="18"/>
      <c r="I232" s="13"/>
      <c r="J232" s="18"/>
    </row>
    <row r="233" customFormat="false" ht="21.95" hidden="false" customHeight="true" outlineLevel="0" collapsed="false">
      <c r="A233" s="15" t="s">
        <v>153</v>
      </c>
      <c r="D233" s="59" t="n">
        <v>0</v>
      </c>
      <c r="E233" s="45"/>
      <c r="F233" s="59" t="n">
        <v>0</v>
      </c>
      <c r="G233" s="44"/>
      <c r="H233" s="64" t="n">
        <v>72909</v>
      </c>
      <c r="I233" s="44"/>
      <c r="J233" s="64" t="n">
        <v>-372000</v>
      </c>
      <c r="K233" s="25" t="n">
        <f aca="false">SUM(J233)</f>
        <v>-372000</v>
      </c>
    </row>
    <row r="234" customFormat="false" ht="21.95" hidden="false" customHeight="true" outlineLevel="0" collapsed="false">
      <c r="A234" s="15" t="s">
        <v>154</v>
      </c>
      <c r="D234" s="59" t="n">
        <v>0</v>
      </c>
      <c r="E234" s="45"/>
      <c r="F234" s="59" t="n">
        <v>-36393</v>
      </c>
      <c r="G234" s="44"/>
      <c r="H234" s="64" t="n">
        <v>0</v>
      </c>
      <c r="I234" s="44"/>
      <c r="J234" s="64" t="n">
        <v>0</v>
      </c>
      <c r="K234" s="25"/>
    </row>
    <row r="235" customFormat="false" ht="21.95" hidden="false" customHeight="true" outlineLevel="0" collapsed="false">
      <c r="A235" s="15" t="s">
        <v>155</v>
      </c>
      <c r="D235" s="59" t="n">
        <v>-2548</v>
      </c>
      <c r="E235" s="45"/>
      <c r="F235" s="59" t="n">
        <v>0</v>
      </c>
      <c r="G235" s="44"/>
      <c r="H235" s="64" t="n">
        <v>-4921</v>
      </c>
      <c r="I235" s="44"/>
      <c r="J235" s="64" t="n">
        <v>0</v>
      </c>
      <c r="K235" s="25"/>
    </row>
    <row r="236" customFormat="false" ht="21.95" hidden="false" customHeight="true" outlineLevel="0" collapsed="false">
      <c r="A236" s="15" t="s">
        <v>156</v>
      </c>
      <c r="D236" s="59" t="n">
        <v>-376256</v>
      </c>
      <c r="E236" s="45"/>
      <c r="F236" s="59" t="n">
        <v>0</v>
      </c>
      <c r="G236" s="44"/>
      <c r="H236" s="64" t="n">
        <v>0</v>
      </c>
      <c r="I236" s="44"/>
      <c r="J236" s="64" t="n">
        <v>0</v>
      </c>
      <c r="K236" s="25"/>
    </row>
    <row r="237" customFormat="false" ht="21.95" hidden="false" customHeight="true" outlineLevel="0" collapsed="false">
      <c r="A237" s="15" t="s">
        <v>157</v>
      </c>
      <c r="D237" s="64" t="n">
        <v>-282044</v>
      </c>
      <c r="E237" s="44"/>
      <c r="F237" s="64" t="n">
        <v>-617112</v>
      </c>
      <c r="G237" s="44"/>
      <c r="H237" s="64" t="n">
        <v>-41089</v>
      </c>
      <c r="I237" s="44"/>
      <c r="J237" s="64" t="n">
        <v>-64137</v>
      </c>
      <c r="K237" s="25" t="n">
        <f aca="false">SUM(J237)</f>
        <v>-64137</v>
      </c>
    </row>
    <row r="238" customFormat="false" ht="21.95" hidden="false" customHeight="true" outlineLevel="0" collapsed="false">
      <c r="A238" s="15" t="s">
        <v>158</v>
      </c>
      <c r="D238" s="59" t="n">
        <v>2740</v>
      </c>
      <c r="E238" s="44"/>
      <c r="F238" s="59" t="n">
        <v>2000</v>
      </c>
      <c r="G238" s="44"/>
      <c r="H238" s="59" t="n">
        <v>322</v>
      </c>
      <c r="I238" s="44"/>
      <c r="J238" s="59" t="n">
        <v>48</v>
      </c>
      <c r="K238" s="25" t="n">
        <f aca="false">SUM(J238)</f>
        <v>48</v>
      </c>
    </row>
    <row r="239" customFormat="false" ht="21.95" hidden="false" customHeight="true" outlineLevel="0" collapsed="false">
      <c r="A239" s="15" t="s">
        <v>159</v>
      </c>
      <c r="D239" s="59" t="n">
        <v>0</v>
      </c>
      <c r="E239" s="44"/>
      <c r="F239" s="59" t="n">
        <v>0</v>
      </c>
      <c r="G239" s="44"/>
      <c r="H239" s="59" t="n">
        <v>-949</v>
      </c>
      <c r="I239" s="44"/>
      <c r="J239" s="59" t="n">
        <v>0</v>
      </c>
      <c r="K239" s="25"/>
    </row>
    <row r="240" customFormat="false" ht="21.95" hidden="false" customHeight="true" outlineLevel="0" collapsed="false">
      <c r="A240" s="15" t="s">
        <v>160</v>
      </c>
      <c r="D240" s="59" t="n">
        <v>-41354</v>
      </c>
      <c r="E240" s="44"/>
      <c r="F240" s="59" t="n">
        <v>0</v>
      </c>
      <c r="G240" s="44"/>
      <c r="H240" s="59" t="n">
        <v>0</v>
      </c>
      <c r="I240" s="44"/>
      <c r="J240" s="59" t="n">
        <v>0</v>
      </c>
      <c r="K240" s="25"/>
    </row>
    <row r="241" s="17" customFormat="true" ht="21.95" hidden="false" customHeight="true" outlineLevel="0" collapsed="false">
      <c r="A241" s="65" t="s">
        <v>161</v>
      </c>
      <c r="D241" s="59" t="n">
        <v>0</v>
      </c>
      <c r="E241" s="49"/>
      <c r="F241" s="59" t="n">
        <v>-145167</v>
      </c>
      <c r="G241" s="49"/>
      <c r="H241" s="59" t="n">
        <v>0</v>
      </c>
      <c r="I241" s="49"/>
      <c r="J241" s="59" t="n">
        <v>0</v>
      </c>
    </row>
    <row r="242" s="17" customFormat="true" ht="21.95" hidden="false" customHeight="true" outlineLevel="0" collapsed="false">
      <c r="A242" s="15" t="s">
        <v>162</v>
      </c>
      <c r="D242" s="59" t="n">
        <v>112358</v>
      </c>
      <c r="E242" s="49"/>
      <c r="F242" s="59" t="n">
        <v>0</v>
      </c>
      <c r="G242" s="49"/>
      <c r="H242" s="59" t="n">
        <v>0</v>
      </c>
      <c r="I242" s="49"/>
      <c r="J242" s="59" t="n">
        <v>0</v>
      </c>
    </row>
    <row r="243" s="17" customFormat="true" ht="21.95" hidden="false" customHeight="true" outlineLevel="0" collapsed="false">
      <c r="A243" s="65" t="s">
        <v>163</v>
      </c>
      <c r="D243" s="51" t="n">
        <v>13167</v>
      </c>
      <c r="E243" s="44"/>
      <c r="F243" s="51" t="n">
        <v>0</v>
      </c>
      <c r="G243" s="44"/>
      <c r="H243" s="51" t="n">
        <v>0</v>
      </c>
      <c r="I243" s="44"/>
      <c r="J243" s="51" t="n">
        <v>0</v>
      </c>
    </row>
    <row r="244" customFormat="false" ht="21.95" hidden="false" customHeight="true" outlineLevel="0" collapsed="false">
      <c r="A244" s="2" t="s">
        <v>164</v>
      </c>
      <c r="D244" s="36" t="n">
        <f aca="false">SUM(D233:D243)</f>
        <v>-573937</v>
      </c>
      <c r="E244" s="44"/>
      <c r="F244" s="36" t="n">
        <f aca="false">SUM(F233:F243)</f>
        <v>-796672</v>
      </c>
      <c r="G244" s="44"/>
      <c r="H244" s="36" t="n">
        <f aca="false">SUM(H233:H243)</f>
        <v>26272</v>
      </c>
      <c r="I244" s="44"/>
      <c r="J244" s="36" t="n">
        <f aca="false">SUM(J233:J243)</f>
        <v>-436089</v>
      </c>
      <c r="K244" s="25" t="n">
        <f aca="false">SUM(J244)</f>
        <v>-436089</v>
      </c>
    </row>
    <row r="245" customFormat="false" ht="21.95" hidden="false" customHeight="true" outlineLevel="0" collapsed="false">
      <c r="A245" s="2" t="s">
        <v>165</v>
      </c>
      <c r="D245" s="44"/>
      <c r="E245" s="44"/>
      <c r="F245" s="44"/>
      <c r="G245" s="44"/>
      <c r="H245" s="44"/>
      <c r="I245" s="44"/>
      <c r="J245" s="44"/>
    </row>
    <row r="246" customFormat="false" ht="21.95" hidden="false" customHeight="true" outlineLevel="0" collapsed="false">
      <c r="A246" s="65" t="s">
        <v>166</v>
      </c>
      <c r="D246" s="59" t="n">
        <v>0</v>
      </c>
      <c r="E246" s="44"/>
      <c r="F246" s="59" t="n">
        <v>820126</v>
      </c>
      <c r="G246" s="44"/>
      <c r="H246" s="59" t="n">
        <v>0</v>
      </c>
      <c r="I246" s="44"/>
      <c r="J246" s="59" t="n">
        <v>820126</v>
      </c>
    </row>
    <row r="247" customFormat="false" ht="21.95" hidden="false" customHeight="true" outlineLevel="0" collapsed="false">
      <c r="A247" s="65" t="s">
        <v>167</v>
      </c>
      <c r="D247" s="59" t="n">
        <v>1581</v>
      </c>
      <c r="E247" s="44"/>
      <c r="F247" s="59" t="n">
        <v>0</v>
      </c>
      <c r="G247" s="44"/>
      <c r="H247" s="59" t="n">
        <v>0</v>
      </c>
      <c r="I247" s="44"/>
      <c r="J247" s="59" t="n">
        <v>0</v>
      </c>
    </row>
    <row r="248" customFormat="false" ht="21.95" hidden="false" customHeight="true" outlineLevel="0" collapsed="false">
      <c r="A248" s="65" t="s">
        <v>168</v>
      </c>
      <c r="D248" s="59" t="n">
        <v>-496712</v>
      </c>
      <c r="E248" s="44"/>
      <c r="F248" s="59" t="n">
        <v>-211675</v>
      </c>
      <c r="G248" s="44"/>
      <c r="H248" s="59" t="n">
        <v>-466711</v>
      </c>
      <c r="I248" s="44"/>
      <c r="J248" s="59" t="n">
        <v>-211675</v>
      </c>
    </row>
    <row r="249" customFormat="false" ht="21.95" hidden="false" customHeight="true" outlineLevel="0" collapsed="false">
      <c r="A249" s="15" t="s">
        <v>169</v>
      </c>
      <c r="D249" s="23" t="n">
        <v>-594000</v>
      </c>
      <c r="E249" s="49"/>
      <c r="F249" s="23" t="n">
        <v>285000</v>
      </c>
      <c r="G249" s="49"/>
      <c r="H249" s="23" t="n">
        <v>-355000</v>
      </c>
      <c r="I249" s="49"/>
      <c r="J249" s="23" t="n">
        <v>125000</v>
      </c>
    </row>
    <row r="250" customFormat="false" ht="21.95" hidden="false" customHeight="true" outlineLevel="0" collapsed="false">
      <c r="A250" s="15" t="s">
        <v>170</v>
      </c>
      <c r="D250" s="59" t="n">
        <v>0</v>
      </c>
      <c r="E250" s="44"/>
      <c r="F250" s="59" t="n">
        <v>0</v>
      </c>
      <c r="G250" s="44"/>
      <c r="H250" s="59" t="n">
        <v>-289710</v>
      </c>
      <c r="I250" s="45"/>
      <c r="J250" s="59" t="n">
        <v>616500</v>
      </c>
    </row>
    <row r="251" customFormat="false" ht="21.95" hidden="false" customHeight="true" outlineLevel="0" collapsed="false">
      <c r="A251" s="65" t="s">
        <v>171</v>
      </c>
      <c r="D251" s="23" t="n">
        <v>509000</v>
      </c>
      <c r="E251" s="44"/>
      <c r="F251" s="23" t="n">
        <v>194990</v>
      </c>
      <c r="G251" s="44"/>
      <c r="H251" s="59" t="n">
        <v>0</v>
      </c>
      <c r="I251" s="44"/>
      <c r="J251" s="59" t="n">
        <v>0</v>
      </c>
    </row>
    <row r="252" customFormat="false" ht="21.95" hidden="false" customHeight="true" outlineLevel="0" collapsed="false">
      <c r="A252" s="15" t="s">
        <v>172</v>
      </c>
      <c r="D252" s="36" t="n">
        <v>-593561</v>
      </c>
      <c r="E252" s="44"/>
      <c r="F252" s="36" t="n">
        <v>-467073</v>
      </c>
      <c r="G252" s="44"/>
      <c r="H252" s="36" t="n">
        <v>-166500</v>
      </c>
      <c r="I252" s="44"/>
      <c r="J252" s="36" t="n">
        <v>-90000</v>
      </c>
      <c r="K252" s="28"/>
      <c r="L252" s="28"/>
    </row>
    <row r="253" customFormat="false" ht="21.95" hidden="false" customHeight="true" outlineLevel="0" collapsed="false">
      <c r="A253" s="2" t="s">
        <v>173</v>
      </c>
      <c r="D253" s="36" t="n">
        <f aca="false">SUM(D246:D252)</f>
        <v>-1173692</v>
      </c>
      <c r="E253" s="44"/>
      <c r="F253" s="36" t="n">
        <f aca="false">SUM(F246:F252)</f>
        <v>621368</v>
      </c>
      <c r="G253" s="44"/>
      <c r="H253" s="36" t="n">
        <f aca="false">SUM(H246:H252)</f>
        <v>-1277921</v>
      </c>
      <c r="I253" s="44"/>
      <c r="J253" s="36" t="n">
        <f aca="false">SUM(J246:J252)</f>
        <v>1259951</v>
      </c>
    </row>
    <row r="254" customFormat="false" ht="21.95" hidden="false" customHeight="true" outlineLevel="0" collapsed="false">
      <c r="A254" s="2" t="s">
        <v>174</v>
      </c>
      <c r="D254" s="44" t="n">
        <f aca="false">SUM(D222,D244,D253)</f>
        <v>-1068719</v>
      </c>
      <c r="E254" s="44"/>
      <c r="F254" s="44" t="n">
        <v>261713</v>
      </c>
      <c r="G254" s="44"/>
      <c r="H254" s="44" t="n">
        <f aca="false">SUM(H222,H244,H253)</f>
        <v>-829779</v>
      </c>
      <c r="I254" s="44"/>
      <c r="J254" s="44" t="n">
        <v>729298</v>
      </c>
    </row>
    <row r="255" customFormat="false" ht="21.95" hidden="false" customHeight="true" outlineLevel="0" collapsed="false">
      <c r="A255" s="15" t="s">
        <v>175</v>
      </c>
      <c r="B255" s="32"/>
      <c r="D255" s="36" t="n">
        <v>1533422</v>
      </c>
      <c r="E255" s="44"/>
      <c r="F255" s="36" t="n">
        <v>1087924</v>
      </c>
      <c r="G255" s="44"/>
      <c r="H255" s="30" t="n">
        <v>855576</v>
      </c>
      <c r="I255" s="44"/>
      <c r="J255" s="30" t="n">
        <v>103113</v>
      </c>
    </row>
    <row r="256" customFormat="false" ht="21.95" hidden="false" customHeight="true" outlineLevel="0" collapsed="false">
      <c r="A256" s="2" t="s">
        <v>176</v>
      </c>
      <c r="D256" s="52" t="n">
        <f aca="false">SUM(D254:D255)</f>
        <v>464703</v>
      </c>
      <c r="E256" s="49"/>
      <c r="F256" s="52" t="n">
        <f aca="false">SUM(F254:F255)</f>
        <v>1349637</v>
      </c>
      <c r="G256" s="44"/>
      <c r="H256" s="52" t="n">
        <f aca="false">SUM(H254:H255)</f>
        <v>25797</v>
      </c>
      <c r="I256" s="44"/>
      <c r="J256" s="52" t="n">
        <f aca="false">SUM(J254:J255)</f>
        <v>832411</v>
      </c>
    </row>
    <row r="257" customFormat="false" ht="21.95" hidden="false" customHeight="true" outlineLevel="0" collapsed="false">
      <c r="A257" s="2"/>
      <c r="D257" s="49"/>
      <c r="E257" s="49"/>
      <c r="F257" s="49"/>
      <c r="G257" s="44"/>
      <c r="H257" s="49"/>
      <c r="I257" s="44"/>
      <c r="J257" s="49"/>
    </row>
    <row r="258" customFormat="false" ht="20.45" hidden="false" customHeight="true" outlineLevel="0" collapsed="false">
      <c r="A258" s="15" t="s">
        <v>37</v>
      </c>
      <c r="B258" s="29"/>
    </row>
    <row r="259" customFormat="false" ht="21.95" hidden="false" customHeight="true" outlineLevel="0" collapsed="false">
      <c r="A259" s="13"/>
      <c r="B259" s="29"/>
      <c r="C259" s="17"/>
      <c r="D259" s="44"/>
      <c r="E259" s="17"/>
      <c r="F259" s="44"/>
      <c r="G259" s="17"/>
      <c r="H259" s="44"/>
      <c r="I259" s="13"/>
      <c r="J259" s="6" t="s">
        <v>78</v>
      </c>
    </row>
    <row r="260" customFormat="false" ht="21.95" hidden="false" customHeight="true" outlineLevel="0" collapsed="false">
      <c r="A260" s="61" t="s">
        <v>0</v>
      </c>
      <c r="B260" s="61"/>
      <c r="C260" s="61"/>
      <c r="D260" s="61"/>
      <c r="E260" s="61"/>
      <c r="F260" s="61"/>
      <c r="G260" s="61"/>
      <c r="H260" s="61"/>
      <c r="I260" s="61"/>
      <c r="J260" s="61"/>
    </row>
    <row r="261" customFormat="false" ht="21.95" hidden="false" customHeight="true" outlineLevel="0" collapsed="false">
      <c r="A261" s="62" t="s">
        <v>151</v>
      </c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21.95" hidden="false" customHeight="true" outlineLevel="0" collapsed="false">
      <c r="A262" s="39" t="s">
        <v>111</v>
      </c>
      <c r="B262" s="39"/>
      <c r="C262" s="39"/>
      <c r="D262" s="63"/>
      <c r="E262" s="39"/>
      <c r="F262" s="63"/>
      <c r="G262" s="39"/>
      <c r="H262" s="63"/>
      <c r="I262" s="39"/>
      <c r="J262" s="63"/>
    </row>
    <row r="263" customFormat="false" ht="21.95" hidden="false" customHeight="true" outlineLevel="0" collapsed="false">
      <c r="A263" s="13"/>
      <c r="B263" s="5"/>
      <c r="C263" s="5"/>
      <c r="D263" s="4"/>
      <c r="E263" s="5"/>
      <c r="F263" s="4"/>
      <c r="G263" s="5"/>
      <c r="H263" s="4"/>
      <c r="I263" s="5"/>
      <c r="J263" s="6" t="s">
        <v>2</v>
      </c>
    </row>
    <row r="264" s="2" customFormat="true" ht="21.95" hidden="false" customHeight="true" outlineLevel="0" collapsed="false">
      <c r="A264" s="7"/>
      <c r="B264" s="7"/>
      <c r="C264" s="7"/>
      <c r="D264" s="8"/>
      <c r="E264" s="9" t="s">
        <v>3</v>
      </c>
      <c r="F264" s="8"/>
      <c r="G264" s="10"/>
      <c r="H264" s="8"/>
      <c r="I264" s="9" t="s">
        <v>4</v>
      </c>
      <c r="J264" s="8"/>
    </row>
    <row r="265" customFormat="false" ht="21.95" hidden="false" customHeight="true" outlineLevel="0" collapsed="false">
      <c r="A265" s="13"/>
      <c r="B265" s="40"/>
      <c r="C265" s="13"/>
      <c r="D265" s="41" t="s">
        <v>81</v>
      </c>
      <c r="E265" s="42"/>
      <c r="F265" s="41" t="s">
        <v>82</v>
      </c>
      <c r="G265" s="42"/>
      <c r="H265" s="41" t="s">
        <v>81</v>
      </c>
      <c r="I265" s="42"/>
      <c r="J265" s="41" t="s">
        <v>82</v>
      </c>
    </row>
    <row r="266" customFormat="false" ht="21.95" hidden="false" customHeight="true" outlineLevel="0" collapsed="false">
      <c r="A266" s="2" t="s">
        <v>177</v>
      </c>
      <c r="D266" s="49"/>
      <c r="E266" s="49"/>
      <c r="F266" s="49"/>
      <c r="G266" s="44"/>
      <c r="H266" s="49"/>
      <c r="I266" s="44"/>
      <c r="J266" s="49"/>
    </row>
    <row r="267" customFormat="false" ht="21.95" hidden="false" customHeight="true" outlineLevel="0" collapsed="false">
      <c r="A267" s="15" t="s">
        <v>178</v>
      </c>
      <c r="D267" s="49"/>
      <c r="E267" s="49"/>
      <c r="F267" s="49"/>
      <c r="G267" s="44"/>
      <c r="H267" s="49"/>
      <c r="I267" s="44"/>
      <c r="J267" s="49"/>
    </row>
    <row r="268" customFormat="false" ht="21.95" hidden="false" customHeight="true" outlineLevel="0" collapsed="false">
      <c r="A268" s="15" t="s">
        <v>179</v>
      </c>
      <c r="D268" s="59" t="n">
        <v>0</v>
      </c>
      <c r="E268" s="49"/>
      <c r="F268" s="49" t="n">
        <v>102725</v>
      </c>
      <c r="G268" s="49"/>
      <c r="H268" s="59" t="n">
        <v>0</v>
      </c>
      <c r="I268" s="49"/>
      <c r="J268" s="59" t="s">
        <v>180</v>
      </c>
    </row>
    <row r="269" customFormat="false" ht="21.95" hidden="false" customHeight="true" outlineLevel="0" collapsed="false">
      <c r="A269" s="15" t="s">
        <v>181</v>
      </c>
      <c r="D269" s="49" t="n">
        <v>88746</v>
      </c>
      <c r="E269" s="49"/>
      <c r="F269" s="49" t="n">
        <v>96372</v>
      </c>
      <c r="G269" s="49"/>
      <c r="H269" s="59" t="n">
        <v>0</v>
      </c>
      <c r="I269" s="49"/>
      <c r="J269" s="59" t="n">
        <v>2511</v>
      </c>
    </row>
    <row r="270" customFormat="false" ht="21.95" hidden="false" customHeight="true" outlineLevel="0" collapsed="false">
      <c r="A270" s="15" t="s">
        <v>182</v>
      </c>
      <c r="D270" s="49"/>
      <c r="E270" s="49"/>
      <c r="G270" s="49"/>
      <c r="H270" s="59"/>
      <c r="I270" s="49"/>
    </row>
    <row r="271" customFormat="false" ht="21.95" hidden="false" customHeight="true" outlineLevel="0" collapsed="false">
      <c r="A271" s="15" t="s">
        <v>183</v>
      </c>
      <c r="D271" s="49" t="n">
        <v>76171</v>
      </c>
      <c r="E271" s="49"/>
      <c r="F271" s="49" t="n">
        <v>17928</v>
      </c>
      <c r="G271" s="49"/>
      <c r="H271" s="59" t="n">
        <v>0</v>
      </c>
      <c r="I271" s="49"/>
      <c r="J271" s="59" t="n">
        <v>11578</v>
      </c>
    </row>
    <row r="272" customFormat="false" ht="21.95" hidden="false" customHeight="true" outlineLevel="0" collapsed="false">
      <c r="A272" s="65" t="s">
        <v>184</v>
      </c>
      <c r="D272" s="49" t="n">
        <v>94100</v>
      </c>
      <c r="E272" s="49"/>
      <c r="F272" s="49" t="n">
        <v>32816</v>
      </c>
      <c r="G272" s="49"/>
      <c r="H272" s="59" t="n">
        <v>22479</v>
      </c>
      <c r="I272" s="49"/>
      <c r="J272" s="59" t="n">
        <v>7734</v>
      </c>
    </row>
    <row r="273" customFormat="false" ht="21.95" hidden="false" customHeight="true" outlineLevel="0" collapsed="false">
      <c r="A273" s="65" t="s">
        <v>185</v>
      </c>
      <c r="D273" s="49"/>
      <c r="E273" s="49"/>
      <c r="F273" s="67"/>
      <c r="G273" s="49"/>
      <c r="H273" s="59"/>
      <c r="I273" s="49"/>
      <c r="J273" s="59"/>
    </row>
    <row r="274" customFormat="false" ht="21.95" hidden="false" customHeight="true" outlineLevel="0" collapsed="false">
      <c r="A274" s="65" t="s">
        <v>186</v>
      </c>
      <c r="D274" s="49" t="n">
        <v>19611</v>
      </c>
      <c r="E274" s="49"/>
      <c r="F274" s="59" t="n">
        <v>0</v>
      </c>
      <c r="G274" s="49"/>
      <c r="H274" s="59" t="n">
        <v>0</v>
      </c>
      <c r="J274" s="59" t="n">
        <v>0</v>
      </c>
    </row>
    <row r="275" customFormat="false" ht="21.95" hidden="false" customHeight="true" outlineLevel="0" collapsed="false">
      <c r="A275" s="15" t="s">
        <v>187</v>
      </c>
      <c r="D275" s="49" t="n">
        <v>800</v>
      </c>
      <c r="E275" s="49"/>
      <c r="F275" s="59" t="n">
        <v>0</v>
      </c>
      <c r="G275" s="49"/>
      <c r="H275" s="59" t="n">
        <v>0</v>
      </c>
      <c r="I275" s="49"/>
      <c r="J275" s="59" t="n">
        <v>0</v>
      </c>
    </row>
    <row r="276" customFormat="false" ht="21.95" hidden="false" customHeight="true" outlineLevel="0" collapsed="false">
      <c r="A276" s="65" t="s">
        <v>188</v>
      </c>
      <c r="D276" s="49" t="n">
        <v>122</v>
      </c>
      <c r="E276" s="49"/>
      <c r="F276" s="49" t="n">
        <v>1809</v>
      </c>
      <c r="G276" s="49"/>
      <c r="H276" s="59" t="n">
        <v>122</v>
      </c>
      <c r="I276" s="49"/>
      <c r="J276" s="59" t="s">
        <v>180</v>
      </c>
    </row>
    <row r="277" customFormat="false" ht="21.95" hidden="false" customHeight="true" outlineLevel="0" collapsed="false">
      <c r="A277" s="65" t="s">
        <v>189</v>
      </c>
      <c r="D277" s="49" t="n">
        <v>365697</v>
      </c>
      <c r="E277" s="49"/>
      <c r="F277" s="59" t="n">
        <v>0</v>
      </c>
      <c r="G277" s="49"/>
      <c r="H277" s="59" t="n">
        <v>0</v>
      </c>
      <c r="I277" s="49"/>
      <c r="J277" s="59" t="n">
        <v>0</v>
      </c>
    </row>
    <row r="278" customFormat="false" ht="21.95" hidden="false" customHeight="true" outlineLevel="0" collapsed="false">
      <c r="A278" s="17"/>
      <c r="D278" s="49"/>
      <c r="E278" s="49"/>
      <c r="F278" s="59"/>
      <c r="G278" s="49"/>
      <c r="H278" s="59"/>
      <c r="I278" s="49"/>
      <c r="J278" s="59"/>
    </row>
    <row r="279" customFormat="false" ht="21.95" hidden="false" customHeight="true" outlineLevel="0" collapsed="false">
      <c r="A279" s="65" t="s">
        <v>37</v>
      </c>
    </row>
    <row r="281" customFormat="false" ht="24.2" hidden="false" customHeight="true" outlineLevel="0" collapsed="false">
      <c r="D281" s="18"/>
      <c r="E281" s="18"/>
      <c r="F281" s="18"/>
      <c r="G281" s="18"/>
      <c r="H281" s="18"/>
      <c r="I281" s="18"/>
      <c r="J281" s="18"/>
    </row>
    <row r="282" customFormat="false" ht="24.2" hidden="false" customHeight="true" outlineLevel="0" collapsed="false">
      <c r="D282" s="18"/>
      <c r="E282" s="18"/>
      <c r="F282" s="18"/>
      <c r="G282" s="18"/>
      <c r="H282" s="18"/>
      <c r="I282" s="18"/>
      <c r="J282" s="18"/>
    </row>
    <row r="283" customFormat="false" ht="24.2" hidden="false" customHeight="true" outlineLevel="0" collapsed="false">
      <c r="D283" s="18"/>
      <c r="E283" s="18"/>
      <c r="F283" s="18"/>
      <c r="G283" s="18"/>
      <c r="H283" s="18"/>
      <c r="I283" s="18"/>
      <c r="J283" s="18"/>
    </row>
    <row r="284" customFormat="false" ht="24.2" hidden="false" customHeight="true" outlineLevel="0" collapsed="false">
      <c r="D284" s="18"/>
      <c r="E284" s="18"/>
      <c r="F284" s="18"/>
      <c r="G284" s="18"/>
      <c r="H284" s="18"/>
      <c r="I284" s="18"/>
      <c r="J284" s="18"/>
    </row>
    <row r="285" customFormat="false" ht="24.2" hidden="false" customHeight="true" outlineLevel="0" collapsed="false">
      <c r="D285" s="18"/>
      <c r="E285" s="18"/>
      <c r="F285" s="18"/>
      <c r="G285" s="18"/>
      <c r="H285" s="18"/>
      <c r="I285" s="18"/>
      <c r="J285" s="18"/>
    </row>
    <row r="286" customFormat="false" ht="24.2" hidden="false" customHeight="true" outlineLevel="0" collapsed="false">
      <c r="D286" s="18"/>
      <c r="E286" s="18"/>
      <c r="F286" s="18"/>
      <c r="G286" s="18"/>
      <c r="H286" s="18"/>
      <c r="I286" s="18"/>
      <c r="J286" s="18"/>
    </row>
    <row r="287" customFormat="false" ht="24.2" hidden="false" customHeight="true" outlineLevel="0" collapsed="false">
      <c r="D287" s="18"/>
      <c r="E287" s="18"/>
      <c r="F287" s="18"/>
      <c r="G287" s="18"/>
      <c r="H287" s="18"/>
      <c r="I287" s="18"/>
      <c r="J287" s="18"/>
    </row>
    <row r="288" customFormat="false" ht="24.2" hidden="false" customHeight="true" outlineLevel="0" collapsed="false">
      <c r="D288" s="18"/>
      <c r="E288" s="18"/>
      <c r="F288" s="18"/>
      <c r="G288" s="18"/>
      <c r="H288" s="18"/>
      <c r="I288" s="18"/>
      <c r="J288" s="18"/>
    </row>
    <row r="289" customFormat="false" ht="24.2" hidden="false" customHeight="true" outlineLevel="0" collapsed="false">
      <c r="D289" s="18"/>
      <c r="E289" s="18"/>
      <c r="F289" s="18"/>
      <c r="G289" s="18"/>
      <c r="H289" s="18"/>
      <c r="I289" s="18"/>
      <c r="J289" s="18"/>
    </row>
    <row r="290" customFormat="false" ht="24.2" hidden="false" customHeight="true" outlineLevel="0" collapsed="false">
      <c r="D290" s="18"/>
      <c r="E290" s="18"/>
      <c r="F290" s="18"/>
      <c r="G290" s="18"/>
      <c r="H290" s="18"/>
      <c r="I290" s="18"/>
      <c r="J290" s="18"/>
    </row>
    <row r="291" customFormat="false" ht="24.2" hidden="false" customHeight="true" outlineLevel="0" collapsed="false">
      <c r="D291" s="18"/>
      <c r="E291" s="18"/>
      <c r="F291" s="18"/>
      <c r="G291" s="18"/>
      <c r="H291" s="18"/>
      <c r="I291" s="18"/>
      <c r="J291" s="18"/>
    </row>
    <row r="292" customFormat="false" ht="24.2" hidden="false" customHeight="true" outlineLevel="0" collapsed="false">
      <c r="D292" s="18"/>
      <c r="E292" s="18"/>
      <c r="F292" s="18"/>
      <c r="G292" s="18"/>
      <c r="H292" s="18"/>
      <c r="I292" s="18"/>
      <c r="J292" s="18"/>
    </row>
    <row r="293" customFormat="false" ht="24.2" hidden="false" customHeight="true" outlineLevel="0" collapsed="false">
      <c r="D293" s="18"/>
      <c r="E293" s="18"/>
      <c r="F293" s="18"/>
      <c r="G293" s="18"/>
      <c r="H293" s="18"/>
      <c r="I293" s="18"/>
      <c r="J293" s="18"/>
    </row>
    <row r="294" customFormat="false" ht="24.2" hidden="false" customHeight="true" outlineLevel="0" collapsed="false">
      <c r="D294" s="18"/>
      <c r="E294" s="18"/>
      <c r="F294" s="18"/>
      <c r="G294" s="18"/>
      <c r="H294" s="18"/>
      <c r="I294" s="18"/>
      <c r="J294" s="18"/>
    </row>
    <row r="295" customFormat="false" ht="24.2" hidden="false" customHeight="true" outlineLevel="0" collapsed="false">
      <c r="D295" s="18"/>
      <c r="E295" s="18"/>
      <c r="F295" s="18"/>
      <c r="G295" s="18"/>
      <c r="H295" s="18"/>
      <c r="I295" s="18"/>
      <c r="J295" s="18"/>
    </row>
    <row r="296" customFormat="false" ht="24.2" hidden="false" customHeight="true" outlineLevel="0" collapsed="false">
      <c r="D296" s="18"/>
      <c r="E296" s="18"/>
      <c r="F296" s="18"/>
      <c r="G296" s="18"/>
      <c r="H296" s="18"/>
      <c r="I296" s="18"/>
      <c r="J296" s="18"/>
    </row>
    <row r="297" customFormat="false" ht="24.2" hidden="false" customHeight="true" outlineLevel="0" collapsed="false">
      <c r="D297" s="18"/>
      <c r="E297" s="18"/>
      <c r="F297" s="18"/>
      <c r="G297" s="18"/>
      <c r="H297" s="18"/>
      <c r="I297" s="18"/>
      <c r="J297" s="18"/>
    </row>
    <row r="298" customFormat="false" ht="24.2" hidden="false" customHeight="true" outlineLevel="0" collapsed="false">
      <c r="D298" s="18"/>
      <c r="E298" s="18"/>
      <c r="F298" s="18"/>
      <c r="G298" s="18"/>
      <c r="H298" s="18"/>
      <c r="I298" s="18"/>
      <c r="J298" s="18"/>
    </row>
    <row r="299" customFormat="false" ht="24.2" hidden="false" customHeight="true" outlineLevel="0" collapsed="false">
      <c r="D299" s="18"/>
      <c r="E299" s="18"/>
      <c r="F299" s="18"/>
      <c r="G299" s="18"/>
      <c r="H299" s="18"/>
      <c r="I299" s="18"/>
      <c r="J299" s="18"/>
    </row>
    <row r="300" customFormat="false" ht="24.2" hidden="false" customHeight="true" outlineLevel="0" collapsed="false">
      <c r="D300" s="18"/>
      <c r="E300" s="18"/>
      <c r="F300" s="18"/>
      <c r="G300" s="18"/>
      <c r="H300" s="18"/>
      <c r="I300" s="18"/>
      <c r="J300" s="18"/>
    </row>
    <row r="301" customFormat="false" ht="24.2" hidden="false" customHeight="true" outlineLevel="0" collapsed="false">
      <c r="D301" s="18"/>
      <c r="E301" s="18"/>
      <c r="F301" s="18"/>
      <c r="G301" s="18"/>
      <c r="H301" s="18"/>
      <c r="I301" s="18"/>
      <c r="J301" s="18"/>
    </row>
    <row r="302" customFormat="false" ht="24.2" hidden="false" customHeight="true" outlineLevel="0" collapsed="false">
      <c r="D302" s="18"/>
      <c r="E302" s="18"/>
      <c r="F302" s="18"/>
      <c r="G302" s="18"/>
      <c r="H302" s="18"/>
      <c r="I302" s="18"/>
      <c r="J302" s="18"/>
    </row>
    <row r="303" customFormat="false" ht="24.2" hidden="false" customHeight="true" outlineLevel="0" collapsed="false">
      <c r="D303" s="18"/>
      <c r="E303" s="18"/>
      <c r="F303" s="18"/>
      <c r="G303" s="18"/>
      <c r="H303" s="18"/>
      <c r="I303" s="18"/>
      <c r="J303" s="18"/>
    </row>
    <row r="304" customFormat="false" ht="24.2" hidden="false" customHeight="true" outlineLevel="0" collapsed="false">
      <c r="D304" s="18"/>
      <c r="E304" s="18"/>
      <c r="F304" s="18"/>
      <c r="G304" s="18"/>
      <c r="H304" s="18"/>
      <c r="I304" s="18"/>
      <c r="J304" s="18"/>
    </row>
    <row r="305" customFormat="false" ht="24.2" hidden="false" customHeight="true" outlineLevel="0" collapsed="false">
      <c r="D305" s="18"/>
      <c r="E305" s="18"/>
      <c r="F305" s="18"/>
      <c r="G305" s="18"/>
      <c r="H305" s="18"/>
      <c r="I305" s="18"/>
      <c r="J305" s="18"/>
    </row>
    <row r="306" customFormat="false" ht="24.2" hidden="false" customHeight="true" outlineLevel="0" collapsed="false">
      <c r="D306" s="18"/>
      <c r="E306" s="18"/>
      <c r="F306" s="18"/>
      <c r="G306" s="18"/>
      <c r="H306" s="18"/>
      <c r="I306" s="18"/>
      <c r="J306" s="18"/>
    </row>
    <row r="307" customFormat="false" ht="24.2" hidden="false" customHeight="true" outlineLevel="0" collapsed="false">
      <c r="D307" s="18"/>
      <c r="E307" s="18"/>
      <c r="F307" s="18"/>
      <c r="G307" s="18"/>
      <c r="H307" s="18"/>
      <c r="I307" s="18"/>
      <c r="J307" s="18"/>
    </row>
    <row r="308" customFormat="false" ht="24.2" hidden="false" customHeight="true" outlineLevel="0" collapsed="false">
      <c r="D308" s="18"/>
      <c r="E308" s="18"/>
      <c r="F308" s="18"/>
      <c r="G308" s="18"/>
      <c r="H308" s="18"/>
      <c r="I308" s="18"/>
      <c r="J308" s="18"/>
    </row>
    <row r="309" customFormat="false" ht="24.2" hidden="false" customHeight="true" outlineLevel="0" collapsed="false">
      <c r="D309" s="18"/>
      <c r="E309" s="18"/>
      <c r="F309" s="18"/>
      <c r="G309" s="18"/>
      <c r="H309" s="18"/>
      <c r="I309" s="18"/>
      <c r="J309" s="18"/>
    </row>
    <row r="310" customFormat="false" ht="24.2" hidden="false" customHeight="true" outlineLevel="0" collapsed="false">
      <c r="D310" s="18"/>
      <c r="E310" s="18"/>
      <c r="F310" s="18"/>
      <c r="G310" s="18"/>
      <c r="H310" s="18"/>
      <c r="I310" s="18"/>
      <c r="J310" s="18"/>
    </row>
    <row r="311" customFormat="false" ht="24.2" hidden="false" customHeight="true" outlineLevel="0" collapsed="false">
      <c r="D311" s="18"/>
      <c r="E311" s="18"/>
      <c r="F311" s="18"/>
      <c r="G311" s="18"/>
      <c r="H311" s="18"/>
      <c r="I311" s="18"/>
      <c r="J311" s="18"/>
    </row>
    <row r="312" customFormat="false" ht="24.2" hidden="false" customHeight="true" outlineLevel="0" collapsed="false">
      <c r="D312" s="18"/>
      <c r="E312" s="18"/>
      <c r="F312" s="18"/>
      <c r="G312" s="18"/>
      <c r="H312" s="18"/>
      <c r="I312" s="18"/>
      <c r="J312" s="18"/>
    </row>
  </sheetData>
  <mergeCells count="6">
    <mergeCell ref="A181:J181"/>
    <mergeCell ref="A182:J182"/>
    <mergeCell ref="A226:J226"/>
    <mergeCell ref="A227:J227"/>
    <mergeCell ref="A260:J260"/>
    <mergeCell ref="A261:J261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0" man="true" max="16383" min="0"/>
    <brk id="96" man="true" max="16383" min="0"/>
    <brk id="137" man="true" max="16383" min="0"/>
    <brk id="179" man="true" max="16383" min="0"/>
    <brk id="224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K38" activeCellId="0" sqref="K38"/>
    </sheetView>
  </sheetViews>
  <sheetFormatPr defaultColWidth="9.140625" defaultRowHeight="14.25" zeroHeight="false" outlineLevelRow="0" outlineLevelCol="0"/>
  <cols>
    <col collapsed="false" customWidth="true" hidden="false" outlineLevel="0" max="1" min="1" style="68" width="16.71"/>
    <col collapsed="false" customWidth="true" hidden="false" outlineLevel="0" max="3" min="2" style="68" width="5.7"/>
    <col collapsed="false" customWidth="true" hidden="false" outlineLevel="0" max="4" min="4" style="69" width="3.71"/>
    <col collapsed="false" customWidth="true" hidden="false" outlineLevel="0" max="5" min="5" style="68" width="9.71"/>
    <col collapsed="false" customWidth="true" hidden="false" outlineLevel="0" max="6" min="6" style="69" width="1.42"/>
    <col collapsed="false" customWidth="true" hidden="false" outlineLevel="0" max="7" min="7" style="68" width="9.71"/>
    <col collapsed="false" customWidth="true" hidden="false" outlineLevel="0" max="8" min="8" style="69" width="1.42"/>
    <col collapsed="false" customWidth="true" hidden="false" outlineLevel="0" max="9" min="9" style="68" width="9.71"/>
    <col collapsed="false" customWidth="true" hidden="false" outlineLevel="0" max="10" min="10" style="69" width="1.42"/>
    <col collapsed="false" customWidth="true" hidden="false" outlineLevel="0" max="11" min="11" style="68" width="9.71"/>
    <col collapsed="false" customWidth="true" hidden="false" outlineLevel="0" max="12" min="12" style="69" width="1.42"/>
    <col collapsed="false" customWidth="true" hidden="false" outlineLevel="0" max="13" min="13" style="69" width="11.56"/>
    <col collapsed="false" customWidth="true" hidden="false" outlineLevel="0" max="14" min="14" style="69" width="1.42"/>
    <col collapsed="false" customWidth="true" hidden="false" outlineLevel="0" max="15" min="15" style="68" width="11.56"/>
    <col collapsed="false" customWidth="true" hidden="false" outlineLevel="0" max="16" min="16" style="69" width="1.42"/>
    <col collapsed="false" customWidth="true" hidden="false" outlineLevel="0" max="17" min="17" style="68" width="9.71"/>
    <col collapsed="false" customWidth="true" hidden="false" outlineLevel="0" max="18" min="18" style="68" width="1.42"/>
    <col collapsed="false" customWidth="true" hidden="false" outlineLevel="0" max="19" min="19" style="68" width="9.71"/>
    <col collapsed="false" customWidth="true" hidden="false" outlineLevel="0" max="20" min="20" style="69" width="1.42"/>
    <col collapsed="false" customWidth="true" hidden="false" outlineLevel="0" max="21" min="21" style="68" width="9.71"/>
    <col collapsed="false" customWidth="true" hidden="false" outlineLevel="0" max="22" min="22" style="68" width="1.42"/>
    <col collapsed="false" customWidth="true" hidden="false" outlineLevel="0" max="23" min="23" style="68" width="10.14"/>
    <col collapsed="false" customWidth="true" hidden="false" outlineLevel="0" max="24" min="24" style="68" width="1.42"/>
    <col collapsed="false" customWidth="false" hidden="false" outlineLevel="0" max="257" min="25" style="68" width="9.14"/>
  </cols>
  <sheetData>
    <row r="1" customFormat="false" ht="14.25" hidden="false" customHeight="true" outlineLevel="0" collapsed="false">
      <c r="W1" s="70" t="s">
        <v>190</v>
      </c>
    </row>
    <row r="2" customFormat="false" ht="14.25" hidden="false" customHeight="true" outlineLevel="0" collapsed="false">
      <c r="A2" s="71" t="s">
        <v>19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</row>
    <row r="3" customFormat="false" ht="14.25" hidden="false" customHeight="true" outlineLevel="0" collapsed="false">
      <c r="A3" s="71" t="s">
        <v>19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</row>
    <row r="4" customFormat="false" ht="15.75" hidden="false" customHeight="true" outlineLevel="0" collapsed="false">
      <c r="A4" s="71" t="s">
        <v>19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</row>
    <row r="5" customFormat="false" ht="14.25" hidden="false" customHeight="true" outlineLevel="0" collapsed="false">
      <c r="W5" s="72" t="s">
        <v>194</v>
      </c>
    </row>
    <row r="6" customFormat="false" ht="12" hidden="false" customHeight="true" outlineLevel="0" collapsed="false">
      <c r="C6" s="73"/>
      <c r="D6" s="73"/>
      <c r="E6" s="74" t="s">
        <v>3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</row>
    <row r="7" s="75" customFormat="true" ht="14.25" hidden="false" customHeight="true" outlineLevel="0" collapsed="false">
      <c r="F7" s="73"/>
      <c r="H7" s="73"/>
      <c r="J7" s="73"/>
      <c r="K7" s="76" t="s">
        <v>195</v>
      </c>
      <c r="L7" s="73"/>
      <c r="M7" s="76" t="s">
        <v>196</v>
      </c>
      <c r="N7" s="73"/>
      <c r="O7" s="76" t="s">
        <v>197</v>
      </c>
      <c r="P7" s="73"/>
      <c r="Q7" s="77" t="s">
        <v>70</v>
      </c>
      <c r="R7" s="77"/>
      <c r="S7" s="77"/>
      <c r="U7" s="76" t="s">
        <v>56</v>
      </c>
      <c r="V7" s="73"/>
      <c r="W7" s="78"/>
    </row>
    <row r="8" s="75" customFormat="true" ht="16.5" hidden="false" customHeight="true" outlineLevel="0" collapsed="false">
      <c r="E8" s="79" t="s">
        <v>198</v>
      </c>
      <c r="F8" s="73"/>
      <c r="G8" s="76" t="s">
        <v>199</v>
      </c>
      <c r="H8" s="73"/>
      <c r="J8" s="73"/>
      <c r="K8" s="76" t="s">
        <v>200</v>
      </c>
      <c r="L8" s="73"/>
      <c r="M8" s="76" t="s">
        <v>201</v>
      </c>
      <c r="N8" s="73"/>
      <c r="O8" s="76" t="s">
        <v>202</v>
      </c>
      <c r="P8" s="73"/>
      <c r="Q8" s="76" t="s">
        <v>203</v>
      </c>
      <c r="R8" s="73"/>
      <c r="S8" s="76" t="s">
        <v>204</v>
      </c>
      <c r="U8" s="76" t="s">
        <v>205</v>
      </c>
      <c r="V8" s="73"/>
      <c r="W8" s="78"/>
    </row>
    <row r="9" s="75" customFormat="true" ht="14.25" hidden="false" customHeight="true" outlineLevel="0" collapsed="false">
      <c r="C9" s="73"/>
      <c r="E9" s="80" t="s">
        <v>206</v>
      </c>
      <c r="F9" s="73"/>
      <c r="G9" s="80" t="s">
        <v>207</v>
      </c>
      <c r="H9" s="73"/>
      <c r="I9" s="80" t="s">
        <v>208</v>
      </c>
      <c r="J9" s="73"/>
      <c r="K9" s="80" t="s">
        <v>11</v>
      </c>
      <c r="L9" s="73"/>
      <c r="M9" s="80" t="s">
        <v>209</v>
      </c>
      <c r="N9" s="73"/>
      <c r="O9" s="80" t="s">
        <v>210</v>
      </c>
      <c r="P9" s="73"/>
      <c r="Q9" s="80" t="s">
        <v>211</v>
      </c>
      <c r="R9" s="73"/>
      <c r="S9" s="80" t="s">
        <v>212</v>
      </c>
      <c r="T9" s="73"/>
      <c r="U9" s="80" t="s">
        <v>213</v>
      </c>
      <c r="V9" s="73"/>
      <c r="W9" s="80" t="s">
        <v>214</v>
      </c>
    </row>
    <row r="10" s="69" customFormat="true" ht="14.25" hidden="false" customHeight="true" outlineLevel="0" collapsed="false">
      <c r="A10" s="81" t="s">
        <v>215</v>
      </c>
      <c r="C10" s="82"/>
      <c r="E10" s="83" t="n">
        <v>846701</v>
      </c>
      <c r="F10" s="84"/>
      <c r="G10" s="83" t="n">
        <v>2062461</v>
      </c>
      <c r="H10" s="84"/>
      <c r="I10" s="83" t="n">
        <v>634699</v>
      </c>
      <c r="J10" s="84"/>
      <c r="K10" s="83" t="n">
        <v>1789995</v>
      </c>
      <c r="L10" s="84"/>
      <c r="M10" s="83" t="n">
        <v>-28856</v>
      </c>
      <c r="N10" s="84"/>
      <c r="O10" s="85" t="n">
        <v>72905</v>
      </c>
      <c r="P10" s="84"/>
      <c r="Q10" s="83" t="n">
        <v>84670</v>
      </c>
      <c r="R10" s="84"/>
      <c r="S10" s="85" t="n">
        <v>2353782</v>
      </c>
      <c r="T10" s="83"/>
      <c r="U10" s="83" t="n">
        <v>765293</v>
      </c>
      <c r="W10" s="84" t="n">
        <f aca="false">SUM(E10:U10)</f>
        <v>8581650</v>
      </c>
    </row>
    <row r="11" customFormat="false" ht="14.25" hidden="false" customHeight="true" outlineLevel="0" collapsed="false">
      <c r="A11" s="86" t="s">
        <v>216</v>
      </c>
      <c r="C11" s="87"/>
      <c r="D11" s="68"/>
      <c r="E11" s="83" t="n">
        <v>820126</v>
      </c>
      <c r="F11" s="83"/>
      <c r="G11" s="83" t="s">
        <v>180</v>
      </c>
      <c r="H11" s="83"/>
      <c r="I11" s="83" t="s">
        <v>180</v>
      </c>
      <c r="J11" s="84"/>
      <c r="K11" s="83" t="s">
        <v>180</v>
      </c>
      <c r="L11" s="83"/>
      <c r="M11" s="83" t="s">
        <v>180</v>
      </c>
      <c r="N11" s="83"/>
      <c r="O11" s="83" t="s">
        <v>180</v>
      </c>
      <c r="P11" s="83"/>
      <c r="Q11" s="83" t="s">
        <v>180</v>
      </c>
      <c r="R11" s="84"/>
      <c r="S11" s="83" t="s">
        <v>180</v>
      </c>
      <c r="T11" s="88"/>
      <c r="U11" s="83" t="s">
        <v>180</v>
      </c>
      <c r="W11" s="84" t="n">
        <f aca="false">SUM(E11:U11)</f>
        <v>820126</v>
      </c>
    </row>
    <row r="12" customFormat="false" ht="14.25" hidden="false" customHeight="true" outlineLevel="0" collapsed="false">
      <c r="A12" s="86" t="s">
        <v>217</v>
      </c>
      <c r="C12" s="87"/>
      <c r="D12" s="68"/>
      <c r="E12" s="70" t="s">
        <v>180</v>
      </c>
      <c r="F12" s="84"/>
      <c r="G12" s="70" t="s">
        <v>180</v>
      </c>
      <c r="H12" s="84"/>
      <c r="I12" s="70" t="s">
        <v>180</v>
      </c>
      <c r="J12" s="84"/>
      <c r="K12" s="70" t="s">
        <v>180</v>
      </c>
      <c r="L12" s="84"/>
      <c r="M12" s="70" t="s">
        <v>180</v>
      </c>
      <c r="N12" s="84"/>
      <c r="O12" s="70" t="s">
        <v>180</v>
      </c>
      <c r="P12" s="84"/>
      <c r="Q12" s="70" t="s">
        <v>180</v>
      </c>
      <c r="R12" s="84"/>
      <c r="S12" s="70" t="s">
        <v>180</v>
      </c>
      <c r="T12" s="83"/>
      <c r="U12" s="83" t="n">
        <v>-134038</v>
      </c>
      <c r="W12" s="89" t="n">
        <f aca="false">SUM(E12:U12)</f>
        <v>-134038</v>
      </c>
    </row>
    <row r="13" customFormat="false" ht="14.25" hidden="false" customHeight="true" outlineLevel="0" collapsed="false">
      <c r="A13" s="86" t="s">
        <v>218</v>
      </c>
      <c r="C13" s="87"/>
      <c r="D13" s="68"/>
      <c r="E13" s="70" t="s">
        <v>180</v>
      </c>
      <c r="F13" s="83"/>
      <c r="G13" s="70" t="s">
        <v>180</v>
      </c>
      <c r="H13" s="83"/>
      <c r="I13" s="70" t="s">
        <v>180</v>
      </c>
      <c r="J13" s="84"/>
      <c r="K13" s="90" t="n">
        <v>-27513</v>
      </c>
      <c r="L13" s="84"/>
      <c r="M13" s="70" t="s">
        <v>180</v>
      </c>
      <c r="N13" s="83"/>
      <c r="O13" s="70" t="s">
        <v>180</v>
      </c>
      <c r="P13" s="83"/>
      <c r="Q13" s="70" t="s">
        <v>180</v>
      </c>
      <c r="R13" s="83"/>
      <c r="S13" s="70" t="s">
        <v>180</v>
      </c>
      <c r="T13" s="88"/>
      <c r="U13" s="89" t="n">
        <v>-5303</v>
      </c>
      <c r="W13" s="91" t="n">
        <f aca="false">SUM(E13:U13)</f>
        <v>-32816</v>
      </c>
    </row>
    <row r="14" customFormat="false" ht="14.25" hidden="false" customHeight="true" outlineLevel="0" collapsed="false">
      <c r="A14" s="86" t="s">
        <v>219</v>
      </c>
      <c r="C14" s="87"/>
      <c r="D14" s="68"/>
    </row>
    <row r="15" customFormat="false" ht="14.25" hidden="false" customHeight="true" outlineLevel="0" collapsed="false">
      <c r="A15" s="86" t="s">
        <v>220</v>
      </c>
      <c r="C15" s="87"/>
      <c r="D15" s="68"/>
      <c r="E15" s="70" t="s">
        <v>180</v>
      </c>
      <c r="F15" s="83"/>
      <c r="G15" s="70" t="s">
        <v>180</v>
      </c>
      <c r="H15" s="83"/>
      <c r="I15" s="70" t="s">
        <v>180</v>
      </c>
      <c r="J15" s="84"/>
      <c r="K15" s="90" t="n">
        <v>-17928</v>
      </c>
      <c r="L15" s="84"/>
      <c r="M15" s="70" t="s">
        <v>180</v>
      </c>
      <c r="N15" s="83"/>
      <c r="O15" s="70" t="s">
        <v>180</v>
      </c>
      <c r="P15" s="83"/>
      <c r="Q15" s="70" t="s">
        <v>180</v>
      </c>
      <c r="R15" s="83"/>
      <c r="S15" s="70" t="s">
        <v>180</v>
      </c>
      <c r="T15" s="84"/>
      <c r="U15" s="70" t="s">
        <v>180</v>
      </c>
      <c r="W15" s="92" t="n">
        <f aca="false">SUM(E15:U15)</f>
        <v>-17928</v>
      </c>
      <c r="X15" s="69"/>
      <c r="Y15" s="69"/>
      <c r="Z15" s="69"/>
    </row>
    <row r="16" customFormat="false" ht="14.25" hidden="false" customHeight="true" outlineLevel="0" collapsed="false">
      <c r="A16" s="93" t="s">
        <v>221</v>
      </c>
      <c r="C16" s="87"/>
      <c r="D16" s="68"/>
      <c r="E16" s="70"/>
      <c r="G16" s="70"/>
      <c r="H16" s="94"/>
      <c r="I16" s="70"/>
      <c r="K16" s="70"/>
      <c r="M16" s="70"/>
      <c r="O16" s="92"/>
      <c r="Q16" s="70"/>
      <c r="S16" s="70"/>
      <c r="U16" s="70"/>
      <c r="W16" s="92"/>
      <c r="X16" s="69"/>
      <c r="Y16" s="69"/>
      <c r="Z16" s="69"/>
    </row>
    <row r="17" s="69" customFormat="true" ht="14.25" hidden="false" customHeight="true" outlineLevel="0" collapsed="false">
      <c r="A17" s="95" t="s">
        <v>222</v>
      </c>
      <c r="C17" s="82"/>
      <c r="E17" s="83" t="s">
        <v>180</v>
      </c>
      <c r="F17" s="94"/>
      <c r="G17" s="83" t="s">
        <v>180</v>
      </c>
      <c r="H17" s="94"/>
      <c r="I17" s="83" t="s">
        <v>180</v>
      </c>
      <c r="K17" s="83" t="s">
        <v>180</v>
      </c>
      <c r="L17" s="94"/>
      <c r="M17" s="83" t="s">
        <v>180</v>
      </c>
      <c r="O17" s="91" t="n">
        <v>-2339</v>
      </c>
      <c r="Q17" s="83" t="s">
        <v>180</v>
      </c>
      <c r="R17" s="94"/>
      <c r="S17" s="83" t="s">
        <v>180</v>
      </c>
      <c r="U17" s="96" t="n">
        <v>-861</v>
      </c>
      <c r="W17" s="84" t="n">
        <f aca="false">SUM(E17:U17)</f>
        <v>-3200</v>
      </c>
    </row>
    <row r="18" customFormat="false" ht="14.25" hidden="false" customHeight="true" outlineLevel="0" collapsed="false">
      <c r="A18" s="86" t="s">
        <v>104</v>
      </c>
      <c r="C18" s="87"/>
      <c r="D18" s="68"/>
      <c r="E18" s="83" t="s">
        <v>180</v>
      </c>
      <c r="F18" s="84"/>
      <c r="G18" s="83" t="s">
        <v>180</v>
      </c>
      <c r="H18" s="83"/>
      <c r="I18" s="83" t="s">
        <v>180</v>
      </c>
      <c r="J18" s="84"/>
      <c r="K18" s="83" t="s">
        <v>180</v>
      </c>
      <c r="L18" s="84"/>
      <c r="M18" s="83" t="s">
        <v>180</v>
      </c>
      <c r="N18" s="84"/>
      <c r="O18" s="83" t="s">
        <v>180</v>
      </c>
      <c r="P18" s="84"/>
      <c r="Q18" s="83" t="s">
        <v>180</v>
      </c>
      <c r="R18" s="84"/>
      <c r="S18" s="83" t="n">
        <f aca="false">SUM('bs&amp;pl'!F170)</f>
        <v>502958</v>
      </c>
      <c r="T18" s="88"/>
      <c r="U18" s="84" t="n">
        <f aca="false">SUM('bs&amp;pl'!F171)</f>
        <v>46843</v>
      </c>
      <c r="W18" s="84" t="n">
        <f aca="false">SUM(E18:U18)</f>
        <v>549801</v>
      </c>
    </row>
    <row r="19" customFormat="false" ht="14.25" hidden="false" customHeight="true" outlineLevel="0" collapsed="false">
      <c r="A19" s="86" t="s">
        <v>223</v>
      </c>
      <c r="C19" s="87"/>
      <c r="D19" s="68"/>
      <c r="E19" s="83" t="s">
        <v>180</v>
      </c>
      <c r="F19" s="83"/>
      <c r="G19" s="83" t="s">
        <v>180</v>
      </c>
      <c r="H19" s="83"/>
      <c r="I19" s="83" t="s">
        <v>180</v>
      </c>
      <c r="J19" s="84"/>
      <c r="K19" s="83" t="s">
        <v>180</v>
      </c>
      <c r="L19" s="83"/>
      <c r="M19" s="83" t="s">
        <v>180</v>
      </c>
      <c r="N19" s="83"/>
      <c r="O19" s="83" t="s">
        <v>180</v>
      </c>
      <c r="P19" s="83"/>
      <c r="Q19" s="83" t="s">
        <v>180</v>
      </c>
      <c r="R19" s="84"/>
      <c r="S19" s="83" t="n">
        <v>-211675</v>
      </c>
      <c r="T19" s="88"/>
      <c r="U19" s="83" t="s">
        <v>180</v>
      </c>
      <c r="W19" s="84" t="n">
        <f aca="false">SUM(E19:U19)</f>
        <v>-211675</v>
      </c>
    </row>
    <row r="20" customFormat="false" ht="14.25" hidden="false" customHeight="true" outlineLevel="0" collapsed="false">
      <c r="A20" s="97" t="s">
        <v>224</v>
      </c>
      <c r="C20" s="87"/>
      <c r="D20" s="68"/>
      <c r="E20" s="98" t="n">
        <f aca="false">SUM(E10:E19)</f>
        <v>1666827</v>
      </c>
      <c r="F20" s="84"/>
      <c r="G20" s="98" t="n">
        <f aca="false">SUM(G10:G19)</f>
        <v>2062461</v>
      </c>
      <c r="H20" s="84"/>
      <c r="I20" s="98" t="n">
        <f aca="false">SUM(I10:I19)</f>
        <v>634699</v>
      </c>
      <c r="J20" s="84"/>
      <c r="K20" s="98" t="n">
        <f aca="false">SUM(K10:K19)</f>
        <v>1744554</v>
      </c>
      <c r="L20" s="84"/>
      <c r="M20" s="98" t="n">
        <f aca="false">SUM(M10:M19)</f>
        <v>-28856</v>
      </c>
      <c r="N20" s="84"/>
      <c r="O20" s="98" t="n">
        <f aca="false">SUM(O10:O19)</f>
        <v>70566</v>
      </c>
      <c r="P20" s="84"/>
      <c r="Q20" s="98" t="n">
        <f aca="false">SUM(Q10:Q19)</f>
        <v>84670</v>
      </c>
      <c r="R20" s="84"/>
      <c r="S20" s="98" t="n">
        <f aca="false">SUM(S10:S19)</f>
        <v>2645065</v>
      </c>
      <c r="T20" s="88"/>
      <c r="U20" s="98" t="n">
        <f aca="false">SUM(U10:U19)</f>
        <v>671934</v>
      </c>
      <c r="W20" s="98" t="n">
        <f aca="false">SUM(W10:W19)</f>
        <v>9551920</v>
      </c>
    </row>
    <row r="21" customFormat="false" ht="6.75" hidden="false" customHeight="true" outlineLevel="0" collapsed="false">
      <c r="C21" s="87"/>
      <c r="D21" s="68"/>
      <c r="E21" s="83"/>
      <c r="F21" s="84"/>
      <c r="G21" s="83"/>
      <c r="H21" s="84"/>
      <c r="I21" s="83"/>
      <c r="J21" s="84"/>
      <c r="K21" s="83"/>
      <c r="L21" s="84"/>
      <c r="M21" s="99"/>
      <c r="N21" s="84"/>
      <c r="O21" s="83"/>
      <c r="P21" s="84"/>
      <c r="Q21" s="83"/>
      <c r="R21" s="84"/>
      <c r="S21" s="83"/>
      <c r="T21" s="83"/>
      <c r="W21" s="83"/>
    </row>
    <row r="22" customFormat="false" ht="14.25" hidden="false" customHeight="true" outlineLevel="0" collapsed="false">
      <c r="A22" s="81" t="s">
        <v>225</v>
      </c>
      <c r="C22" s="87"/>
      <c r="D22" s="68"/>
      <c r="E22" s="83"/>
      <c r="F22" s="84"/>
      <c r="G22" s="83"/>
      <c r="H22" s="84"/>
      <c r="I22" s="83"/>
      <c r="J22" s="84"/>
      <c r="K22" s="83"/>
      <c r="L22" s="84"/>
      <c r="M22" s="83"/>
      <c r="N22" s="84"/>
      <c r="O22" s="83"/>
      <c r="P22" s="84"/>
      <c r="Q22" s="83"/>
      <c r="R22" s="84"/>
      <c r="S22" s="83"/>
      <c r="T22" s="83"/>
      <c r="W22" s="83"/>
    </row>
    <row r="23" s="69" customFormat="true" ht="14.25" hidden="false" customHeight="true" outlineLevel="0" collapsed="false">
      <c r="A23" s="100" t="s">
        <v>226</v>
      </c>
      <c r="C23" s="82"/>
      <c r="E23" s="83" t="n">
        <v>1666827</v>
      </c>
      <c r="F23" s="84"/>
      <c r="G23" s="83" t="n">
        <v>2062461</v>
      </c>
      <c r="H23" s="84"/>
      <c r="I23" s="83" t="n">
        <v>634699</v>
      </c>
      <c r="J23" s="84"/>
      <c r="K23" s="83" t="n">
        <v>9869857</v>
      </c>
      <c r="L23" s="84"/>
      <c r="M23" s="83" t="n">
        <v>-28856</v>
      </c>
      <c r="N23" s="84"/>
      <c r="O23" s="85" t="n">
        <v>74347</v>
      </c>
      <c r="P23" s="84"/>
      <c r="Q23" s="83" t="n">
        <v>84670</v>
      </c>
      <c r="R23" s="84"/>
      <c r="S23" s="85" t="n">
        <v>3431674</v>
      </c>
      <c r="T23" s="83"/>
      <c r="U23" s="83" t="n">
        <v>1111414</v>
      </c>
      <c r="W23" s="84" t="n">
        <f aca="false">SUM(E23:U23)</f>
        <v>18907093</v>
      </c>
    </row>
    <row r="24" s="69" customFormat="true" ht="14.25" hidden="false" customHeight="true" outlineLevel="0" collapsed="false">
      <c r="A24" s="95" t="s">
        <v>227</v>
      </c>
      <c r="C24" s="82"/>
      <c r="E24" s="83"/>
      <c r="F24" s="84"/>
      <c r="G24" s="83"/>
      <c r="H24" s="84"/>
      <c r="I24" s="83"/>
      <c r="J24" s="84"/>
      <c r="K24" s="83"/>
      <c r="L24" s="84"/>
      <c r="M24" s="83"/>
      <c r="N24" s="84"/>
      <c r="O24" s="85"/>
      <c r="P24" s="84"/>
      <c r="Q24" s="83"/>
      <c r="R24" s="84"/>
      <c r="S24" s="85"/>
      <c r="T24" s="83"/>
      <c r="U24" s="83"/>
      <c r="W24" s="84"/>
    </row>
    <row r="25" s="69" customFormat="true" ht="14.25" hidden="false" customHeight="true" outlineLevel="0" collapsed="false">
      <c r="A25" s="95" t="s">
        <v>228</v>
      </c>
      <c r="C25" s="82"/>
      <c r="E25" s="101" t="s">
        <v>180</v>
      </c>
      <c r="F25" s="84"/>
      <c r="G25" s="101" t="s">
        <v>180</v>
      </c>
      <c r="H25" s="84"/>
      <c r="I25" s="101" t="s">
        <v>180</v>
      </c>
      <c r="J25" s="84"/>
      <c r="K25" s="101" t="s">
        <v>180</v>
      </c>
      <c r="L25" s="84"/>
      <c r="M25" s="101" t="s">
        <v>180</v>
      </c>
      <c r="N25" s="84"/>
      <c r="O25" s="101" t="s">
        <v>180</v>
      </c>
      <c r="P25" s="84"/>
      <c r="Q25" s="101" t="s">
        <v>180</v>
      </c>
      <c r="R25" s="84"/>
      <c r="S25" s="102" t="n">
        <v>365697</v>
      </c>
      <c r="T25" s="83"/>
      <c r="U25" s="101" t="s">
        <v>180</v>
      </c>
      <c r="W25" s="103" t="n">
        <f aca="false">SUM(E25:U25)</f>
        <v>365697</v>
      </c>
    </row>
    <row r="26" s="69" customFormat="true" ht="14.25" hidden="false" customHeight="true" outlineLevel="0" collapsed="false">
      <c r="A26" s="81" t="s">
        <v>229</v>
      </c>
      <c r="C26" s="82"/>
      <c r="E26" s="85" t="n">
        <f aca="false">SUM(E23:E25)</f>
        <v>1666827</v>
      </c>
      <c r="F26" s="84"/>
      <c r="G26" s="85" t="n">
        <f aca="false">SUM(G23:G25)</f>
        <v>2062461</v>
      </c>
      <c r="H26" s="84"/>
      <c r="I26" s="85" t="n">
        <f aca="false">SUM(I23:I25)</f>
        <v>634699</v>
      </c>
      <c r="J26" s="84"/>
      <c r="K26" s="85" t="n">
        <f aca="false">SUM(K23:K25)</f>
        <v>9869857</v>
      </c>
      <c r="L26" s="84"/>
      <c r="M26" s="85" t="n">
        <f aca="false">SUM(M23:M25)</f>
        <v>-28856</v>
      </c>
      <c r="N26" s="84"/>
      <c r="O26" s="85" t="n">
        <f aca="false">SUM(O23:O25)</f>
        <v>74347</v>
      </c>
      <c r="P26" s="84"/>
      <c r="Q26" s="85" t="n">
        <f aca="false">SUM(Q23:Q25)</f>
        <v>84670</v>
      </c>
      <c r="R26" s="84"/>
      <c r="S26" s="85" t="n">
        <f aca="false">SUM(S23:S25)</f>
        <v>3797371</v>
      </c>
      <c r="T26" s="83"/>
      <c r="U26" s="85" t="n">
        <f aca="false">SUM(U23:U25)</f>
        <v>1111414</v>
      </c>
      <c r="W26" s="85" t="n">
        <f aca="false">SUM(W23:W25)</f>
        <v>19272790</v>
      </c>
    </row>
    <row r="27" customFormat="false" ht="14.25" hidden="false" customHeight="true" outlineLevel="0" collapsed="false">
      <c r="A27" s="86" t="s">
        <v>218</v>
      </c>
      <c r="C27" s="87"/>
      <c r="D27" s="68"/>
      <c r="E27" s="70" t="s">
        <v>180</v>
      </c>
      <c r="F27" s="83"/>
      <c r="G27" s="70" t="s">
        <v>180</v>
      </c>
      <c r="H27" s="83"/>
      <c r="I27" s="70" t="s">
        <v>180</v>
      </c>
      <c r="J27" s="84"/>
      <c r="K27" s="90" t="n">
        <v>-85550</v>
      </c>
      <c r="L27" s="84"/>
      <c r="M27" s="70" t="s">
        <v>180</v>
      </c>
      <c r="N27" s="83"/>
      <c r="O27" s="83" t="s">
        <v>180</v>
      </c>
      <c r="P27" s="83"/>
      <c r="Q27" s="70" t="s">
        <v>180</v>
      </c>
      <c r="R27" s="83"/>
      <c r="S27" s="70" t="s">
        <v>180</v>
      </c>
      <c r="T27" s="88"/>
      <c r="U27" s="89" t="n">
        <v>-8550</v>
      </c>
      <c r="W27" s="91" t="n">
        <f aca="false">SUM(E27:U27)</f>
        <v>-94100</v>
      </c>
    </row>
    <row r="28" customFormat="false" ht="14.25" hidden="false" customHeight="true" outlineLevel="0" collapsed="false">
      <c r="A28" s="86" t="s">
        <v>219</v>
      </c>
      <c r="C28" s="87"/>
      <c r="D28" s="68"/>
    </row>
    <row r="29" customFormat="false" ht="14.25" hidden="false" customHeight="true" outlineLevel="0" collapsed="false">
      <c r="A29" s="86" t="s">
        <v>220</v>
      </c>
      <c r="C29" s="87"/>
      <c r="D29" s="68"/>
      <c r="E29" s="70" t="s">
        <v>180</v>
      </c>
      <c r="F29" s="83"/>
      <c r="G29" s="70" t="s">
        <v>180</v>
      </c>
      <c r="H29" s="83"/>
      <c r="I29" s="70" t="s">
        <v>180</v>
      </c>
      <c r="J29" s="84"/>
      <c r="K29" s="90" t="n">
        <v>-76171</v>
      </c>
      <c r="L29" s="84"/>
      <c r="M29" s="70" t="s">
        <v>180</v>
      </c>
      <c r="N29" s="83"/>
      <c r="O29" s="83" t="s">
        <v>180</v>
      </c>
      <c r="P29" s="83"/>
      <c r="Q29" s="70" t="s">
        <v>180</v>
      </c>
      <c r="R29" s="83"/>
      <c r="S29" s="70" t="s">
        <v>180</v>
      </c>
      <c r="T29" s="84"/>
      <c r="U29" s="70" t="s">
        <v>180</v>
      </c>
      <c r="W29" s="92" t="n">
        <f aca="false">SUM(E29:U29)</f>
        <v>-76171</v>
      </c>
      <c r="X29" s="69"/>
      <c r="Y29" s="69"/>
      <c r="Z29" s="69"/>
    </row>
    <row r="30" customFormat="false" ht="14.25" hidden="false" customHeight="true" outlineLevel="0" collapsed="false">
      <c r="A30" s="86" t="s">
        <v>221</v>
      </c>
      <c r="C30" s="87"/>
      <c r="D30" s="68"/>
      <c r="E30" s="70"/>
      <c r="G30" s="70"/>
      <c r="H30" s="94"/>
      <c r="I30" s="70"/>
      <c r="K30" s="70"/>
      <c r="M30" s="70"/>
      <c r="O30" s="92"/>
      <c r="Q30" s="70"/>
      <c r="S30" s="70"/>
      <c r="U30" s="70"/>
      <c r="W30" s="92"/>
      <c r="X30" s="69"/>
      <c r="Y30" s="69"/>
      <c r="Z30" s="69"/>
    </row>
    <row r="31" s="69" customFormat="true" ht="14.25" hidden="false" customHeight="true" outlineLevel="0" collapsed="false">
      <c r="A31" s="95" t="s">
        <v>222</v>
      </c>
      <c r="C31" s="82"/>
      <c r="E31" s="83" t="s">
        <v>180</v>
      </c>
      <c r="F31" s="94"/>
      <c r="G31" s="83" t="s">
        <v>180</v>
      </c>
      <c r="H31" s="94"/>
      <c r="I31" s="83" t="s">
        <v>180</v>
      </c>
      <c r="K31" s="83" t="s">
        <v>180</v>
      </c>
      <c r="L31" s="94"/>
      <c r="M31" s="83" t="s">
        <v>180</v>
      </c>
      <c r="O31" s="91" t="n">
        <v>20827</v>
      </c>
      <c r="Q31" s="83" t="s">
        <v>180</v>
      </c>
      <c r="R31" s="94"/>
      <c r="S31" s="83" t="s">
        <v>180</v>
      </c>
      <c r="U31" s="96" t="n">
        <v>1089</v>
      </c>
      <c r="W31" s="84" t="n">
        <f aca="false">SUM(E31:U31)</f>
        <v>21916</v>
      </c>
    </row>
    <row r="32" s="69" customFormat="true" ht="14.25" hidden="false" customHeight="true" outlineLevel="0" collapsed="false">
      <c r="A32" s="95" t="s">
        <v>230</v>
      </c>
      <c r="C32" s="82"/>
      <c r="E32" s="83"/>
      <c r="F32" s="94"/>
      <c r="G32" s="83"/>
      <c r="H32" s="94"/>
      <c r="I32" s="83"/>
      <c r="K32" s="83"/>
      <c r="L32" s="94"/>
      <c r="M32" s="83"/>
      <c r="O32" s="91"/>
      <c r="Q32" s="83"/>
      <c r="R32" s="94"/>
      <c r="S32" s="83"/>
      <c r="U32" s="96"/>
      <c r="W32" s="84"/>
    </row>
    <row r="33" s="69" customFormat="true" ht="14.25" hidden="false" customHeight="true" outlineLevel="0" collapsed="false">
      <c r="A33" s="95" t="s">
        <v>231</v>
      </c>
      <c r="C33" s="82"/>
      <c r="E33" s="83" t="s">
        <v>180</v>
      </c>
      <c r="F33" s="94"/>
      <c r="G33" s="83" t="s">
        <v>180</v>
      </c>
      <c r="H33" s="94"/>
      <c r="I33" s="83" t="s">
        <v>180</v>
      </c>
      <c r="K33" s="83" t="s">
        <v>180</v>
      </c>
      <c r="L33" s="94"/>
      <c r="M33" s="83" t="s">
        <v>180</v>
      </c>
      <c r="O33" s="83" t="s">
        <v>180</v>
      </c>
      <c r="Q33" s="83" t="s">
        <v>180</v>
      </c>
      <c r="R33" s="94"/>
      <c r="S33" s="83" t="s">
        <v>180</v>
      </c>
      <c r="U33" s="96" t="n">
        <v>51</v>
      </c>
      <c r="W33" s="84" t="n">
        <f aca="false">SUM(E33:U33)</f>
        <v>51</v>
      </c>
    </row>
    <row r="34" s="69" customFormat="true" ht="14.25" hidden="false" customHeight="true" outlineLevel="0" collapsed="false">
      <c r="A34" s="95" t="s">
        <v>232</v>
      </c>
      <c r="C34" s="82"/>
      <c r="E34" s="83" t="s">
        <v>180</v>
      </c>
      <c r="F34" s="94"/>
      <c r="G34" s="83" t="s">
        <v>180</v>
      </c>
      <c r="H34" s="94"/>
      <c r="I34" s="83" t="s">
        <v>180</v>
      </c>
      <c r="K34" s="83" t="s">
        <v>180</v>
      </c>
      <c r="L34" s="94"/>
      <c r="M34" s="83" t="s">
        <v>180</v>
      </c>
      <c r="O34" s="83" t="s">
        <v>180</v>
      </c>
      <c r="Q34" s="83" t="s">
        <v>180</v>
      </c>
      <c r="R34" s="94"/>
      <c r="S34" s="83" t="s">
        <v>180</v>
      </c>
      <c r="U34" s="96" t="n">
        <v>1530</v>
      </c>
      <c r="W34" s="84" t="n">
        <f aca="false">SUM(E34:U34)</f>
        <v>1530</v>
      </c>
    </row>
    <row r="35" customFormat="false" ht="14.25" hidden="false" customHeight="true" outlineLevel="0" collapsed="false">
      <c r="A35" s="86" t="s">
        <v>104</v>
      </c>
      <c r="C35" s="87"/>
      <c r="D35" s="68"/>
      <c r="E35" s="83" t="s">
        <v>180</v>
      </c>
      <c r="F35" s="84"/>
      <c r="G35" s="83" t="s">
        <v>180</v>
      </c>
      <c r="H35" s="83"/>
      <c r="I35" s="83" t="s">
        <v>180</v>
      </c>
      <c r="J35" s="84"/>
      <c r="K35" s="83" t="s">
        <v>180</v>
      </c>
      <c r="L35" s="84"/>
      <c r="M35" s="83" t="s">
        <v>180</v>
      </c>
      <c r="N35" s="84"/>
      <c r="O35" s="83" t="s">
        <v>180</v>
      </c>
      <c r="P35" s="84"/>
      <c r="Q35" s="83" t="s">
        <v>180</v>
      </c>
      <c r="R35" s="84"/>
      <c r="S35" s="83" t="n">
        <v>1095651</v>
      </c>
      <c r="T35" s="88"/>
      <c r="U35" s="84" t="n">
        <v>52150</v>
      </c>
      <c r="W35" s="84" t="n">
        <f aca="false">SUM(E35:U35)</f>
        <v>1147801</v>
      </c>
    </row>
    <row r="36" customFormat="false" ht="14.25" hidden="false" customHeight="true" outlineLevel="0" collapsed="false">
      <c r="A36" s="86" t="s">
        <v>233</v>
      </c>
      <c r="C36" s="87"/>
      <c r="D36" s="68"/>
      <c r="E36" s="83" t="s">
        <v>180</v>
      </c>
      <c r="F36" s="84"/>
      <c r="G36" s="83" t="s">
        <v>180</v>
      </c>
      <c r="H36" s="83"/>
      <c r="I36" s="83" t="s">
        <v>180</v>
      </c>
      <c r="J36" s="84"/>
      <c r="K36" s="83" t="s">
        <v>180</v>
      </c>
      <c r="L36" s="84"/>
      <c r="M36" s="83" t="s">
        <v>180</v>
      </c>
      <c r="N36" s="84"/>
      <c r="O36" s="83" t="s">
        <v>180</v>
      </c>
      <c r="P36" s="84"/>
      <c r="Q36" s="83" t="n">
        <v>34677</v>
      </c>
      <c r="R36" s="84"/>
      <c r="S36" s="83" t="n">
        <v>-34677</v>
      </c>
      <c r="T36" s="88"/>
      <c r="U36" s="70" t="s">
        <v>180</v>
      </c>
      <c r="W36" s="70" t="s">
        <v>180</v>
      </c>
    </row>
    <row r="37" customFormat="false" ht="14.25" hidden="false" customHeight="true" outlineLevel="0" collapsed="false">
      <c r="A37" s="93" t="s">
        <v>234</v>
      </c>
      <c r="C37" s="87"/>
      <c r="D37" s="68"/>
      <c r="E37" s="83" t="s">
        <v>180</v>
      </c>
      <c r="F37" s="84"/>
      <c r="G37" s="83" t="s">
        <v>180</v>
      </c>
      <c r="H37" s="83"/>
      <c r="I37" s="83" t="s">
        <v>180</v>
      </c>
      <c r="J37" s="84"/>
      <c r="K37" s="83" t="s">
        <v>180</v>
      </c>
      <c r="L37" s="84"/>
      <c r="M37" s="83" t="s">
        <v>180</v>
      </c>
      <c r="N37" s="84"/>
      <c r="O37" s="83" t="s">
        <v>180</v>
      </c>
      <c r="P37" s="84"/>
      <c r="Q37" s="83" t="s">
        <v>180</v>
      </c>
      <c r="R37" s="84"/>
      <c r="S37" s="83" t="s">
        <v>180</v>
      </c>
      <c r="T37" s="88"/>
      <c r="U37" s="84" t="n">
        <v>-30001</v>
      </c>
      <c r="W37" s="84" t="n">
        <f aca="false">SUM(E37:U37)</f>
        <v>-30001</v>
      </c>
    </row>
    <row r="38" customFormat="false" ht="14.25" hidden="false" customHeight="true" outlineLevel="0" collapsed="false">
      <c r="A38" s="86" t="s">
        <v>223</v>
      </c>
      <c r="C38" s="87"/>
      <c r="D38" s="68"/>
      <c r="E38" s="83" t="s">
        <v>180</v>
      </c>
      <c r="F38" s="83"/>
      <c r="G38" s="83" t="s">
        <v>180</v>
      </c>
      <c r="H38" s="83"/>
      <c r="I38" s="83" t="s">
        <v>180</v>
      </c>
      <c r="J38" s="84"/>
      <c r="K38" s="83" t="s">
        <v>180</v>
      </c>
      <c r="L38" s="83"/>
      <c r="M38" s="83" t="s">
        <v>180</v>
      </c>
      <c r="N38" s="83"/>
      <c r="O38" s="83" t="s">
        <v>180</v>
      </c>
      <c r="P38" s="83"/>
      <c r="Q38" s="83" t="s">
        <v>180</v>
      </c>
      <c r="R38" s="84"/>
      <c r="S38" s="83" t="n">
        <v>-466711</v>
      </c>
      <c r="T38" s="88"/>
      <c r="U38" s="70" t="s">
        <v>180</v>
      </c>
      <c r="W38" s="84" t="n">
        <f aca="false">SUM(E38:U38)</f>
        <v>-466711</v>
      </c>
    </row>
    <row r="39" customFormat="false" ht="14.25" hidden="false" customHeight="true" outlineLevel="0" collapsed="false">
      <c r="A39" s="97" t="s">
        <v>235</v>
      </c>
      <c r="C39" s="87"/>
      <c r="D39" s="68"/>
      <c r="E39" s="98" t="n">
        <f aca="false">SUM(E26:E38)</f>
        <v>1666827</v>
      </c>
      <c r="F39" s="84"/>
      <c r="G39" s="98" t="n">
        <f aca="false">SUM(G26:G38)</f>
        <v>2062461</v>
      </c>
      <c r="H39" s="84"/>
      <c r="I39" s="98" t="n">
        <f aca="false">SUM(I26:I38)</f>
        <v>634699</v>
      </c>
      <c r="J39" s="84"/>
      <c r="K39" s="98" t="n">
        <f aca="false">SUM(K26:K38)</f>
        <v>9708136</v>
      </c>
      <c r="L39" s="84"/>
      <c r="M39" s="98" t="n">
        <f aca="false">SUM(M26:M38)</f>
        <v>-28856</v>
      </c>
      <c r="N39" s="84"/>
      <c r="O39" s="98" t="n">
        <f aca="false">SUM(O26:O38)</f>
        <v>95174</v>
      </c>
      <c r="P39" s="84"/>
      <c r="Q39" s="98" t="n">
        <f aca="false">SUM(Q26:Q38)</f>
        <v>119347</v>
      </c>
      <c r="R39" s="84"/>
      <c r="S39" s="98" t="n">
        <f aca="false">SUM(S26:S38)</f>
        <v>4391634</v>
      </c>
      <c r="T39" s="88"/>
      <c r="U39" s="98" t="n">
        <f aca="false">SUM(U26:U38)</f>
        <v>1127683</v>
      </c>
      <c r="W39" s="98" t="n">
        <f aca="false">SUM(W26:W38)</f>
        <v>19777105</v>
      </c>
    </row>
    <row r="40" customFormat="false" ht="9.75" hidden="false" customHeight="true" outlineLevel="0" collapsed="false">
      <c r="E40" s="104" t="n">
        <f aca="false">SUM(E39-'bs&amp;pl'!D73)</f>
        <v>0</v>
      </c>
      <c r="F40" s="105"/>
      <c r="G40" s="104" t="n">
        <f aca="false">SUM(G39-'bs&amp;pl'!D74)</f>
        <v>0</v>
      </c>
      <c r="H40" s="105"/>
      <c r="I40" s="104" t="n">
        <f aca="false">SUM(I39-'bs&amp;pl'!D76)</f>
        <v>0</v>
      </c>
      <c r="J40" s="105"/>
      <c r="K40" s="104" t="n">
        <f aca="false">SUM(K39-'bs&amp;pl'!D77)</f>
        <v>0</v>
      </c>
      <c r="L40" s="105"/>
      <c r="M40" s="106" t="n">
        <f aca="false">SUM(M39-'bs&amp;pl'!D79)</f>
        <v>0</v>
      </c>
      <c r="N40" s="105"/>
      <c r="O40" s="104" t="n">
        <f aca="false">SUM(O39-'bs&amp;pl'!D81)</f>
        <v>0</v>
      </c>
      <c r="P40" s="105"/>
      <c r="Q40" s="104" t="n">
        <f aca="false">SUM(Q39-'bs&amp;pl'!D83)</f>
        <v>0</v>
      </c>
      <c r="R40" s="107"/>
      <c r="S40" s="104" t="n">
        <f aca="false">SUM(S39-'bs&amp;pl'!D84)</f>
        <v>0</v>
      </c>
      <c r="T40" s="105"/>
      <c r="U40" s="104" t="n">
        <f aca="false">SUM(U39-'bs&amp;pl'!D87)</f>
        <v>0</v>
      </c>
      <c r="V40" s="107"/>
      <c r="W40" s="104" t="n">
        <f aca="false">SUM(W39-'bs&amp;pl'!D88)</f>
        <v>0</v>
      </c>
    </row>
    <row r="41" customFormat="false" ht="18" hidden="false" customHeight="true" outlineLevel="0" collapsed="false">
      <c r="A41" s="86" t="s">
        <v>37</v>
      </c>
    </row>
  </sheetData>
  <mergeCells count="5">
    <mergeCell ref="A2:W2"/>
    <mergeCell ref="A3:W3"/>
    <mergeCell ref="A4:W4"/>
    <mergeCell ref="E6:W6"/>
    <mergeCell ref="Q7:S7"/>
  </mergeCells>
  <printOptions headings="false" gridLines="false" gridLinesSet="true" horizontalCentered="false" verticalCentered="false"/>
  <pageMargins left="0.827083333333333" right="0.39375" top="0.9840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40625" defaultRowHeight="19.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.85"/>
    <col collapsed="false" customWidth="true" hidden="false" outlineLevel="0" max="3" min="3" style="1" width="5.7"/>
    <col collapsed="false" customWidth="true" hidden="false" outlineLevel="0" max="4" min="4" style="28" width="1.71"/>
    <col collapsed="false" customWidth="true" hidden="false" outlineLevel="0" max="5" min="5" style="1" width="14.56"/>
    <col collapsed="false" customWidth="true" hidden="false" outlineLevel="0" max="6" min="6" style="28" width="1.42"/>
    <col collapsed="false" customWidth="true" hidden="false" outlineLevel="0" max="7" min="7" style="1" width="14.56"/>
    <col collapsed="false" customWidth="true" hidden="false" outlineLevel="0" max="8" min="8" style="28" width="1.42"/>
    <col collapsed="false" customWidth="true" hidden="false" outlineLevel="0" max="9" min="9" style="1" width="14.56"/>
    <col collapsed="false" customWidth="true" hidden="false" outlineLevel="0" max="10" min="10" style="28" width="1.42"/>
    <col collapsed="false" customWidth="true" hidden="false" outlineLevel="0" max="11" min="11" style="28" width="14.56"/>
    <col collapsed="false" customWidth="true" hidden="false" outlineLevel="0" max="12" min="12" style="28" width="1.42"/>
    <col collapsed="false" customWidth="true" hidden="false" outlineLevel="0" max="13" min="13" style="1" width="14.56"/>
    <col collapsed="false" customWidth="true" hidden="false" outlineLevel="0" max="14" min="14" style="1" width="1.42"/>
    <col collapsed="false" customWidth="true" hidden="false" outlineLevel="0" max="15" min="15" style="1" width="14.56"/>
    <col collapsed="false" customWidth="true" hidden="false" outlineLevel="0" max="16" min="16" style="28" width="1.42"/>
    <col collapsed="false" customWidth="true" hidden="false" outlineLevel="0" max="17" min="17" style="1" width="14.56"/>
    <col collapsed="false" customWidth="true" hidden="false" outlineLevel="0" max="18" min="18" style="1" width="1.42"/>
    <col collapsed="false" customWidth="true" hidden="false" outlineLevel="0" max="19" min="19" style="1" width="10.14"/>
    <col collapsed="false" customWidth="true" hidden="false" outlineLevel="0" max="20" min="20" style="1" width="1.42"/>
    <col collapsed="false" customWidth="false" hidden="false" outlineLevel="0" max="257" min="21" style="1" width="9.14"/>
  </cols>
  <sheetData>
    <row r="1" customFormat="false" ht="19.5" hidden="false" customHeight="true" outlineLevel="0" collapsed="false">
      <c r="Q1" s="6" t="s">
        <v>78</v>
      </c>
    </row>
    <row r="2" customFormat="false" ht="19.5" hidden="false" customHeight="tru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9.5" hidden="false" customHeight="true" outlineLevel="0" collapsed="false">
      <c r="A3" s="61" t="s">
        <v>19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9.5" hidden="false" customHeight="true" outlineLevel="0" collapsed="false">
      <c r="A4" s="61" t="s">
        <v>11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5" hidden="false" customHeight="true" outlineLevel="0" collapsed="false">
      <c r="Q5" s="108" t="s">
        <v>2</v>
      </c>
    </row>
    <row r="6" customFormat="false" ht="19.5" hidden="false" customHeight="true" outlineLevel="0" collapsed="false">
      <c r="C6" s="109"/>
      <c r="D6" s="109"/>
      <c r="E6" s="110" t="s">
        <v>4</v>
      </c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</row>
    <row r="7" s="3" customFormat="true" ht="19.5" hidden="false" customHeight="true" outlineLevel="0" collapsed="false">
      <c r="F7" s="109"/>
      <c r="H7" s="109"/>
      <c r="I7" s="111" t="s">
        <v>195</v>
      </c>
      <c r="J7" s="109"/>
      <c r="K7" s="111" t="s">
        <v>196</v>
      </c>
      <c r="L7" s="109"/>
      <c r="M7" s="112" t="s">
        <v>70</v>
      </c>
      <c r="N7" s="112"/>
      <c r="O7" s="112"/>
      <c r="Q7" s="11"/>
    </row>
    <row r="8" s="3" customFormat="true" ht="24.75" hidden="false" customHeight="true" outlineLevel="0" collapsed="false">
      <c r="E8" s="113" t="s">
        <v>198</v>
      </c>
      <c r="F8" s="109"/>
      <c r="G8" s="111" t="s">
        <v>199</v>
      </c>
      <c r="H8" s="109"/>
      <c r="I8" s="111" t="s">
        <v>200</v>
      </c>
      <c r="J8" s="109"/>
      <c r="K8" s="111" t="s">
        <v>201</v>
      </c>
      <c r="L8" s="109"/>
      <c r="M8" s="111" t="s">
        <v>236</v>
      </c>
      <c r="N8" s="109"/>
      <c r="Q8" s="11"/>
    </row>
    <row r="9" s="3" customFormat="true" ht="19.5" hidden="false" customHeight="true" outlineLevel="0" collapsed="false">
      <c r="C9" s="109"/>
      <c r="E9" s="114" t="s">
        <v>206</v>
      </c>
      <c r="F9" s="109"/>
      <c r="G9" s="114" t="s">
        <v>207</v>
      </c>
      <c r="H9" s="109"/>
      <c r="I9" s="114" t="s">
        <v>11</v>
      </c>
      <c r="J9" s="109"/>
      <c r="K9" s="114" t="s">
        <v>209</v>
      </c>
      <c r="L9" s="109"/>
      <c r="M9" s="114" t="s">
        <v>211</v>
      </c>
      <c r="N9" s="109"/>
      <c r="O9" s="114" t="s">
        <v>237</v>
      </c>
      <c r="P9" s="109"/>
      <c r="Q9" s="114" t="s">
        <v>214</v>
      </c>
      <c r="S9" s="109"/>
    </row>
    <row r="10" s="3" customFormat="true" ht="19.5" hidden="false" customHeight="true" outlineLevel="0" collapsed="false"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S10" s="109"/>
    </row>
    <row r="11" customFormat="false" ht="19.5" hidden="false" customHeight="true" outlineLevel="0" collapsed="false">
      <c r="A11" s="115" t="s">
        <v>238</v>
      </c>
      <c r="C11" s="32"/>
      <c r="D11" s="1"/>
      <c r="E11" s="6" t="n">
        <v>846701</v>
      </c>
      <c r="F11" s="116"/>
      <c r="G11" s="6" t="n">
        <v>2062461</v>
      </c>
      <c r="H11" s="116"/>
      <c r="I11" s="6" t="n">
        <v>428608</v>
      </c>
      <c r="J11" s="33"/>
      <c r="K11" s="6" t="n">
        <v>-10176</v>
      </c>
      <c r="L11" s="33"/>
      <c r="M11" s="6" t="n">
        <v>84670</v>
      </c>
      <c r="N11" s="116"/>
      <c r="O11" s="6" t="n">
        <v>532125</v>
      </c>
      <c r="P11" s="4"/>
      <c r="Q11" s="6" t="n">
        <f aca="false">SUM(E11:O11)</f>
        <v>3944389</v>
      </c>
      <c r="S11" s="117"/>
    </row>
    <row r="12" customFormat="false" ht="19.5" hidden="false" customHeight="true" outlineLevel="0" collapsed="false">
      <c r="A12" s="15" t="s">
        <v>239</v>
      </c>
      <c r="C12" s="32"/>
      <c r="D12" s="1"/>
      <c r="E12" s="6" t="n">
        <v>820126</v>
      </c>
      <c r="F12" s="116"/>
      <c r="G12" s="6" t="s">
        <v>180</v>
      </c>
      <c r="H12" s="116"/>
      <c r="I12" s="6" t="s">
        <v>180</v>
      </c>
      <c r="J12" s="116"/>
      <c r="K12" s="6" t="s">
        <v>180</v>
      </c>
      <c r="L12" s="33"/>
      <c r="M12" s="6" t="s">
        <v>180</v>
      </c>
      <c r="N12" s="33"/>
      <c r="O12" s="6" t="s">
        <v>180</v>
      </c>
      <c r="P12" s="116"/>
      <c r="Q12" s="33" t="n">
        <f aca="false">SUM(E12:P12)</f>
        <v>820126</v>
      </c>
      <c r="S12" s="33"/>
    </row>
    <row r="13" customFormat="false" ht="19.5" hidden="false" customHeight="true" outlineLevel="0" collapsed="false">
      <c r="A13" s="15" t="s">
        <v>218</v>
      </c>
      <c r="D13" s="1"/>
      <c r="E13" s="6" t="s">
        <v>180</v>
      </c>
      <c r="F13" s="116"/>
      <c r="G13" s="6" t="s">
        <v>180</v>
      </c>
      <c r="H13" s="116"/>
      <c r="I13" s="118" t="n">
        <v>-7734</v>
      </c>
      <c r="J13" s="33"/>
      <c r="K13" s="6" t="s">
        <v>180</v>
      </c>
      <c r="L13" s="116"/>
      <c r="M13" s="6" t="s">
        <v>180</v>
      </c>
      <c r="N13" s="116"/>
      <c r="O13" s="6" t="s">
        <v>180</v>
      </c>
      <c r="P13" s="119"/>
      <c r="Q13" s="33" t="n">
        <f aca="false">SUM(E13:P13)</f>
        <v>-7734</v>
      </c>
      <c r="S13" s="33"/>
    </row>
    <row r="14" customFormat="false" ht="19.5" hidden="false" customHeight="true" outlineLevel="0" collapsed="false">
      <c r="A14" s="50" t="s">
        <v>219</v>
      </c>
      <c r="D14" s="1"/>
      <c r="E14" s="6"/>
      <c r="F14" s="116"/>
      <c r="G14" s="6"/>
      <c r="H14" s="116"/>
      <c r="I14" s="118"/>
      <c r="J14" s="33"/>
      <c r="K14" s="6"/>
      <c r="L14" s="116"/>
      <c r="M14" s="6"/>
      <c r="N14" s="116"/>
      <c r="O14" s="6"/>
      <c r="P14" s="119"/>
      <c r="Q14" s="33"/>
      <c r="S14" s="33"/>
    </row>
    <row r="15" s="28" customFormat="true" ht="19.5" hidden="false" customHeight="true" outlineLevel="0" collapsed="false">
      <c r="A15" s="50" t="s">
        <v>220</v>
      </c>
      <c r="C15" s="120"/>
      <c r="E15" s="116" t="s">
        <v>180</v>
      </c>
      <c r="F15" s="116"/>
      <c r="G15" s="116" t="s">
        <v>180</v>
      </c>
      <c r="H15" s="116"/>
      <c r="I15" s="118" t="n">
        <v>-11578</v>
      </c>
      <c r="J15" s="33"/>
      <c r="K15" s="116" t="s">
        <v>180</v>
      </c>
      <c r="L15" s="116"/>
      <c r="M15" s="116" t="s">
        <v>180</v>
      </c>
      <c r="N15" s="116"/>
      <c r="O15" s="116" t="s">
        <v>180</v>
      </c>
      <c r="P15" s="116"/>
      <c r="Q15" s="33" t="n">
        <f aca="false">SUM(E15:P15)</f>
        <v>-11578</v>
      </c>
      <c r="R15" s="33"/>
      <c r="S15" s="116"/>
      <c r="T15" s="33"/>
      <c r="U15" s="116"/>
      <c r="V15" s="33"/>
      <c r="W15" s="118"/>
      <c r="X15" s="33"/>
      <c r="Y15" s="116"/>
      <c r="Z15" s="116"/>
      <c r="AA15" s="116"/>
      <c r="AB15" s="119"/>
      <c r="AC15" s="26"/>
    </row>
    <row r="16" customFormat="false" ht="19.5" hidden="false" customHeight="true" outlineLevel="0" collapsed="false">
      <c r="A16" s="15" t="s">
        <v>104</v>
      </c>
      <c r="D16" s="1"/>
      <c r="E16" s="6" t="s">
        <v>180</v>
      </c>
      <c r="F16" s="116"/>
      <c r="G16" s="6" t="s">
        <v>180</v>
      </c>
      <c r="H16" s="116"/>
      <c r="I16" s="6" t="s">
        <v>180</v>
      </c>
      <c r="J16" s="116"/>
      <c r="K16" s="6" t="s">
        <v>180</v>
      </c>
      <c r="L16" s="33"/>
      <c r="M16" s="6" t="s">
        <v>180</v>
      </c>
      <c r="N16" s="33"/>
      <c r="O16" s="121" t="n">
        <f aca="false">SUM('bs&amp;pl'!J167)</f>
        <v>56054</v>
      </c>
      <c r="P16" s="119"/>
      <c r="Q16" s="33" t="n">
        <f aca="false">SUM(E16:P16)</f>
        <v>56054</v>
      </c>
      <c r="S16" s="33"/>
    </row>
    <row r="17" customFormat="false" ht="19.5" hidden="false" customHeight="true" outlineLevel="0" collapsed="false">
      <c r="A17" s="15" t="s">
        <v>240</v>
      </c>
      <c r="D17" s="1"/>
      <c r="E17" s="6" t="s">
        <v>180</v>
      </c>
      <c r="F17" s="116"/>
      <c r="G17" s="6" t="s">
        <v>180</v>
      </c>
      <c r="H17" s="116"/>
      <c r="I17" s="6" t="s">
        <v>180</v>
      </c>
      <c r="J17" s="116"/>
      <c r="K17" s="6" t="s">
        <v>180</v>
      </c>
      <c r="L17" s="33"/>
      <c r="M17" s="6" t="s">
        <v>180</v>
      </c>
      <c r="N17" s="33"/>
      <c r="O17" s="122" t="n">
        <v>-211675</v>
      </c>
      <c r="P17" s="119"/>
      <c r="Q17" s="33" t="n">
        <f aca="false">SUM(E17:P17)</f>
        <v>-211675</v>
      </c>
      <c r="S17" s="33"/>
    </row>
    <row r="18" customFormat="false" ht="19.5" hidden="false" customHeight="true" outlineLevel="0" collapsed="false">
      <c r="A18" s="2" t="s">
        <v>241</v>
      </c>
      <c r="D18" s="1"/>
      <c r="E18" s="123" t="n">
        <f aca="false">SUM(E11:E17)</f>
        <v>1666827</v>
      </c>
      <c r="F18" s="33"/>
      <c r="G18" s="123" t="n">
        <f aca="false">SUM(G11:G17)</f>
        <v>2062461</v>
      </c>
      <c r="H18" s="33"/>
      <c r="I18" s="123" t="n">
        <f aca="false">SUM(I11:I17)</f>
        <v>409296</v>
      </c>
      <c r="J18" s="33"/>
      <c r="K18" s="123" t="n">
        <f aca="false">SUM(K11:K17)</f>
        <v>-10176</v>
      </c>
      <c r="L18" s="33"/>
      <c r="M18" s="123" t="n">
        <f aca="false">SUM(M11:M17)</f>
        <v>84670</v>
      </c>
      <c r="N18" s="33"/>
      <c r="O18" s="123" t="n">
        <f aca="false">SUM(O11:O17)</f>
        <v>376504</v>
      </c>
      <c r="P18" s="119"/>
      <c r="Q18" s="123" t="n">
        <f aca="false">SUM(Q11:Q17)</f>
        <v>4589582</v>
      </c>
      <c r="S18" s="116"/>
    </row>
    <row r="19" customFormat="false" ht="19.5" hidden="false" customHeight="true" outlineLevel="0" collapsed="false">
      <c r="C19" s="32"/>
      <c r="D19" s="1"/>
      <c r="E19" s="116"/>
      <c r="F19" s="33"/>
      <c r="G19" s="116"/>
      <c r="H19" s="33"/>
      <c r="I19" s="116"/>
      <c r="J19" s="33"/>
      <c r="K19" s="116"/>
      <c r="L19" s="33"/>
      <c r="M19" s="116"/>
      <c r="N19" s="33"/>
      <c r="O19" s="116"/>
      <c r="P19" s="116"/>
      <c r="Q19" s="116"/>
      <c r="S19" s="28"/>
    </row>
    <row r="20" customFormat="false" ht="19.5" hidden="false" customHeight="true" outlineLevel="0" collapsed="false">
      <c r="A20" s="2" t="s">
        <v>242</v>
      </c>
      <c r="C20" s="32"/>
      <c r="D20" s="1"/>
      <c r="E20" s="116" t="n">
        <v>1666827</v>
      </c>
      <c r="F20" s="33"/>
      <c r="G20" s="116" t="n">
        <v>2062461</v>
      </c>
      <c r="H20" s="33"/>
      <c r="I20" s="116" t="n">
        <v>1592542</v>
      </c>
      <c r="J20" s="33"/>
      <c r="K20" s="116" t="n">
        <v>-10176</v>
      </c>
      <c r="L20" s="33"/>
      <c r="M20" s="116" t="n">
        <v>84670</v>
      </c>
      <c r="N20" s="33"/>
      <c r="O20" s="116" t="n">
        <v>1013993</v>
      </c>
      <c r="P20" s="116"/>
      <c r="Q20" s="33" t="n">
        <f aca="false">SUM(E20:P20)</f>
        <v>6410317</v>
      </c>
      <c r="S20" s="33"/>
    </row>
    <row r="21" customFormat="false" ht="19.5" hidden="false" customHeight="true" outlineLevel="0" collapsed="false">
      <c r="A21" s="15" t="s">
        <v>218</v>
      </c>
      <c r="D21" s="1"/>
      <c r="E21" s="6" t="s">
        <v>180</v>
      </c>
      <c r="F21" s="116"/>
      <c r="G21" s="6" t="s">
        <v>180</v>
      </c>
      <c r="H21" s="116"/>
      <c r="I21" s="118" t="n">
        <v>-22479</v>
      </c>
      <c r="J21" s="33"/>
      <c r="K21" s="6" t="s">
        <v>180</v>
      </c>
      <c r="L21" s="116"/>
      <c r="M21" s="6" t="s">
        <v>180</v>
      </c>
      <c r="N21" s="116"/>
      <c r="O21" s="6" t="s">
        <v>180</v>
      </c>
      <c r="P21" s="119"/>
      <c r="Q21" s="33" t="n">
        <f aca="false">SUM(E21:P21)</f>
        <v>-22479</v>
      </c>
      <c r="S21" s="33"/>
    </row>
    <row r="22" customFormat="false" ht="19.5" hidden="false" customHeight="true" outlineLevel="0" collapsed="false">
      <c r="A22" s="15" t="s">
        <v>104</v>
      </c>
      <c r="D22" s="1"/>
      <c r="E22" s="6" t="s">
        <v>180</v>
      </c>
      <c r="F22" s="116"/>
      <c r="G22" s="6" t="s">
        <v>180</v>
      </c>
      <c r="H22" s="116"/>
      <c r="I22" s="6" t="s">
        <v>180</v>
      </c>
      <c r="J22" s="116"/>
      <c r="K22" s="6" t="s">
        <v>180</v>
      </c>
      <c r="L22" s="33"/>
      <c r="M22" s="6" t="s">
        <v>180</v>
      </c>
      <c r="N22" s="33"/>
      <c r="O22" s="121" t="n">
        <f aca="false">SUM('bs&amp;pl'!H167)</f>
        <v>632541</v>
      </c>
      <c r="P22" s="119"/>
      <c r="Q22" s="33" t="n">
        <f aca="false">SUM(E22:P22)</f>
        <v>632541</v>
      </c>
      <c r="S22" s="33"/>
    </row>
    <row r="23" customFormat="false" ht="19.5" hidden="false" customHeight="true" outlineLevel="0" collapsed="false">
      <c r="A23" s="15" t="s">
        <v>243</v>
      </c>
      <c r="D23" s="1"/>
      <c r="E23" s="6" t="s">
        <v>180</v>
      </c>
      <c r="F23" s="116"/>
      <c r="G23" s="6" t="s">
        <v>180</v>
      </c>
      <c r="H23" s="116"/>
      <c r="I23" s="6" t="s">
        <v>180</v>
      </c>
      <c r="J23" s="116"/>
      <c r="K23" s="6" t="s">
        <v>180</v>
      </c>
      <c r="L23" s="33"/>
      <c r="M23" s="6" t="n">
        <v>34677</v>
      </c>
      <c r="N23" s="33"/>
      <c r="O23" s="121" t="n">
        <v>-34677</v>
      </c>
      <c r="P23" s="119"/>
      <c r="Q23" s="6" t="s">
        <v>180</v>
      </c>
      <c r="S23" s="33"/>
    </row>
    <row r="24" customFormat="false" ht="19.5" hidden="false" customHeight="true" outlineLevel="0" collapsed="false">
      <c r="A24" s="15" t="s">
        <v>240</v>
      </c>
      <c r="D24" s="1"/>
      <c r="E24" s="6" t="s">
        <v>180</v>
      </c>
      <c r="F24" s="116"/>
      <c r="G24" s="6" t="s">
        <v>180</v>
      </c>
      <c r="H24" s="116"/>
      <c r="I24" s="6" t="s">
        <v>180</v>
      </c>
      <c r="J24" s="116"/>
      <c r="K24" s="6" t="s">
        <v>180</v>
      </c>
      <c r="L24" s="33"/>
      <c r="M24" s="6" t="s">
        <v>180</v>
      </c>
      <c r="N24" s="33"/>
      <c r="O24" s="122" t="n">
        <v>-466711</v>
      </c>
      <c r="P24" s="119"/>
      <c r="Q24" s="33" t="n">
        <f aca="false">SUM(E24:P24)</f>
        <v>-466711</v>
      </c>
      <c r="S24" s="33"/>
    </row>
    <row r="25" customFormat="false" ht="19.5" hidden="false" customHeight="true" outlineLevel="0" collapsed="false">
      <c r="A25" s="2" t="s">
        <v>244</v>
      </c>
      <c r="D25" s="1"/>
      <c r="E25" s="123" t="n">
        <f aca="false">SUM(E20:E24)</f>
        <v>1666827</v>
      </c>
      <c r="F25" s="33"/>
      <c r="G25" s="123" t="n">
        <f aca="false">SUM(G20:G24)</f>
        <v>2062461</v>
      </c>
      <c r="H25" s="33"/>
      <c r="I25" s="123" t="n">
        <f aca="false">SUM(I20:I24)</f>
        <v>1570063</v>
      </c>
      <c r="J25" s="33"/>
      <c r="K25" s="123" t="n">
        <f aca="false">SUM(K20:K24)</f>
        <v>-10176</v>
      </c>
      <c r="L25" s="33"/>
      <c r="M25" s="123" t="n">
        <f aca="false">SUM(M20:M24)</f>
        <v>119347</v>
      </c>
      <c r="N25" s="33"/>
      <c r="O25" s="123" t="n">
        <f aca="false">SUM(O20:O24)</f>
        <v>1145146</v>
      </c>
      <c r="P25" s="119"/>
      <c r="Q25" s="123" t="n">
        <f aca="false">SUM(Q20:Q24)</f>
        <v>6553668</v>
      </c>
      <c r="S25" s="116"/>
    </row>
    <row r="26" customFormat="false" ht="19.5" hidden="false" customHeight="true" outlineLevel="0" collapsed="false">
      <c r="E26" s="18" t="n">
        <f aca="false">SUM(E25-'bs&amp;pl'!H73)</f>
        <v>0</v>
      </c>
      <c r="G26" s="18" t="n">
        <f aca="false">SUM(G25-'bs&amp;pl'!H74)</f>
        <v>0</v>
      </c>
      <c r="I26" s="18" t="n">
        <f aca="false">SUM(I25-'bs&amp;pl'!H77)</f>
        <v>0</v>
      </c>
      <c r="K26" s="33" t="n">
        <f aca="false">SUM(K25-'bs&amp;pl'!H79)</f>
        <v>0</v>
      </c>
      <c r="M26" s="18" t="n">
        <f aca="false">SUM(M25-'bs&amp;pl'!H83)</f>
        <v>0</v>
      </c>
      <c r="O26" s="18" t="n">
        <f aca="false">SUM(O25-'bs&amp;pl'!H84)</f>
        <v>0</v>
      </c>
      <c r="Q26" s="18" t="n">
        <f aca="false">SUM(Q25-'bs&amp;pl'!H86)</f>
        <v>0</v>
      </c>
      <c r="S26" s="28"/>
    </row>
    <row r="27" customFormat="false" ht="21.75" hidden="false" customHeight="true" outlineLevel="0" collapsed="false">
      <c r="A27" s="15" t="s">
        <v>37</v>
      </c>
    </row>
  </sheetData>
  <mergeCells count="5">
    <mergeCell ref="A2:Q2"/>
    <mergeCell ref="A3:Q3"/>
    <mergeCell ref="A4:Q4"/>
    <mergeCell ref="E6:Q6"/>
    <mergeCell ref="M7:O7"/>
  </mergeCells>
  <printOptions headings="false" gridLines="false" gridLinesSet="true" horizontalCentered="true" verticalCentered="false"/>
  <pageMargins left="0.747916666666667" right="0.393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08-11-06T06:51:15Z</cp:lastPrinted>
  <dcterms:modified xsi:type="dcterms:W3CDTF">2008-11-12T00:24:28Z</dcterms:modified>
  <cp:revision>0</cp:revision>
  <dc:subject/>
  <dc:title/>
</cp:coreProperties>
</file>