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" sheetId="1" state="visible" r:id="rId2"/>
    <sheet name="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216">
  <si>
    <r>
      <rPr>
        <sz val="15"/>
        <rFont val="Noto Sans Devanagari"/>
        <family val="2"/>
      </rPr>
      <t xml:space="preserve">บริษัท ลากูน่า รีสอร์ท แอนด์ โฮเท็ล จำกั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และบริษัทย่อย</t>
    </r>
  </si>
  <si>
    <t xml:space="preserve">งบดุล 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พันบาท</t>
    </r>
    <r>
      <rPr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ของบริษัทฯ</t>
  </si>
  <si>
    <t xml:space="preserve">หมายเหตุ</t>
  </si>
  <si>
    <r>
      <rPr>
        <u val="single"/>
        <sz val="15"/>
        <rFont val="Angsana New"/>
        <family val="1"/>
      </rPr>
      <t xml:space="preserve">30 </t>
    </r>
    <r>
      <rPr>
        <u val="single"/>
        <sz val="15"/>
        <rFont val="Noto Sans Devanagari"/>
        <family val="2"/>
      </rPr>
      <t xml:space="preserve">กันยายน </t>
    </r>
    <r>
      <rPr>
        <u val="single"/>
        <sz val="15"/>
        <rFont val="Angsana New"/>
        <family val="1"/>
      </rPr>
      <t xml:space="preserve">2549</t>
    </r>
  </si>
  <si>
    <r>
      <rPr>
        <u val="single"/>
        <sz val="15"/>
        <rFont val="Angsana New"/>
        <family val="1"/>
      </rPr>
      <t xml:space="preserve">31 </t>
    </r>
    <r>
      <rPr>
        <u val="single"/>
        <sz val="15"/>
        <rFont val="Noto Sans Devanagari"/>
        <family val="2"/>
      </rPr>
      <t xml:space="preserve">ธันวาคม </t>
    </r>
    <r>
      <rPr>
        <u val="single"/>
        <sz val="15"/>
        <rFont val="Angsana New"/>
        <family val="1"/>
      </rPr>
      <t xml:space="preserve">2548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ยังไม่ได้ตรวจสอบ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รวจสอบแล้ว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แต่สอบทานแล้ว</t>
    </r>
    <r>
      <rPr>
        <sz val="15"/>
        <rFont val="Angsana New"/>
        <family val="1"/>
      </rPr>
      <t xml:space="preserve">)</t>
    </r>
  </si>
  <si>
    <t xml:space="preserve">              สินทรัพย์</t>
  </si>
  <si>
    <t xml:space="preserve">สินทรัพย์หมุนเวียน</t>
  </si>
  <si>
    <t xml:space="preserve">     เงินสดและรายการเทียบเท่าเงินสด</t>
  </si>
  <si>
    <r>
      <rPr>
        <sz val="15"/>
        <rFont val="Noto Sans Devanagari"/>
        <family val="2"/>
      </rPr>
      <t xml:space="preserve">     ลูกหนี้การค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     ลูกหนี้บริษัทที่เกี่ยวข้องกัน</t>
  </si>
  <si>
    <r>
      <rPr>
        <sz val="15"/>
        <rFont val="Noto Sans Devanagari"/>
        <family val="2"/>
      </rPr>
      <t xml:space="preserve">     สินค้าคงเหลือ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     ต้นทุนการพัฒนาอสังหาริมทรัพย์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-</t>
  </si>
  <si>
    <t xml:space="preserve">     สินทรัพย์หมุนเวียนอื่น</t>
  </si>
  <si>
    <t xml:space="preserve">รวมสินทรัพย์หมุนเวียน</t>
  </si>
  <si>
    <t xml:space="preserve"> </t>
  </si>
  <si>
    <t xml:space="preserve">สินทรัพย์ไม่หมุนเวียน</t>
  </si>
  <si>
    <t xml:space="preserve">     เงินฝากสถาบันการเงินที่มีภาระผูกพัน</t>
  </si>
  <si>
    <t xml:space="preserve">     ลูกหนี้การค้าระยะยาว</t>
  </si>
  <si>
    <t xml:space="preserve">     เงินลงทุนในบริษัทย่อยซึ่งบันทึกโดยวิธีส่วนได้เสีย</t>
  </si>
  <si>
    <t xml:space="preserve">     เงินลงทุนระยะยาวอื่น</t>
  </si>
  <si>
    <t xml:space="preserve">     เงินให้กู้ยืมระยะยาวแก่บริษัทย่อย</t>
  </si>
  <si>
    <r>
      <rPr>
        <sz val="15"/>
        <rFont val="Noto Sans Devanagari"/>
        <family val="2"/>
      </rPr>
      <t xml:space="preserve">     ที่ดิน อาคารและอุปกรณ์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     ที่ดินรอการพัฒนา</t>
  </si>
  <si>
    <r>
      <rPr>
        <sz val="15"/>
        <rFont val="Noto Sans Devanagari"/>
        <family val="2"/>
      </rPr>
      <t xml:space="preserve">     สิทธิการเช่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     ค่าความนิยมจากการรวมกิจการ</t>
  </si>
  <si>
    <t xml:space="preserve">     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sz val="15"/>
        <rFont val="Noto Sans Devanagari"/>
        <family val="2"/>
      </rPr>
      <t xml:space="preserve">งบดุล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</rPr>
      <t xml:space="preserve">)</t>
    </r>
  </si>
  <si>
    <t xml:space="preserve">        หนี้สินและส่วนของผู้ถือหุ้น</t>
  </si>
  <si>
    <t xml:space="preserve">หนี้สินหมุนเวียน</t>
  </si>
  <si>
    <t xml:space="preserve">     เงินกู้ยืมระยะสั้นจากสถาบันการเงิน</t>
  </si>
  <si>
    <t xml:space="preserve">     เจ้าหนี้การค้า</t>
  </si>
  <si>
    <t xml:space="preserve">     เงินกู้ยืมระยะยาวจากสถาบันการเงิน</t>
  </si>
  <si>
    <t xml:space="preserve">        ที่ถึงกำหนดชำระภายในหนึ่งปี</t>
  </si>
  <si>
    <t xml:space="preserve">     เจ้าหนี้บริษัทที่เกี่ยวข้องกัน</t>
  </si>
  <si>
    <t xml:space="preserve">     ภาษีเงินได้นิติบุคคลค้างจ่าย</t>
  </si>
  <si>
    <t xml:space="preserve">     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     เงินกู้ยืมระยะยาวจากบริษัทย่อย</t>
  </si>
  <si>
    <t xml:space="preserve">     เงินกู้ยืมระยะยาวจากบริษัทที่เกี่ยวข้องกัน</t>
  </si>
  <si>
    <r>
      <rPr>
        <sz val="15"/>
        <rFont val="Noto Sans Devanagari"/>
        <family val="2"/>
      </rPr>
      <t xml:space="preserve">     เงินกู้ยืมระยะยาวจากสถาบันการเงิ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</t>
    </r>
  </si>
  <si>
    <t xml:space="preserve">        ส่วนที่ถึงกำหนดชำระภายในหนึ่งปี</t>
  </si>
  <si>
    <t xml:space="preserve">     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     ทุนเรือนหุ้น</t>
  </si>
  <si>
    <t xml:space="preserve">        ทุนจดทะเบียน </t>
  </si>
  <si>
    <r>
      <rPr>
        <sz val="15"/>
        <rFont val="Noto Sans Devanagari"/>
        <family val="2"/>
      </rPr>
      <t xml:space="preserve">           หุ้นสามัญ </t>
    </r>
    <r>
      <rPr>
        <sz val="15"/>
        <rFont val="Angsana New"/>
        <family val="1"/>
      </rPr>
      <t xml:space="preserve">84,670,143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</rPr>
      <t xml:space="preserve">10 </t>
    </r>
    <r>
      <rPr>
        <sz val="15"/>
        <rFont val="Noto Sans Devanagari"/>
        <family val="2"/>
      </rPr>
      <t xml:space="preserve">บาท</t>
    </r>
  </si>
  <si>
    <t xml:space="preserve">        ทุนที่ออกและชำระแล้ว</t>
  </si>
  <si>
    <t xml:space="preserve">      ส่วนเกินมูลค่าหุ้นสามัญ</t>
  </si>
  <si>
    <t xml:space="preserve">      ส่วนเกินทุนอื่น</t>
  </si>
  <si>
    <t xml:space="preserve">           ทุนสำรอง</t>
  </si>
  <si>
    <t xml:space="preserve">           ส่วนเกินทุนจากการตีราคาสินทรัพย์</t>
  </si>
  <si>
    <t xml:space="preserve">           ขาดทุนที่ยังไม่เกิดขึ้นจากเงินลงทุนใน</t>
  </si>
  <si>
    <t xml:space="preserve">              หลักทรัพย์เผื่อขาย</t>
  </si>
  <si>
    <t xml:space="preserve">     ผลต่างจากการแปลงค่างบการเงิน</t>
  </si>
  <si>
    <t xml:space="preserve">     กำไรสะสม</t>
  </si>
  <si>
    <r>
      <rPr>
        <sz val="15"/>
        <rFont val="Noto Sans Devanagari"/>
        <family val="2"/>
      </rPr>
      <t xml:space="preserve">        จัดสรรแล้ว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ำรองตามกฎหมาย</t>
    </r>
  </si>
  <si>
    <t xml:space="preserve">        ยังไม่ได้จัดสรร</t>
  </si>
  <si>
    <t xml:space="preserve">ส่วนของผู้ถือหุ้นของบริษัทฯ</t>
  </si>
  <si>
    <t xml:space="preserve">ส่วนของผู้ถือหุ้นส่วนน้อย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ยังไม่ได้ตรวจสอบ แต่สอบทานแล้ว</t>
    </r>
    <r>
      <rPr>
        <sz val="15"/>
        <rFont val="Angsana New"/>
        <family val="1"/>
      </rPr>
      <t xml:space="preserve">)</t>
    </r>
  </si>
  <si>
    <t xml:space="preserve">งบกำไรขาดทุน</t>
  </si>
  <si>
    <r>
      <rPr>
        <sz val="15"/>
        <rFont val="Noto Sans Devanagari"/>
        <family val="2"/>
      </rPr>
      <t xml:space="preserve">สำหรับงวดสามเดือน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49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2548</t>
    </r>
  </si>
  <si>
    <t xml:space="preserve">     รายได้</t>
  </si>
  <si>
    <t xml:space="preserve">        รายได้จากกิจการโรงแรม</t>
  </si>
  <si>
    <t xml:space="preserve">        รายได้จากกิจการพัฒนาอสังหาริมทรัพย์</t>
  </si>
  <si>
    <t xml:space="preserve">        รายได้จากกิจการให้เช่าพื้นที่อาคารสำนักงาน</t>
  </si>
  <si>
    <t xml:space="preserve">        ดอกเบี้ยรับ</t>
  </si>
  <si>
    <t xml:space="preserve">        รายได้อื่น</t>
  </si>
  <si>
    <t xml:space="preserve">        กำไรจากอัตราแลกเปลี่ยน</t>
  </si>
  <si>
    <t xml:space="preserve">        ส่วนแบ่งกำไรจากเงินลงทุนตามวิธีส่วนได้เสีย</t>
  </si>
  <si>
    <t xml:space="preserve">     รวมรายได้</t>
  </si>
  <si>
    <t xml:space="preserve">     ค่าใช้จ่าย</t>
  </si>
  <si>
    <t xml:space="preserve">        ค่าใช้จ่ายทางตรงของกิจการโรงแรม</t>
  </si>
  <si>
    <t xml:space="preserve">        ต้นทุนทางตรงของกิจการพัฒนาอสังหาริมทรัพย์</t>
  </si>
  <si>
    <t xml:space="preserve">        ต้นทุนทางตรงของกิจการให้เช่าพื้นที่อาคารสำนักงาน</t>
  </si>
  <si>
    <t xml:space="preserve">        ค่าใช้จ่ายในการขายและบริหาร</t>
  </si>
  <si>
    <t xml:space="preserve">        ค่าตอบแทนกรรมการ</t>
  </si>
  <si>
    <t xml:space="preserve">     รวมค่าใช้จ่าย</t>
  </si>
  <si>
    <r>
      <rPr>
        <sz val="15"/>
        <rFont val="Noto Sans Devanagari"/>
        <family val="2"/>
      </rPr>
      <t xml:space="preserve">     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ก่อนดอกเบี้ยจ่ายและภาษีเงินได้</t>
    </r>
  </si>
  <si>
    <t xml:space="preserve">     ดอกเบี้ยจ่าย</t>
  </si>
  <si>
    <t xml:space="preserve">     ภาษีเงินได้นิติบุคคล</t>
  </si>
  <si>
    <r>
      <rPr>
        <sz val="15"/>
        <rFont val="Noto Sans Devanagari"/>
        <family val="2"/>
      </rPr>
      <t xml:space="preserve">     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ก่อนส่วนที่เป็นของผู้ถือหุ้นส่วนน้อย</t>
    </r>
  </si>
  <si>
    <r>
      <rPr>
        <sz val="15"/>
        <rFont val="Noto Sans Devanagari"/>
        <family val="2"/>
      </rPr>
      <t xml:space="preserve">     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ส่วนที่เป็นของผู้ถือหุ้นส่วนน้อยในบริษัทย่อย</t>
    </r>
  </si>
  <si>
    <r>
      <rPr>
        <b val="true"/>
        <sz val="15"/>
        <rFont val="Noto Sans Devanagari"/>
        <family val="2"/>
      </rPr>
      <t xml:space="preserve">     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สำหรับงวด</t>
    </r>
  </si>
  <si>
    <r>
      <rPr>
        <b val="true"/>
        <sz val="15"/>
        <rFont val="Noto Sans Devanagari"/>
        <family val="2"/>
      </rPr>
      <t xml:space="preserve">     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ต่อหุ้นขั้นพื้นฐา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        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สำหรับงวดเก้าเดือน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49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2548</t>
    </r>
  </si>
  <si>
    <t xml:space="preserve">        โอนกลับหนี้สูญรับคืน</t>
  </si>
  <si>
    <r>
      <rPr>
        <sz val="15"/>
        <rFont val="Noto Sans Devanagari"/>
        <family val="2"/>
      </rPr>
      <t xml:space="preserve">        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อัตราแลกเปลี่ยน</t>
    </r>
  </si>
  <si>
    <t xml:space="preserve">        ส่วนแบ่งขาดทุนจากเงินลงทุนตามวิธีส่วนได้เสีย</t>
  </si>
  <si>
    <r>
      <rPr>
        <sz val="15"/>
        <rFont val="Angsana New"/>
        <family val="1"/>
      </rPr>
      <t xml:space="preserve">     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สุทธิส่วนที่เป็นของผู้ถือหุ้นส่วนน้อยในบริษัทย่อย</t>
    </r>
  </si>
  <si>
    <t xml:space="preserve">งบกระแสเงินสด</t>
  </si>
  <si>
    <r>
      <rPr>
        <b val="true"/>
        <sz val="15"/>
        <rFont val="Noto Sans Devanagari"/>
        <family val="2"/>
      </rPr>
      <t xml:space="preserve">กระแสเงินสด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ดำเนินงาน</t>
    </r>
  </si>
  <si>
    <r>
      <rPr>
        <sz val="15"/>
        <rFont val="Noto Sans Devanagari"/>
        <family val="2"/>
      </rPr>
      <t xml:space="preserve">     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สำหรับงวด</t>
    </r>
  </si>
  <si>
    <r>
      <rPr>
        <sz val="15"/>
        <rFont val="Noto Sans Devanagari"/>
        <family val="2"/>
      </rPr>
      <t xml:space="preserve">     ปรับกระทบ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ให้เป็นเงินสดรับ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</t>
    </r>
  </si>
  <si>
    <t xml:space="preserve">        จากกิจกรรมดำเนินงาน</t>
  </si>
  <si>
    <r>
      <rPr>
        <sz val="15"/>
        <rFont val="Noto Sans Devanagari"/>
        <family val="2"/>
      </rPr>
      <t xml:space="preserve">           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ส่วนที่เป็นของผู้ถือหุ้นส่วนน้อย</t>
    </r>
  </si>
  <si>
    <t xml:space="preserve">           ดอกเบี้ยจ่าย</t>
  </si>
  <si>
    <t xml:space="preserve">           ภาษีเงินได้นิติบุคคล</t>
  </si>
  <si>
    <r>
      <rPr>
        <sz val="15"/>
        <rFont val="Noto Sans Devanagari"/>
        <family val="2"/>
      </rPr>
      <t xml:space="preserve">           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ก่อนดอกเบี้ยจ่ายและภาษีเงินได้</t>
    </r>
  </si>
  <si>
    <t xml:space="preserve">           รายการปรับปรุง</t>
  </si>
  <si>
    <t xml:space="preserve">              ค่าเสื่อมราคา</t>
  </si>
  <si>
    <t xml:space="preserve">              ตัดจำหน่ายสิทธิการเช่า</t>
  </si>
  <si>
    <r>
      <rPr>
        <sz val="15"/>
        <rFont val="Noto Sans Devanagari"/>
        <family val="2"/>
      </rPr>
      <t xml:space="preserve">              ตัดจำหน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ค่าความนิยมติดลบ</t>
    </r>
    <r>
      <rPr>
        <sz val="15"/>
        <rFont val="Angsana New"/>
        <family val="1"/>
      </rPr>
      <t xml:space="preserve">) /</t>
    </r>
    <r>
      <rPr>
        <sz val="15"/>
        <rFont val="Noto Sans Devanagari"/>
        <family val="2"/>
      </rPr>
      <t xml:space="preserve">ค่าความนิยม</t>
    </r>
  </si>
  <si>
    <t xml:space="preserve">                 จากการรวมกิจการ</t>
  </si>
  <si>
    <t xml:space="preserve">              ค่าเผื่อหนี้สงสัยจะสูญ</t>
  </si>
  <si>
    <t xml:space="preserve">              ค่าเผื่อสินค้าล้าสมัย</t>
  </si>
  <si>
    <t xml:space="preserve">              สำรองการด้อยค่าในเงินลงทุนระยะยาวอื่น</t>
  </si>
  <si>
    <r>
      <rPr>
        <sz val="15"/>
        <rFont val="Noto Sans Devanagari"/>
        <family val="2"/>
      </rPr>
      <t xml:space="preserve">              ส่วนแบ่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เงินลงทุนตามวิธีส่วนได้เสีย</t>
    </r>
  </si>
  <si>
    <t xml:space="preserve">              ขาดทุนจากการเลิกกิจการของบริษัทย่อย</t>
  </si>
  <si>
    <r>
      <rPr>
        <sz val="15"/>
        <rFont val="Angsana New"/>
        <family val="1"/>
      </rPr>
      <t xml:space="preserve">              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ที่ยังไม่เกิดขึ้นจากอัตราแลกเปลี่ยน</t>
    </r>
  </si>
  <si>
    <t xml:space="preserve">              กำไรจากการรับรู้รายได้จากการขายอสังหาริมทรัพย์</t>
  </si>
  <si>
    <t xml:space="preserve">              กำไรจากการขายสินทรัพย์</t>
  </si>
  <si>
    <t xml:space="preserve">              ตัดจำหน่ายสินทรัพย์ถาวร</t>
  </si>
  <si>
    <r>
      <rPr>
        <sz val="15"/>
        <rFont val="Noto Sans Devanagari"/>
        <family val="2"/>
      </rPr>
      <t xml:space="preserve">     สินทรัพย์ดำเนินงา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ลดลง</t>
    </r>
  </si>
  <si>
    <t xml:space="preserve">        ลูกหนี้การค้า</t>
  </si>
  <si>
    <t xml:space="preserve">        ลูกหนี้บริษัทที่เกี่ยวข้องกัน</t>
  </si>
  <si>
    <t xml:space="preserve">        สินค้าคงเหลือ</t>
  </si>
  <si>
    <t xml:space="preserve">        ต้นทุนการพัฒนาอสังหาริมทรัพย์</t>
  </si>
  <si>
    <t xml:space="preserve">        สินทรัพย์หมุนเวียนอื่น</t>
  </si>
  <si>
    <t xml:space="preserve">        ลูกหนี้การค้าระยะยาว</t>
  </si>
  <si>
    <t xml:space="preserve">        สินทรัพย์ไม่หมุนเวียนอื่น</t>
  </si>
  <si>
    <r>
      <rPr>
        <sz val="15"/>
        <rFont val="Noto Sans Devanagari"/>
        <family val="2"/>
      </rPr>
      <t xml:space="preserve">งบกระแสเงินส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     หนี้สินดำเนินงา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        เจ้าหนี้การค้า</t>
  </si>
  <si>
    <t xml:space="preserve">        เจ้าหนี้บริษัทที่เกี่ยวข้องกัน</t>
  </si>
  <si>
    <t xml:space="preserve">        หนี้สินหมุนเวียนอื่น</t>
  </si>
  <si>
    <t xml:space="preserve">        หนี้สินไม่หมุนเวียนอื่น</t>
  </si>
  <si>
    <r>
      <rPr>
        <sz val="15"/>
        <rFont val="Noto Sans Devanagari"/>
        <family val="2"/>
      </rPr>
      <t xml:space="preserve">     เงินสดรับสุทธิจา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กิจกรรมดำเนินงาน</t>
    </r>
  </si>
  <si>
    <t xml:space="preserve">        ก่อนดอกเบี้ยและภาษีจ่าย</t>
  </si>
  <si>
    <t xml:space="preserve">     ภาษีเงินได้นิติบุคคลจ่าย</t>
  </si>
  <si>
    <r>
      <rPr>
        <sz val="15"/>
        <rFont val="Noto Sans Devanagari"/>
        <family val="2"/>
      </rPr>
      <t xml:space="preserve">        เงินสดสุทธิจา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กิจกรรมดำเนินงาน</t>
    </r>
  </si>
  <si>
    <r>
      <rPr>
        <b val="true"/>
        <sz val="15"/>
        <rFont val="Noto Sans Devanagari"/>
        <family val="2"/>
      </rPr>
      <t xml:space="preserve">กระแสเงินสด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     เงินให้กู้ยืมระยะยาวแก่บริษัทย่อยเพิ่มขึ้น</t>
  </si>
  <si>
    <t xml:space="preserve">     ซื้อเงินลงทุนในบริษัทย่อย</t>
  </si>
  <si>
    <t xml:space="preserve">     ซื้อเงินลงทุนระยะยาวอื่น</t>
  </si>
  <si>
    <r>
      <rPr>
        <sz val="15"/>
        <rFont val="Noto Sans Devanagari"/>
        <family val="2"/>
      </rPr>
      <t xml:space="preserve">     ซื้อเงินลงทุนในบริษัทย่อย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เงินที่ได้รับ</t>
    </r>
  </si>
  <si>
    <t xml:space="preserve">     เงินสดจ่ายซื้อสินทรัพย์ถาวร</t>
  </si>
  <si>
    <t xml:space="preserve">     เงินสดรับจากการขายสินทรัพย์ถาวร</t>
  </si>
  <si>
    <t xml:space="preserve">     เงินฝากสถาบันการเงินที่มีภาระผูกพันเพิ่มขึ้น</t>
  </si>
  <si>
    <t xml:space="preserve">        เงินสดสุทธิใช้ไปในกิจกรรมลงทุน</t>
  </si>
  <si>
    <r>
      <rPr>
        <b val="true"/>
        <sz val="15"/>
        <rFont val="Noto Sans Devanagari"/>
        <family val="2"/>
      </rPr>
      <t xml:space="preserve">กระแสเงินสด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t xml:space="preserve">     เงินปันผลจ่าย</t>
  </si>
  <si>
    <t xml:space="preserve">     เงินกู้ยืมระยะสั้นจากสถาบันการเงินเพิ่มขึ้น </t>
  </si>
  <si>
    <t xml:space="preserve">     ชำระคืนเงินกู้ยืมระยะยาวจากบริษัทอื่น โดยบริษัทย่อย </t>
  </si>
  <si>
    <t xml:space="preserve">        ที่ซื้อมา</t>
  </si>
  <si>
    <t xml:space="preserve">     เงินกู้ยืมระยะยาวจากบริษัทที่เกี่ยวข้องกันเพิ่มขึ้น</t>
  </si>
  <si>
    <t xml:space="preserve">     รับเงินกู้ยืมระยะยาวจากสถาบันการเงิน</t>
  </si>
  <si>
    <t xml:space="preserve">     ชำระคืนเงินกู้ยืมระยะยาวจากสถาบันการเงิน</t>
  </si>
  <si>
    <t xml:space="preserve">     เงินรับชำระค่าหุ้นของบริษัทย่อยจากผู้ถือหุ้นส่วนน้อย</t>
  </si>
  <si>
    <t xml:space="preserve">        เงินสดสุทธิจากกิจกรรมจัดหาเงิน</t>
  </si>
  <si>
    <r>
      <rPr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 </t>
  </si>
  <si>
    <t xml:space="preserve">ข้อมูลเพิ่มเติมประกอบกระแสเงินสด</t>
  </si>
  <si>
    <t xml:space="preserve">     เงินสดจ่ายระหว่างงวดสำหรับ</t>
  </si>
  <si>
    <t xml:space="preserve">        ดอกเบี้ยจ่าย</t>
  </si>
  <si>
    <t xml:space="preserve">        ดอกเบี้ยที่บันทึกเป็นต้นทุนของสินทรัพย์</t>
  </si>
  <si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ยังไม่ได้ตรวจสอบ แต่สอบทานแล้ว</t>
    </r>
    <r>
      <rPr>
        <sz val="11"/>
        <rFont val="Angsana New"/>
        <family val="1"/>
      </rPr>
      <t xml:space="preserve">)</t>
    </r>
  </si>
  <si>
    <r>
      <rPr>
        <sz val="11"/>
        <rFont val="Noto Sans Devanagari"/>
        <family val="2"/>
      </rPr>
      <t xml:space="preserve">บริษัท ลากูน่า รีสอร์ท แอนด์ โฮเท็ล จำกัด 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มหาชน</t>
    </r>
    <r>
      <rPr>
        <sz val="11"/>
        <rFont val="Angsana New"/>
        <family val="1"/>
      </rPr>
      <t xml:space="preserve">) </t>
    </r>
    <r>
      <rPr>
        <sz val="11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sz val="11"/>
        <rFont val="Noto Sans Devanagari"/>
        <family val="2"/>
      </rPr>
      <t xml:space="preserve">สำหรับงวดเก้าเดือนสิ้นสุดวันที่ </t>
    </r>
    <r>
      <rPr>
        <sz val="11"/>
        <rFont val="Angsana New"/>
        <family val="1"/>
      </rPr>
      <t xml:space="preserve">30 </t>
    </r>
    <r>
      <rPr>
        <sz val="11"/>
        <rFont val="Noto Sans Devanagari"/>
        <family val="2"/>
      </rPr>
      <t xml:space="preserve">กันยายน </t>
    </r>
    <r>
      <rPr>
        <sz val="11"/>
        <rFont val="Angsana New"/>
        <family val="1"/>
      </rPr>
      <t xml:space="preserve">2549 </t>
    </r>
    <r>
      <rPr>
        <sz val="11"/>
        <rFont val="Noto Sans Devanagari"/>
        <family val="2"/>
      </rPr>
      <t xml:space="preserve">และ </t>
    </r>
    <r>
      <rPr>
        <sz val="11"/>
        <rFont val="Angsana New"/>
        <family val="1"/>
      </rPr>
      <t xml:space="preserve">2548</t>
    </r>
  </si>
  <si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หน่วย</t>
    </r>
    <r>
      <rPr>
        <sz val="11"/>
        <rFont val="Angsana New"/>
        <family val="1"/>
      </rPr>
      <t xml:space="preserve">: </t>
    </r>
    <r>
      <rPr>
        <sz val="11"/>
        <rFont val="Noto Sans Devanagari"/>
        <family val="2"/>
      </rPr>
      <t xml:space="preserve">พันบาท</t>
    </r>
    <r>
      <rPr>
        <sz val="11"/>
        <rFont val="Angsana New"/>
        <family val="1"/>
      </rPr>
      <t xml:space="preserve">)</t>
    </r>
  </si>
  <si>
    <t xml:space="preserve">ส่วนเกินทุน</t>
  </si>
  <si>
    <r>
      <rPr>
        <sz val="11"/>
        <rFont val="Noto Sans Devanagari"/>
        <family val="2"/>
      </rPr>
      <t xml:space="preserve">กำไร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ขาดทุน</t>
    </r>
    <r>
      <rPr>
        <sz val="11"/>
        <rFont val="Angsana New"/>
        <family val="1"/>
      </rPr>
      <t xml:space="preserve">)</t>
    </r>
    <r>
      <rPr>
        <sz val="11"/>
        <rFont val="Noto Sans Devanagari"/>
        <family val="2"/>
      </rPr>
      <t xml:space="preserve">ที่ยังไม่เกิด</t>
    </r>
  </si>
  <si>
    <t xml:space="preserve">กำไรสะสม</t>
  </si>
  <si>
    <t xml:space="preserve">ทุนเรือนหุ้นที่ออก</t>
  </si>
  <si>
    <t xml:space="preserve">ส่วนเกิน</t>
  </si>
  <si>
    <t xml:space="preserve">จากการตีราคา</t>
  </si>
  <si>
    <t xml:space="preserve">ขึ้นจากเงินลงทุนใน</t>
  </si>
  <si>
    <t xml:space="preserve">ผลต่างจากการ</t>
  </si>
  <si>
    <t xml:space="preserve">จัดสรรแล้ว – </t>
  </si>
  <si>
    <t xml:space="preserve">ยังไม่ได้</t>
  </si>
  <si>
    <t xml:space="preserve">ส่วนน้อย</t>
  </si>
  <si>
    <t xml:space="preserve">และชำระแล้ว</t>
  </si>
  <si>
    <t xml:space="preserve">มูลค่าหุ้นสามัญ</t>
  </si>
  <si>
    <t xml:space="preserve">ทุนสำรอง</t>
  </si>
  <si>
    <t xml:space="preserve">สินทรัพย์</t>
  </si>
  <si>
    <t xml:space="preserve">หลักทรัพย์เผื่อขาย</t>
  </si>
  <si>
    <t xml:space="preserve">แปลงค่างบการเงิน</t>
  </si>
  <si>
    <t xml:space="preserve">สำรองตามกฎหมาย</t>
  </si>
  <si>
    <t xml:space="preserve">จัดสรร</t>
  </si>
  <si>
    <t xml:space="preserve">ของบริษัทย่อย</t>
  </si>
  <si>
    <t xml:space="preserve">รวม</t>
  </si>
  <si>
    <r>
      <rPr>
        <b val="true"/>
        <sz val="11"/>
        <rFont val="Noto Sans Devanagari"/>
        <family val="2"/>
      </rPr>
      <t xml:space="preserve">ยอดคงเหลือ ณ </t>
    </r>
    <r>
      <rPr>
        <b val="true"/>
        <sz val="11"/>
        <rFont val="Angsana New"/>
        <family val="1"/>
      </rPr>
      <t xml:space="preserve">1 </t>
    </r>
    <r>
      <rPr>
        <b val="true"/>
        <sz val="11"/>
        <rFont val="Noto Sans Devanagari"/>
        <family val="2"/>
      </rPr>
      <t xml:space="preserve">มกราคม </t>
    </r>
    <r>
      <rPr>
        <b val="true"/>
        <sz val="11"/>
        <rFont val="Angsana New"/>
        <family val="1"/>
      </rPr>
      <t xml:space="preserve">2548</t>
    </r>
  </si>
  <si>
    <t xml:space="preserve">ตัดจำหน่ายส่วนเกินทุนจากการตีราคาสินทรัพย์</t>
  </si>
  <si>
    <t xml:space="preserve">โอนกลับส่วนเกินทุนจากการตีราคาที่ดิน</t>
  </si>
  <si>
    <t xml:space="preserve">     ไปต้นทุนการพัฒนาอสังหาริมทรัพย์</t>
  </si>
  <si>
    <t xml:space="preserve">ขาดทุนที่ยังไม่เกิดขึ้นจากเงินลงทุนในหลักทรัพย์เผื่อขาย</t>
  </si>
  <si>
    <t xml:space="preserve">ผลต่างจากการแปลงค่างบการเงิน</t>
  </si>
  <si>
    <t xml:space="preserve">ซื้อหุ้นจากผู้ถือหุ้นส่วนน้อยของบริษัทย่อย</t>
  </si>
  <si>
    <t xml:space="preserve">ชำระเงินค่าหุ้นในบริษัทย่อย</t>
  </si>
  <si>
    <t xml:space="preserve">รายการที่ยังไม่รับรู้ในงบกำไรขาดทุน</t>
  </si>
  <si>
    <t xml:space="preserve">ขาดทุนสุทธิสำหรับงวด</t>
  </si>
  <si>
    <t xml:space="preserve">เงินปันผลจ่าย</t>
  </si>
  <si>
    <r>
      <rPr>
        <b val="true"/>
        <sz val="11"/>
        <rFont val="Noto Sans Devanagari"/>
        <family val="2"/>
      </rPr>
      <t xml:space="preserve">ยอดคงเหลือ ณ </t>
    </r>
    <r>
      <rPr>
        <b val="true"/>
        <sz val="11"/>
        <rFont val="Angsana New"/>
        <family val="1"/>
      </rPr>
      <t xml:space="preserve">30 </t>
    </r>
    <r>
      <rPr>
        <b val="true"/>
        <sz val="11"/>
        <rFont val="Noto Sans Devanagari"/>
        <family val="2"/>
      </rPr>
      <t xml:space="preserve">กันยายน </t>
    </r>
    <r>
      <rPr>
        <b val="true"/>
        <sz val="11"/>
        <rFont val="Angsana New"/>
        <family val="1"/>
      </rPr>
      <t xml:space="preserve">2548</t>
    </r>
  </si>
  <si>
    <r>
      <rPr>
        <b val="true"/>
        <sz val="11"/>
        <rFont val="Noto Sans Devanagari"/>
        <family val="2"/>
      </rPr>
      <t xml:space="preserve">ยอดคงเหลือ ณ </t>
    </r>
    <r>
      <rPr>
        <b val="true"/>
        <sz val="11"/>
        <rFont val="Angsana New"/>
        <family val="1"/>
      </rPr>
      <t xml:space="preserve">1 </t>
    </r>
    <r>
      <rPr>
        <b val="true"/>
        <sz val="11"/>
        <rFont val="Noto Sans Devanagari"/>
        <family val="2"/>
      </rPr>
      <t xml:space="preserve">มกราคม </t>
    </r>
    <r>
      <rPr>
        <b val="true"/>
        <sz val="11"/>
        <rFont val="Angsana New"/>
        <family val="1"/>
      </rPr>
      <t xml:space="preserve">2549</t>
    </r>
  </si>
  <si>
    <t xml:space="preserve">กำไรสุทธิสำหรับงวด</t>
  </si>
  <si>
    <t xml:space="preserve">                       -</t>
  </si>
  <si>
    <r>
      <rPr>
        <b val="true"/>
        <sz val="11"/>
        <rFont val="Noto Sans Devanagari"/>
        <family val="2"/>
      </rPr>
      <t xml:space="preserve">ยอดคงเหลือ ณ </t>
    </r>
    <r>
      <rPr>
        <b val="true"/>
        <sz val="11"/>
        <rFont val="Angsana New"/>
        <family val="1"/>
      </rPr>
      <t xml:space="preserve">30 </t>
    </r>
    <r>
      <rPr>
        <b val="true"/>
        <sz val="11"/>
        <rFont val="Noto Sans Devanagari"/>
        <family val="2"/>
      </rPr>
      <t xml:space="preserve">กันยายน </t>
    </r>
    <r>
      <rPr>
        <b val="true"/>
        <sz val="11"/>
        <rFont val="Angsana New"/>
        <family val="1"/>
      </rPr>
      <t xml:space="preserve">2549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[$-409]#,##0_);\(#,##0\)"/>
    <numFmt numFmtId="167" formatCode="_(* #,##0_);_(* \(#,##0\);_(* \-_);_(@_)"/>
    <numFmt numFmtId="168" formatCode="@"/>
    <numFmt numFmtId="169" formatCode="[$-409]#,##0.00_);\(#,##0.00\)"/>
    <numFmt numFmtId="170" formatCode="#,##0._);\(#,##0\)"/>
    <numFmt numFmtId="171" formatCode="_-* #,##0.00_-;\-* #,##0.00_-;_-* \-??_-;_-@_-"/>
    <numFmt numFmtId="172" formatCode="_(* #,##0_);_(* \(#,##0\);_(* \-??_);_(@_)"/>
    <numFmt numFmtId="173" formatCode="[$-409]#,##0_);[RED]\(#,##0\)"/>
  </numFmts>
  <fonts count="17">
    <font>
      <sz val="14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ngsana New"/>
      <family val="1"/>
    </font>
    <font>
      <sz val="15"/>
      <name val="Noto Sans Devanagari"/>
      <family val="2"/>
    </font>
    <font>
      <b val="true"/>
      <sz val="15"/>
      <name val="Angsana New"/>
      <family val="1"/>
    </font>
    <font>
      <b val="true"/>
      <sz val="15"/>
      <name val="Noto Sans Devanagari"/>
      <family val="2"/>
    </font>
    <font>
      <u val="single"/>
      <sz val="15"/>
      <name val="Noto Sans Devanagari"/>
      <family val="2"/>
    </font>
    <font>
      <u val="single"/>
      <sz val="15"/>
      <name val="Angsana New"/>
      <family val="1"/>
    </font>
    <font>
      <i val="true"/>
      <sz val="15"/>
      <name val="Angsana New"/>
      <family val="1"/>
    </font>
    <font>
      <sz val="11"/>
      <name val="Angsana New"/>
      <family val="1"/>
    </font>
    <font>
      <sz val="11"/>
      <name val="Noto Sans Devanagari"/>
      <family val="2"/>
    </font>
    <font>
      <u val="single"/>
      <sz val="11"/>
      <name val="Angsana New"/>
      <family val="1"/>
    </font>
    <font>
      <b val="true"/>
      <sz val="11"/>
      <name val="Noto Sans Devanagari"/>
      <family val="2"/>
    </font>
    <font>
      <b val="true"/>
      <sz val="11"/>
      <name val="Angsana New"/>
      <family val="1"/>
    </font>
    <font>
      <i val="true"/>
      <sz val="11"/>
      <name val="Angsana New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40625" defaultRowHeight="24.2" zeroHeight="false" outlineLevelRow="0" outlineLevelCol="0"/>
  <cols>
    <col collapsed="false" customWidth="true" hidden="false" outlineLevel="0" max="1" min="1" style="1" width="45.71"/>
    <col collapsed="false" customWidth="true" hidden="false" outlineLevel="0" max="2" min="2" style="1" width="6.85"/>
    <col collapsed="false" customWidth="true" hidden="false" outlineLevel="0" max="3" min="3" style="1" width="2.71"/>
    <col collapsed="false" customWidth="true" hidden="false" outlineLevel="0" max="4" min="4" style="1" width="13.85"/>
    <col collapsed="false" customWidth="true" hidden="false" outlineLevel="0" max="5" min="5" style="1" width="1.71"/>
    <col collapsed="false" customWidth="true" hidden="false" outlineLevel="0" max="6" min="6" style="1" width="13.85"/>
    <col collapsed="false" customWidth="true" hidden="false" outlineLevel="0" max="7" min="7" style="1" width="1.71"/>
    <col collapsed="false" customWidth="true" hidden="false" outlineLevel="0" max="8" min="8" style="1" width="13.85"/>
    <col collapsed="false" customWidth="true" hidden="false" outlineLevel="0" max="9" min="9" style="1" width="1.71"/>
    <col collapsed="false" customWidth="true" hidden="false" outlineLevel="0" max="10" min="10" style="1" width="13.85"/>
    <col collapsed="false" customWidth="true" hidden="false" outlineLevel="0" max="11" min="11" style="1" width="1.71"/>
    <col collapsed="false" customWidth="false" hidden="false" outlineLevel="0" max="257" min="12" style="1" width="9.14"/>
  </cols>
  <sheetData>
    <row r="1" customFormat="false" ht="24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4.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4.2" hidden="false" customHeight="true" outlineLevel="0" collapsed="false">
      <c r="A3" s="3"/>
      <c r="B3" s="3"/>
      <c r="C3" s="3"/>
      <c r="D3" s="4"/>
      <c r="E3" s="5"/>
      <c r="F3" s="4"/>
      <c r="G3" s="5"/>
      <c r="H3" s="4"/>
      <c r="I3" s="5"/>
      <c r="J3" s="6" t="s">
        <v>2</v>
      </c>
    </row>
    <row r="4" s="11" customFormat="true" ht="24.2" hidden="false" customHeight="true" outlineLevel="0" collapsed="false">
      <c r="A4" s="7"/>
      <c r="B4" s="7"/>
      <c r="C4" s="7"/>
      <c r="D4" s="8"/>
      <c r="E4" s="9" t="s">
        <v>3</v>
      </c>
      <c r="F4" s="8"/>
      <c r="G4" s="10"/>
      <c r="H4" s="8"/>
      <c r="I4" s="9" t="s">
        <v>4</v>
      </c>
      <c r="J4" s="8"/>
    </row>
    <row r="5" customFormat="false" ht="24.2" hidden="false" customHeight="true" outlineLevel="0" collapsed="false">
      <c r="B5" s="12" t="s">
        <v>5</v>
      </c>
      <c r="D5" s="13" t="s">
        <v>6</v>
      </c>
      <c r="E5" s="5"/>
      <c r="F5" s="13" t="s">
        <v>7</v>
      </c>
      <c r="G5" s="5"/>
      <c r="H5" s="13" t="s">
        <v>6</v>
      </c>
      <c r="I5" s="5"/>
      <c r="J5" s="13" t="s">
        <v>7</v>
      </c>
    </row>
    <row r="6" customFormat="false" ht="24.2" hidden="false" customHeight="true" outlineLevel="0" collapsed="false">
      <c r="B6" s="12"/>
      <c r="D6" s="4" t="s">
        <v>8</v>
      </c>
      <c r="E6" s="14"/>
      <c r="F6" s="4" t="s">
        <v>9</v>
      </c>
      <c r="G6" s="14"/>
      <c r="H6" s="4" t="s">
        <v>8</v>
      </c>
      <c r="I6" s="14"/>
      <c r="J6" s="4" t="s">
        <v>9</v>
      </c>
    </row>
    <row r="7" customFormat="false" ht="24.2" hidden="false" customHeight="true" outlineLevel="0" collapsed="false">
      <c r="B7" s="12"/>
      <c r="D7" s="15" t="s">
        <v>10</v>
      </c>
      <c r="E7" s="14"/>
      <c r="F7" s="4"/>
      <c r="G7" s="14"/>
      <c r="H7" s="15" t="s">
        <v>10</v>
      </c>
      <c r="I7" s="14"/>
      <c r="J7" s="4"/>
    </row>
    <row r="8" customFormat="false" ht="24" hidden="false" customHeight="true" outlineLevel="0" collapsed="false">
      <c r="A8" s="16" t="s">
        <v>11</v>
      </c>
    </row>
    <row r="9" customFormat="false" ht="24" hidden="false" customHeight="true" outlineLevel="0" collapsed="false">
      <c r="A9" s="16" t="s">
        <v>12</v>
      </c>
    </row>
    <row r="10" customFormat="false" ht="24" hidden="false" customHeight="true" outlineLevel="0" collapsed="false">
      <c r="A10" s="17" t="s">
        <v>13</v>
      </c>
      <c r="B10" s="18"/>
      <c r="C10" s="19"/>
      <c r="D10" s="20" t="n">
        <v>760542</v>
      </c>
      <c r="E10" s="19"/>
      <c r="F10" s="20" t="n">
        <v>669833</v>
      </c>
      <c r="G10" s="19"/>
      <c r="H10" s="20" t="n">
        <v>49305</v>
      </c>
      <c r="I10" s="19"/>
      <c r="J10" s="20" t="n">
        <v>53839</v>
      </c>
    </row>
    <row r="11" customFormat="false" ht="24" hidden="false" customHeight="true" outlineLevel="0" collapsed="false">
      <c r="A11" s="17" t="s">
        <v>14</v>
      </c>
      <c r="B11" s="21" t="n">
        <v>3</v>
      </c>
      <c r="C11" s="19"/>
      <c r="D11" s="20" t="n">
        <f aca="false">639621-14583</f>
        <v>625038</v>
      </c>
      <c r="E11" s="19"/>
      <c r="F11" s="20" t="n">
        <v>810689</v>
      </c>
      <c r="G11" s="19"/>
      <c r="H11" s="20" t="n">
        <v>23721</v>
      </c>
      <c r="I11" s="19"/>
      <c r="J11" s="20" t="n">
        <v>60367</v>
      </c>
    </row>
    <row r="12" customFormat="false" ht="24" hidden="false" customHeight="true" outlineLevel="0" collapsed="false">
      <c r="A12" s="17" t="s">
        <v>15</v>
      </c>
      <c r="B12" s="21" t="n">
        <v>4</v>
      </c>
      <c r="C12" s="19"/>
      <c r="D12" s="20" t="n">
        <v>37737</v>
      </c>
      <c r="E12" s="19"/>
      <c r="F12" s="20" t="n">
        <v>24464</v>
      </c>
      <c r="G12" s="19"/>
      <c r="H12" s="20" t="n">
        <v>21043</v>
      </c>
      <c r="I12" s="19"/>
      <c r="J12" s="20" t="n">
        <v>23163</v>
      </c>
    </row>
    <row r="13" customFormat="false" ht="24" hidden="false" customHeight="true" outlineLevel="0" collapsed="false">
      <c r="A13" s="17" t="s">
        <v>16</v>
      </c>
      <c r="B13" s="21"/>
      <c r="C13" s="19"/>
      <c r="D13" s="20" t="n">
        <v>167255</v>
      </c>
      <c r="E13" s="19"/>
      <c r="F13" s="20" t="n">
        <v>144611</v>
      </c>
      <c r="G13" s="19"/>
      <c r="H13" s="20" t="n">
        <v>18702</v>
      </c>
      <c r="I13" s="19"/>
      <c r="J13" s="20" t="n">
        <v>17428</v>
      </c>
    </row>
    <row r="14" customFormat="false" ht="24" hidden="false" customHeight="true" outlineLevel="0" collapsed="false">
      <c r="A14" s="17" t="s">
        <v>17</v>
      </c>
      <c r="B14" s="21" t="n">
        <v>5</v>
      </c>
      <c r="C14" s="19"/>
      <c r="D14" s="20" t="n">
        <v>448732</v>
      </c>
      <c r="E14" s="19"/>
      <c r="F14" s="20" t="n">
        <v>218519</v>
      </c>
      <c r="G14" s="19"/>
      <c r="H14" s="20" t="n">
        <v>6840</v>
      </c>
      <c r="I14" s="22"/>
      <c r="J14" s="23" t="s">
        <v>18</v>
      </c>
    </row>
    <row r="15" customFormat="false" ht="24" hidden="false" customHeight="true" outlineLevel="0" collapsed="false">
      <c r="A15" s="17" t="s">
        <v>19</v>
      </c>
      <c r="B15" s="21"/>
      <c r="C15" s="19"/>
      <c r="D15" s="24" t="n">
        <v>406363</v>
      </c>
      <c r="E15" s="19"/>
      <c r="F15" s="24" t="n">
        <v>211215</v>
      </c>
      <c r="G15" s="19"/>
      <c r="H15" s="24" t="n">
        <v>87557</v>
      </c>
      <c r="I15" s="19"/>
      <c r="J15" s="24" t="n">
        <v>13902</v>
      </c>
    </row>
    <row r="16" customFormat="false" ht="24" hidden="false" customHeight="true" outlineLevel="0" collapsed="false">
      <c r="A16" s="16" t="s">
        <v>20</v>
      </c>
      <c r="B16" s="21" t="s">
        <v>21</v>
      </c>
      <c r="C16" s="19"/>
      <c r="D16" s="25" t="n">
        <f aca="false">SUM(D10:D15)</f>
        <v>2445667</v>
      </c>
      <c r="E16" s="19"/>
      <c r="F16" s="25" t="n">
        <f aca="false">SUM(F10:F15)</f>
        <v>2079331</v>
      </c>
      <c r="G16" s="19"/>
      <c r="H16" s="25" t="n">
        <f aca="false">SUM(H10:H15)</f>
        <v>207168</v>
      </c>
      <c r="I16" s="19"/>
      <c r="J16" s="25" t="n">
        <f aca="false">SUM(J10:J15)</f>
        <v>168699</v>
      </c>
    </row>
    <row r="17" customFormat="false" ht="24" hidden="false" customHeight="true" outlineLevel="0" collapsed="false">
      <c r="A17" s="16" t="s">
        <v>22</v>
      </c>
      <c r="B17" s="21"/>
      <c r="C17" s="19"/>
      <c r="D17" s="20"/>
      <c r="E17" s="19"/>
      <c r="F17" s="20"/>
      <c r="G17" s="19"/>
      <c r="H17" s="20"/>
      <c r="I17" s="19"/>
      <c r="J17" s="20"/>
    </row>
    <row r="18" customFormat="false" ht="24" hidden="false" customHeight="true" outlineLevel="0" collapsed="false">
      <c r="A18" s="17" t="s">
        <v>23</v>
      </c>
      <c r="B18" s="21"/>
      <c r="C18" s="19"/>
      <c r="D18" s="20" t="n">
        <v>2140</v>
      </c>
      <c r="E18" s="19"/>
      <c r="F18" s="20" t="n">
        <v>2000</v>
      </c>
      <c r="G18" s="19"/>
      <c r="H18" s="23" t="s">
        <v>18</v>
      </c>
      <c r="I18" s="19"/>
      <c r="J18" s="23" t="s">
        <v>18</v>
      </c>
    </row>
    <row r="19" customFormat="false" ht="24" hidden="false" customHeight="true" outlineLevel="0" collapsed="false">
      <c r="A19" s="17" t="s">
        <v>24</v>
      </c>
      <c r="B19" s="21" t="n">
        <v>6</v>
      </c>
      <c r="C19" s="19"/>
      <c r="D19" s="20" t="n">
        <f aca="false">29391+14583</f>
        <v>43974</v>
      </c>
      <c r="E19" s="19"/>
      <c r="F19" s="20" t="n">
        <v>35232</v>
      </c>
      <c r="G19" s="19"/>
      <c r="H19" s="23" t="s">
        <v>18</v>
      </c>
      <c r="I19" s="22"/>
      <c r="J19" s="23" t="s">
        <v>18</v>
      </c>
    </row>
    <row r="20" customFormat="false" ht="24" hidden="false" customHeight="true" outlineLevel="0" collapsed="false">
      <c r="A20" s="17" t="s">
        <v>25</v>
      </c>
      <c r="B20" s="21" t="n">
        <v>7</v>
      </c>
      <c r="C20" s="19"/>
      <c r="D20" s="23" t="s">
        <v>18</v>
      </c>
      <c r="E20" s="19"/>
      <c r="F20" s="23" t="s">
        <v>18</v>
      </c>
      <c r="G20" s="19"/>
      <c r="H20" s="20" t="n">
        <v>8335878</v>
      </c>
      <c r="I20" s="22"/>
      <c r="J20" s="20" t="n">
        <v>7704643</v>
      </c>
    </row>
    <row r="21" customFormat="false" ht="24" hidden="false" customHeight="true" outlineLevel="0" collapsed="false">
      <c r="A21" s="17" t="s">
        <v>26</v>
      </c>
      <c r="B21" s="21" t="n">
        <v>9</v>
      </c>
      <c r="C21" s="19"/>
      <c r="D21" s="20" t="n">
        <v>210400</v>
      </c>
      <c r="E21" s="19"/>
      <c r="F21" s="20" t="n">
        <f aca="false">210399+1</f>
        <v>210400</v>
      </c>
      <c r="G21" s="19"/>
      <c r="H21" s="20" t="n">
        <v>13674</v>
      </c>
      <c r="I21" s="19"/>
      <c r="J21" s="20" t="n">
        <v>13674</v>
      </c>
    </row>
    <row r="22" customFormat="false" ht="24" hidden="false" customHeight="true" outlineLevel="0" collapsed="false">
      <c r="A22" s="17" t="s">
        <v>27</v>
      </c>
      <c r="B22" s="21" t="n">
        <v>4</v>
      </c>
      <c r="C22" s="19"/>
      <c r="D22" s="23" t="s">
        <v>18</v>
      </c>
      <c r="E22" s="22"/>
      <c r="F22" s="23" t="s">
        <v>18</v>
      </c>
      <c r="G22" s="19"/>
      <c r="H22" s="20" t="n">
        <v>666000</v>
      </c>
      <c r="I22" s="19"/>
      <c r="J22" s="20" t="n">
        <v>604500</v>
      </c>
    </row>
    <row r="23" customFormat="false" ht="24" hidden="false" customHeight="true" outlineLevel="0" collapsed="false">
      <c r="A23" s="17" t="s">
        <v>28</v>
      </c>
      <c r="B23" s="21" t="n">
        <v>10</v>
      </c>
      <c r="C23" s="19"/>
      <c r="D23" s="20" t="n">
        <v>10187832</v>
      </c>
      <c r="E23" s="19"/>
      <c r="F23" s="20" t="n">
        <v>9485355</v>
      </c>
      <c r="G23" s="19"/>
      <c r="H23" s="20" t="n">
        <f aca="false">777172+32109</f>
        <v>809281</v>
      </c>
      <c r="I23" s="19"/>
      <c r="J23" s="20" t="n">
        <v>790343</v>
      </c>
    </row>
    <row r="24" customFormat="false" ht="24" hidden="false" customHeight="true" outlineLevel="0" collapsed="false">
      <c r="A24" s="17" t="s">
        <v>29</v>
      </c>
      <c r="B24" s="21" t="n">
        <v>10</v>
      </c>
      <c r="C24" s="19"/>
      <c r="D24" s="20" t="n">
        <v>639390</v>
      </c>
      <c r="E24" s="26"/>
      <c r="F24" s="20" t="n">
        <v>639390</v>
      </c>
      <c r="G24" s="26"/>
      <c r="H24" s="23" t="s">
        <v>18</v>
      </c>
      <c r="I24" s="27"/>
      <c r="J24" s="23" t="s">
        <v>18</v>
      </c>
    </row>
    <row r="25" customFormat="false" ht="24" hidden="false" customHeight="true" outlineLevel="0" collapsed="false">
      <c r="A25" s="17" t="s">
        <v>30</v>
      </c>
      <c r="B25" s="21" t="s">
        <v>21</v>
      </c>
      <c r="C25" s="19"/>
      <c r="D25" s="20" t="n">
        <v>111585</v>
      </c>
      <c r="E25" s="26"/>
      <c r="F25" s="20" t="n">
        <v>125805</v>
      </c>
      <c r="G25" s="26"/>
      <c r="H25" s="23" t="s">
        <v>18</v>
      </c>
      <c r="I25" s="27"/>
      <c r="J25" s="23" t="s">
        <v>18</v>
      </c>
    </row>
    <row r="26" customFormat="false" ht="24" hidden="false" customHeight="true" outlineLevel="0" collapsed="false">
      <c r="A26" s="17" t="s">
        <v>31</v>
      </c>
      <c r="B26" s="21" t="s">
        <v>21</v>
      </c>
      <c r="C26" s="19"/>
      <c r="D26" s="20" t="n">
        <v>20433</v>
      </c>
      <c r="E26" s="26"/>
      <c r="F26" s="20" t="n">
        <v>20817</v>
      </c>
      <c r="G26" s="26"/>
      <c r="H26" s="20" t="n">
        <v>20433</v>
      </c>
      <c r="I26" s="26"/>
      <c r="J26" s="20" t="n">
        <v>20817</v>
      </c>
    </row>
    <row r="27" customFormat="false" ht="24" hidden="false" customHeight="true" outlineLevel="0" collapsed="false">
      <c r="A27" s="17" t="s">
        <v>32</v>
      </c>
      <c r="B27" s="21"/>
      <c r="C27" s="19"/>
      <c r="D27" s="24" t="n">
        <v>38751</v>
      </c>
      <c r="E27" s="28"/>
      <c r="F27" s="24" t="n">
        <v>19729</v>
      </c>
      <c r="G27" s="28"/>
      <c r="H27" s="24" t="n">
        <v>6198</v>
      </c>
      <c r="I27" s="28"/>
      <c r="J27" s="24" t="n">
        <v>6601</v>
      </c>
    </row>
    <row r="28" customFormat="false" ht="24" hidden="false" customHeight="true" outlineLevel="0" collapsed="false">
      <c r="A28" s="16" t="s">
        <v>33</v>
      </c>
      <c r="B28" s="21"/>
      <c r="C28" s="19"/>
      <c r="D28" s="24" t="n">
        <f aca="false">SUM(D18:D27)</f>
        <v>11254505</v>
      </c>
      <c r="E28" s="26"/>
      <c r="F28" s="24" t="n">
        <f aca="false">SUM(F18:F27)</f>
        <v>10538728</v>
      </c>
      <c r="G28" s="26"/>
      <c r="H28" s="24" t="n">
        <f aca="false">SUM(H18:H27)</f>
        <v>9851464</v>
      </c>
      <c r="I28" s="26"/>
      <c r="J28" s="24" t="n">
        <f aca="false">SUM(J18:J27)</f>
        <v>9140578</v>
      </c>
    </row>
    <row r="29" customFormat="false" ht="24" hidden="false" customHeight="true" outlineLevel="0" collapsed="false">
      <c r="A29" s="16" t="s">
        <v>34</v>
      </c>
      <c r="B29" s="22"/>
      <c r="C29" s="19"/>
      <c r="D29" s="29" t="n">
        <f aca="false">SUM(D16,D28)</f>
        <v>13700172</v>
      </c>
      <c r="E29" s="19"/>
      <c r="F29" s="29" t="n">
        <f aca="false">SUM(F16,F28)</f>
        <v>12618059</v>
      </c>
      <c r="G29" s="19"/>
      <c r="H29" s="29" t="n">
        <f aca="false">SUM(H16,H28)</f>
        <v>10058632</v>
      </c>
      <c r="I29" s="19"/>
      <c r="J29" s="29" t="n">
        <f aca="false">SUM(J16,J28)</f>
        <v>9309277</v>
      </c>
    </row>
    <row r="30" customFormat="false" ht="24" hidden="false" customHeight="true" outlineLevel="0" collapsed="false"/>
    <row r="31" customFormat="false" ht="24" hidden="false" customHeight="true" outlineLevel="0" collapsed="false">
      <c r="A31" s="17" t="s">
        <v>35</v>
      </c>
    </row>
    <row r="32" customFormat="false" ht="24.2" hidden="false" customHeight="true" outlineLevel="0" collapsed="false">
      <c r="A32" s="2" t="s">
        <v>0</v>
      </c>
      <c r="B32" s="2"/>
      <c r="C32" s="2"/>
      <c r="D32" s="2"/>
      <c r="E32" s="2"/>
      <c r="F32" s="2"/>
      <c r="G32" s="2"/>
      <c r="H32" s="2"/>
      <c r="I32" s="2"/>
      <c r="J32" s="2"/>
    </row>
    <row r="33" customFormat="false" ht="24.2" hidden="false" customHeight="true" outlineLevel="0" collapsed="false">
      <c r="A33" s="2" t="s">
        <v>36</v>
      </c>
      <c r="B33" s="2"/>
      <c r="C33" s="2"/>
      <c r="D33" s="2"/>
      <c r="E33" s="2"/>
      <c r="F33" s="2"/>
      <c r="G33" s="2"/>
      <c r="H33" s="2"/>
      <c r="I33" s="2"/>
      <c r="J33" s="2"/>
    </row>
    <row r="34" customFormat="false" ht="24.2" hidden="false" customHeight="true" outlineLevel="0" collapsed="false">
      <c r="A34" s="3"/>
      <c r="B34" s="3"/>
      <c r="C34" s="3"/>
      <c r="D34" s="4"/>
      <c r="E34" s="5"/>
      <c r="F34" s="4"/>
      <c r="G34" s="5"/>
      <c r="H34" s="4"/>
      <c r="I34" s="5"/>
      <c r="J34" s="6" t="s">
        <v>2</v>
      </c>
    </row>
    <row r="35" s="11" customFormat="true" ht="24.2" hidden="false" customHeight="true" outlineLevel="0" collapsed="false">
      <c r="A35" s="7"/>
      <c r="B35" s="7"/>
      <c r="C35" s="7"/>
      <c r="D35" s="8"/>
      <c r="E35" s="9" t="s">
        <v>3</v>
      </c>
      <c r="F35" s="8"/>
      <c r="G35" s="10"/>
      <c r="H35" s="8"/>
      <c r="I35" s="9" t="s">
        <v>4</v>
      </c>
      <c r="J35" s="8"/>
    </row>
    <row r="36" customFormat="false" ht="24.2" hidden="false" customHeight="true" outlineLevel="0" collapsed="false">
      <c r="B36" s="12" t="s">
        <v>5</v>
      </c>
      <c r="D36" s="13" t="s">
        <v>6</v>
      </c>
      <c r="E36" s="5"/>
      <c r="F36" s="13" t="s">
        <v>7</v>
      </c>
      <c r="G36" s="5"/>
      <c r="H36" s="13" t="s">
        <v>6</v>
      </c>
      <c r="I36" s="5"/>
      <c r="J36" s="13" t="s">
        <v>7</v>
      </c>
    </row>
    <row r="37" customFormat="false" ht="24.2" hidden="false" customHeight="true" outlineLevel="0" collapsed="false">
      <c r="B37" s="12"/>
      <c r="D37" s="4" t="s">
        <v>8</v>
      </c>
      <c r="E37" s="14"/>
      <c r="F37" s="4" t="s">
        <v>9</v>
      </c>
      <c r="G37" s="14"/>
      <c r="H37" s="4" t="s">
        <v>8</v>
      </c>
      <c r="I37" s="14"/>
      <c r="J37" s="4" t="s">
        <v>9</v>
      </c>
    </row>
    <row r="38" customFormat="false" ht="24.2" hidden="false" customHeight="true" outlineLevel="0" collapsed="false">
      <c r="B38" s="12"/>
      <c r="D38" s="15" t="s">
        <v>10</v>
      </c>
      <c r="E38" s="14"/>
      <c r="F38" s="4"/>
      <c r="G38" s="14"/>
      <c r="H38" s="15" t="s">
        <v>10</v>
      </c>
      <c r="I38" s="14"/>
      <c r="J38" s="4"/>
    </row>
    <row r="39" customFormat="false" ht="24" hidden="false" customHeight="true" outlineLevel="0" collapsed="false">
      <c r="A39" s="16" t="s">
        <v>37</v>
      </c>
    </row>
    <row r="40" customFormat="false" ht="24" hidden="false" customHeight="true" outlineLevel="0" collapsed="false">
      <c r="A40" s="16" t="s">
        <v>38</v>
      </c>
    </row>
    <row r="41" customFormat="false" ht="24" hidden="false" customHeight="true" outlineLevel="0" collapsed="false">
      <c r="A41" s="17" t="s">
        <v>39</v>
      </c>
      <c r="B41" s="22"/>
      <c r="C41" s="19"/>
      <c r="D41" s="20" t="n">
        <v>637000</v>
      </c>
      <c r="E41" s="20"/>
      <c r="F41" s="20" t="n">
        <v>590000</v>
      </c>
      <c r="G41" s="20"/>
      <c r="H41" s="30" t="n">
        <v>415000</v>
      </c>
      <c r="I41" s="20"/>
      <c r="J41" s="30" t="n">
        <v>397000</v>
      </c>
    </row>
    <row r="42" customFormat="false" ht="24" hidden="false" customHeight="true" outlineLevel="0" collapsed="false">
      <c r="A42" s="17" t="s">
        <v>40</v>
      </c>
      <c r="B42" s="22"/>
      <c r="C42" s="19"/>
      <c r="D42" s="20" t="n">
        <f aca="false">270692-1</f>
        <v>270691</v>
      </c>
      <c r="E42" s="20"/>
      <c r="F42" s="20" t="n">
        <v>257011</v>
      </c>
      <c r="G42" s="20"/>
      <c r="H42" s="20" t="n">
        <f aca="false">34435+1</f>
        <v>34436</v>
      </c>
      <c r="I42" s="20"/>
      <c r="J42" s="20" t="n">
        <v>42553</v>
      </c>
    </row>
    <row r="43" customFormat="false" ht="24" hidden="false" customHeight="true" outlineLevel="0" collapsed="false">
      <c r="A43" s="17" t="s">
        <v>41</v>
      </c>
      <c r="B43" s="22"/>
      <c r="C43" s="19"/>
      <c r="D43" s="20"/>
      <c r="E43" s="20"/>
      <c r="F43" s="20"/>
      <c r="G43" s="20"/>
      <c r="H43" s="20"/>
      <c r="I43" s="20"/>
      <c r="J43" s="20"/>
    </row>
    <row r="44" customFormat="false" ht="24" hidden="false" customHeight="true" outlineLevel="0" collapsed="false">
      <c r="A44" s="17" t="s">
        <v>42</v>
      </c>
      <c r="B44" s="21" t="n">
        <v>12</v>
      </c>
      <c r="C44" s="19"/>
      <c r="D44" s="20" t="n">
        <v>607805</v>
      </c>
      <c r="E44" s="20"/>
      <c r="F44" s="20" t="n">
        <v>607929</v>
      </c>
      <c r="G44" s="20"/>
      <c r="H44" s="20" t="n">
        <v>160000</v>
      </c>
      <c r="I44" s="20"/>
      <c r="J44" s="20" t="n">
        <v>280000</v>
      </c>
    </row>
    <row r="45" customFormat="false" ht="24" hidden="false" customHeight="true" outlineLevel="0" collapsed="false">
      <c r="A45" s="17" t="s">
        <v>43</v>
      </c>
      <c r="B45" s="21" t="n">
        <v>4</v>
      </c>
      <c r="C45" s="19"/>
      <c r="D45" s="20" t="n">
        <v>76905</v>
      </c>
      <c r="E45" s="20"/>
      <c r="F45" s="20" t="n">
        <v>63401</v>
      </c>
      <c r="G45" s="20"/>
      <c r="H45" s="20" t="n">
        <v>21429</v>
      </c>
      <c r="I45" s="20"/>
      <c r="J45" s="20" t="n">
        <v>15535</v>
      </c>
    </row>
    <row r="46" customFormat="false" ht="24" hidden="false" customHeight="true" outlineLevel="0" collapsed="false">
      <c r="A46" s="17" t="s">
        <v>44</v>
      </c>
      <c r="B46" s="21"/>
      <c r="C46" s="19"/>
      <c r="D46" s="20" t="n">
        <v>67832</v>
      </c>
      <c r="E46" s="20"/>
      <c r="F46" s="20" t="n">
        <v>23111</v>
      </c>
      <c r="G46" s="20"/>
      <c r="H46" s="23" t="s">
        <v>18</v>
      </c>
      <c r="I46" s="20"/>
      <c r="J46" s="23" t="s">
        <v>18</v>
      </c>
    </row>
    <row r="47" customFormat="false" ht="24" hidden="false" customHeight="true" outlineLevel="0" collapsed="false">
      <c r="A47" s="17" t="s">
        <v>45</v>
      </c>
      <c r="B47" s="21" t="n">
        <v>11</v>
      </c>
      <c r="C47" s="19"/>
      <c r="D47" s="24" t="n">
        <v>701008</v>
      </c>
      <c r="E47" s="20"/>
      <c r="F47" s="24" t="n">
        <v>749659</v>
      </c>
      <c r="G47" s="20"/>
      <c r="H47" s="24" t="n">
        <v>64499</v>
      </c>
      <c r="I47" s="20"/>
      <c r="J47" s="24" t="n">
        <v>69134</v>
      </c>
    </row>
    <row r="48" customFormat="false" ht="24" hidden="false" customHeight="true" outlineLevel="0" collapsed="false">
      <c r="A48" s="16" t="s">
        <v>46</v>
      </c>
      <c r="B48" s="21"/>
      <c r="C48" s="19"/>
      <c r="D48" s="25" t="n">
        <f aca="false">SUM(D41:D47)</f>
        <v>2361241</v>
      </c>
      <c r="E48" s="20"/>
      <c r="F48" s="25" t="n">
        <f aca="false">SUM(F41:F47)</f>
        <v>2291111</v>
      </c>
      <c r="G48" s="20"/>
      <c r="H48" s="25" t="n">
        <f aca="false">SUM(H41:H47)</f>
        <v>695364</v>
      </c>
      <c r="I48" s="20"/>
      <c r="J48" s="25" t="n">
        <f aca="false">SUM(J41:J47)</f>
        <v>804222</v>
      </c>
    </row>
    <row r="49" customFormat="false" ht="24" hidden="false" customHeight="true" outlineLevel="0" collapsed="false">
      <c r="A49" s="16" t="s">
        <v>47</v>
      </c>
      <c r="B49" s="21"/>
      <c r="C49" s="19"/>
      <c r="D49" s="20"/>
      <c r="E49" s="20"/>
      <c r="F49" s="20"/>
      <c r="G49" s="20"/>
      <c r="H49" s="20"/>
      <c r="I49" s="20"/>
      <c r="J49" s="20"/>
    </row>
    <row r="50" customFormat="false" ht="24" hidden="false" customHeight="true" outlineLevel="0" collapsed="false">
      <c r="A50" s="17" t="s">
        <v>48</v>
      </c>
      <c r="B50" s="21" t="n">
        <v>4</v>
      </c>
      <c r="C50" s="19"/>
      <c r="D50" s="23" t="s">
        <v>18</v>
      </c>
      <c r="E50" s="31"/>
      <c r="F50" s="23" t="s">
        <v>18</v>
      </c>
      <c r="G50" s="20"/>
      <c r="H50" s="30" t="n">
        <v>1285750</v>
      </c>
      <c r="I50" s="31"/>
      <c r="J50" s="30" t="n">
        <v>890750</v>
      </c>
    </row>
    <row r="51" customFormat="false" ht="24" hidden="false" customHeight="true" outlineLevel="0" collapsed="false">
      <c r="A51" s="17" t="s">
        <v>49</v>
      </c>
      <c r="B51" s="21" t="n">
        <v>4</v>
      </c>
      <c r="C51" s="19"/>
      <c r="D51" s="20" t="n">
        <v>439529</v>
      </c>
      <c r="E51" s="31"/>
      <c r="F51" s="20" t="n">
        <v>180253</v>
      </c>
      <c r="G51" s="20"/>
      <c r="H51" s="23" t="s">
        <v>18</v>
      </c>
      <c r="I51" s="31"/>
      <c r="J51" s="23" t="s">
        <v>18</v>
      </c>
    </row>
    <row r="52" customFormat="false" ht="24" hidden="false" customHeight="true" outlineLevel="0" collapsed="false">
      <c r="A52" s="17" t="s">
        <v>50</v>
      </c>
      <c r="B52" s="21"/>
      <c r="C52" s="19"/>
      <c r="D52" s="31"/>
      <c r="E52" s="31"/>
      <c r="F52" s="31"/>
      <c r="G52" s="20"/>
      <c r="H52" s="30"/>
      <c r="I52" s="31"/>
      <c r="J52" s="30"/>
    </row>
    <row r="53" customFormat="false" ht="24" hidden="false" customHeight="true" outlineLevel="0" collapsed="false">
      <c r="A53" s="17" t="s">
        <v>51</v>
      </c>
      <c r="B53" s="21" t="n">
        <v>12</v>
      </c>
      <c r="C53" s="19"/>
      <c r="D53" s="20" t="n">
        <v>2644796</v>
      </c>
      <c r="E53" s="20"/>
      <c r="F53" s="20" t="n">
        <v>2486859</v>
      </c>
      <c r="G53" s="20"/>
      <c r="H53" s="20" t="n">
        <v>682000</v>
      </c>
      <c r="I53" s="20"/>
      <c r="J53" s="20" t="n">
        <v>772000</v>
      </c>
    </row>
    <row r="54" customFormat="false" ht="24" hidden="false" customHeight="true" outlineLevel="0" collapsed="false">
      <c r="A54" s="17" t="s">
        <v>52</v>
      </c>
      <c r="B54" s="21"/>
      <c r="C54" s="19"/>
      <c r="D54" s="24" t="n">
        <v>68705</v>
      </c>
      <c r="E54" s="20"/>
      <c r="F54" s="24" t="n">
        <v>70727</v>
      </c>
      <c r="G54" s="20"/>
      <c r="H54" s="24" t="n">
        <v>8430</v>
      </c>
      <c r="I54" s="20"/>
      <c r="J54" s="24" t="n">
        <v>8496</v>
      </c>
    </row>
    <row r="55" customFormat="false" ht="24" hidden="false" customHeight="true" outlineLevel="0" collapsed="false">
      <c r="A55" s="16" t="s">
        <v>53</v>
      </c>
      <c r="B55" s="21"/>
      <c r="C55" s="19"/>
      <c r="D55" s="24" t="n">
        <f aca="false">SUM(D50:D54)</f>
        <v>3153030</v>
      </c>
      <c r="E55" s="20"/>
      <c r="F55" s="24" t="n">
        <f aca="false">SUM(F50:F54)</f>
        <v>2737839</v>
      </c>
      <c r="G55" s="20"/>
      <c r="H55" s="24" t="n">
        <f aca="false">SUM(H50:H54)</f>
        <v>1976180</v>
      </c>
      <c r="I55" s="20"/>
      <c r="J55" s="24" t="n">
        <f aca="false">SUM(J50:J54)</f>
        <v>1671246</v>
      </c>
    </row>
    <row r="56" customFormat="false" ht="24" hidden="false" customHeight="true" outlineLevel="0" collapsed="false">
      <c r="A56" s="16" t="s">
        <v>54</v>
      </c>
      <c r="B56" s="21"/>
      <c r="C56" s="19"/>
      <c r="D56" s="24" t="n">
        <f aca="false">SUM(D48:D54)</f>
        <v>5514271</v>
      </c>
      <c r="E56" s="20"/>
      <c r="F56" s="24" t="n">
        <f aca="false">SUM(F48:F54)</f>
        <v>5028950</v>
      </c>
      <c r="G56" s="20"/>
      <c r="H56" s="24" t="n">
        <f aca="false">SUM(H48:H54)</f>
        <v>2671544</v>
      </c>
      <c r="I56" s="20"/>
      <c r="J56" s="24" t="n">
        <f aca="false">SUM(J48:J54)</f>
        <v>2475468</v>
      </c>
    </row>
    <row r="57" customFormat="false" ht="24" hidden="false" customHeight="true" outlineLevel="0" collapsed="false">
      <c r="B57" s="32"/>
      <c r="D57" s="33"/>
      <c r="E57" s="34"/>
      <c r="F57" s="33"/>
      <c r="G57" s="34"/>
      <c r="H57" s="33"/>
      <c r="I57" s="34"/>
      <c r="J57" s="33"/>
    </row>
    <row r="58" customFormat="false" ht="24" hidden="false" customHeight="true" outlineLevel="0" collapsed="false">
      <c r="A58" s="17" t="s">
        <v>35</v>
      </c>
    </row>
    <row r="59" customFormat="false" ht="24.2" hidden="false" customHeight="true" outlineLevel="0" collapsed="false">
      <c r="A59" s="2" t="s">
        <v>0</v>
      </c>
      <c r="B59" s="2"/>
      <c r="C59" s="2"/>
      <c r="D59" s="2"/>
      <c r="E59" s="2"/>
      <c r="F59" s="2"/>
      <c r="G59" s="2"/>
      <c r="H59" s="2"/>
      <c r="I59" s="2"/>
      <c r="J59" s="2"/>
    </row>
    <row r="60" customFormat="false" ht="24.2" hidden="false" customHeight="true" outlineLevel="0" collapsed="false">
      <c r="A60" s="2" t="s">
        <v>36</v>
      </c>
      <c r="B60" s="2"/>
      <c r="C60" s="2"/>
      <c r="D60" s="2"/>
      <c r="E60" s="2"/>
      <c r="F60" s="2"/>
      <c r="G60" s="2"/>
      <c r="H60" s="2"/>
      <c r="I60" s="2"/>
      <c r="J60" s="2"/>
    </row>
    <row r="61" customFormat="false" ht="24.2" hidden="false" customHeight="true" outlineLevel="0" collapsed="false">
      <c r="A61" s="3"/>
      <c r="B61" s="3"/>
      <c r="C61" s="3"/>
      <c r="D61" s="4"/>
      <c r="E61" s="5"/>
      <c r="F61" s="4"/>
      <c r="G61" s="5"/>
      <c r="H61" s="4"/>
      <c r="I61" s="5"/>
      <c r="J61" s="6" t="s">
        <v>2</v>
      </c>
    </row>
    <row r="62" s="11" customFormat="true" ht="24.2" hidden="false" customHeight="true" outlineLevel="0" collapsed="false">
      <c r="A62" s="7"/>
      <c r="B62" s="7"/>
      <c r="C62" s="7"/>
      <c r="D62" s="8"/>
      <c r="E62" s="9" t="s">
        <v>3</v>
      </c>
      <c r="F62" s="8"/>
      <c r="G62" s="10"/>
      <c r="H62" s="8"/>
      <c r="I62" s="9" t="s">
        <v>4</v>
      </c>
      <c r="J62" s="8"/>
    </row>
    <row r="63" customFormat="false" ht="24.2" hidden="false" customHeight="true" outlineLevel="0" collapsed="false">
      <c r="B63" s="12" t="s">
        <v>5</v>
      </c>
      <c r="D63" s="13" t="s">
        <v>6</v>
      </c>
      <c r="E63" s="5"/>
      <c r="F63" s="13" t="s">
        <v>7</v>
      </c>
      <c r="G63" s="5"/>
      <c r="H63" s="13" t="s">
        <v>6</v>
      </c>
      <c r="I63" s="5"/>
      <c r="J63" s="13" t="s">
        <v>7</v>
      </c>
    </row>
    <row r="64" customFormat="false" ht="24.2" hidden="false" customHeight="true" outlineLevel="0" collapsed="false">
      <c r="B64" s="12"/>
      <c r="D64" s="4" t="s">
        <v>8</v>
      </c>
      <c r="E64" s="14"/>
      <c r="F64" s="4" t="s">
        <v>9</v>
      </c>
      <c r="G64" s="14"/>
      <c r="H64" s="4" t="s">
        <v>8</v>
      </c>
      <c r="I64" s="14"/>
      <c r="J64" s="4" t="s">
        <v>9</v>
      </c>
    </row>
    <row r="65" customFormat="false" ht="24.2" hidden="false" customHeight="true" outlineLevel="0" collapsed="false">
      <c r="B65" s="12"/>
      <c r="D65" s="15" t="s">
        <v>10</v>
      </c>
      <c r="E65" s="14"/>
      <c r="F65" s="4"/>
      <c r="G65" s="14"/>
      <c r="H65" s="15" t="s">
        <v>10</v>
      </c>
      <c r="I65" s="14"/>
      <c r="J65" s="4"/>
    </row>
    <row r="66" customFormat="false" ht="24" hidden="false" customHeight="true" outlineLevel="0" collapsed="false">
      <c r="A66" s="16" t="s">
        <v>55</v>
      </c>
      <c r="B66" s="32"/>
      <c r="D66" s="34"/>
      <c r="E66" s="34"/>
      <c r="F66" s="34"/>
      <c r="G66" s="34"/>
      <c r="H66" s="34"/>
      <c r="I66" s="34"/>
      <c r="J66" s="34"/>
    </row>
    <row r="67" customFormat="false" ht="24" hidden="false" customHeight="true" outlineLevel="0" collapsed="false">
      <c r="A67" s="17" t="s">
        <v>56</v>
      </c>
      <c r="B67" s="32"/>
      <c r="D67" s="34"/>
      <c r="E67" s="34"/>
      <c r="F67" s="34"/>
      <c r="G67" s="34"/>
      <c r="H67" s="34"/>
      <c r="I67" s="34"/>
      <c r="J67" s="34"/>
    </row>
    <row r="68" customFormat="false" ht="24" hidden="false" customHeight="true" outlineLevel="0" collapsed="false">
      <c r="A68" s="17" t="s">
        <v>57</v>
      </c>
      <c r="B68" s="32"/>
      <c r="D68" s="34"/>
      <c r="E68" s="34"/>
      <c r="F68" s="34"/>
      <c r="H68" s="34"/>
      <c r="J68" s="34"/>
    </row>
    <row r="69" customFormat="false" ht="24" hidden="false" customHeight="true" outlineLevel="0" collapsed="false">
      <c r="A69" s="17" t="s">
        <v>58</v>
      </c>
      <c r="B69" s="21"/>
      <c r="C69" s="19"/>
      <c r="D69" s="29" t="n">
        <v>846701</v>
      </c>
      <c r="E69" s="20"/>
      <c r="F69" s="29" t="n">
        <v>846701</v>
      </c>
      <c r="G69" s="20"/>
      <c r="H69" s="29" t="n">
        <v>846701</v>
      </c>
      <c r="I69" s="20"/>
      <c r="J69" s="29" t="n">
        <v>846701</v>
      </c>
    </row>
    <row r="70" customFormat="false" ht="24" hidden="false" customHeight="true" outlineLevel="0" collapsed="false">
      <c r="A70" s="17" t="s">
        <v>59</v>
      </c>
      <c r="B70" s="21"/>
      <c r="C70" s="19"/>
      <c r="D70" s="20"/>
      <c r="E70" s="20"/>
      <c r="F70" s="20"/>
      <c r="G70" s="19"/>
      <c r="H70" s="20"/>
      <c r="I70" s="19"/>
      <c r="J70" s="20"/>
    </row>
    <row r="71" customFormat="false" ht="24" hidden="false" customHeight="true" outlineLevel="0" collapsed="false">
      <c r="A71" s="17" t="s">
        <v>58</v>
      </c>
      <c r="B71" s="21"/>
      <c r="C71" s="19"/>
      <c r="D71" s="20" t="n">
        <v>846701</v>
      </c>
      <c r="E71" s="20"/>
      <c r="F71" s="20" t="n">
        <v>846701</v>
      </c>
      <c r="G71" s="20"/>
      <c r="H71" s="20" t="n">
        <v>846701</v>
      </c>
      <c r="I71" s="20"/>
      <c r="J71" s="20" t="n">
        <v>846701</v>
      </c>
    </row>
    <row r="72" customFormat="false" ht="24" hidden="false" customHeight="true" outlineLevel="0" collapsed="false">
      <c r="A72" s="17" t="s">
        <v>60</v>
      </c>
      <c r="B72" s="21"/>
      <c r="C72" s="19"/>
      <c r="D72" s="20" t="n">
        <v>2062461</v>
      </c>
      <c r="E72" s="20"/>
      <c r="F72" s="20" t="n">
        <v>2062461</v>
      </c>
      <c r="G72" s="20"/>
      <c r="H72" s="20" t="n">
        <v>2062461</v>
      </c>
      <c r="I72" s="20"/>
      <c r="J72" s="20" t="n">
        <v>2062461</v>
      </c>
    </row>
    <row r="73" customFormat="false" ht="24" hidden="false" customHeight="true" outlineLevel="0" collapsed="false">
      <c r="A73" s="17" t="s">
        <v>61</v>
      </c>
      <c r="B73" s="21"/>
      <c r="C73" s="19"/>
      <c r="D73" s="20"/>
      <c r="E73" s="20"/>
      <c r="F73" s="20"/>
      <c r="G73" s="20"/>
      <c r="H73" s="20"/>
      <c r="I73" s="20"/>
      <c r="J73" s="20"/>
    </row>
    <row r="74" customFormat="false" ht="24" hidden="false" customHeight="true" outlineLevel="0" collapsed="false">
      <c r="A74" s="17" t="s">
        <v>62</v>
      </c>
      <c r="B74" s="21" t="s">
        <v>21</v>
      </c>
      <c r="C74" s="19"/>
      <c r="D74" s="20" t="n">
        <v>634699</v>
      </c>
      <c r="E74" s="20"/>
      <c r="F74" s="20" t="n">
        <v>634699</v>
      </c>
      <c r="G74" s="20"/>
      <c r="H74" s="20" t="n">
        <v>634699</v>
      </c>
      <c r="I74" s="20"/>
      <c r="J74" s="20" t="n">
        <v>634699</v>
      </c>
    </row>
    <row r="75" customFormat="false" ht="24" hidden="false" customHeight="true" outlineLevel="0" collapsed="false">
      <c r="A75" s="17" t="s">
        <v>63</v>
      </c>
      <c r="B75" s="21"/>
      <c r="C75" s="19"/>
      <c r="D75" s="20" t="n">
        <v>1833308</v>
      </c>
      <c r="E75" s="20"/>
      <c r="F75" s="20" t="n">
        <v>1888359</v>
      </c>
      <c r="G75" s="20"/>
      <c r="H75" s="20" t="n">
        <v>1833308</v>
      </c>
      <c r="I75" s="20"/>
      <c r="J75" s="20" t="n">
        <v>1888359</v>
      </c>
    </row>
    <row r="76" customFormat="false" ht="24" hidden="false" customHeight="true" outlineLevel="0" collapsed="false">
      <c r="A76" s="17" t="s">
        <v>64</v>
      </c>
      <c r="D76" s="20"/>
      <c r="E76" s="20"/>
      <c r="G76" s="20"/>
      <c r="H76" s="20"/>
      <c r="I76" s="20"/>
    </row>
    <row r="77" customFormat="false" ht="24" hidden="false" customHeight="true" outlineLevel="0" collapsed="false">
      <c r="A77" s="17" t="s">
        <v>65</v>
      </c>
      <c r="B77" s="21" t="n">
        <v>9</v>
      </c>
      <c r="C77" s="19"/>
      <c r="D77" s="20" t="n">
        <v>-28856</v>
      </c>
      <c r="E77" s="20"/>
      <c r="F77" s="20" t="n">
        <v>-28856</v>
      </c>
      <c r="G77" s="20"/>
      <c r="H77" s="20" t="n">
        <v>-28856</v>
      </c>
      <c r="I77" s="20"/>
      <c r="J77" s="20" t="n">
        <v>-28856</v>
      </c>
    </row>
    <row r="78" customFormat="false" ht="24" hidden="false" customHeight="true" outlineLevel="0" collapsed="false">
      <c r="A78" s="17" t="s">
        <v>66</v>
      </c>
      <c r="B78" s="21"/>
      <c r="C78" s="19"/>
      <c r="D78" s="20" t="n">
        <v>77797</v>
      </c>
      <c r="E78" s="20"/>
      <c r="F78" s="20" t="n">
        <v>104870</v>
      </c>
      <c r="G78" s="20"/>
      <c r="H78" s="20" t="n">
        <v>77797</v>
      </c>
      <c r="I78" s="20"/>
      <c r="J78" s="20" t="n">
        <v>104870</v>
      </c>
    </row>
    <row r="79" customFormat="false" ht="24" hidden="false" customHeight="true" outlineLevel="0" collapsed="false">
      <c r="A79" s="17" t="s">
        <v>67</v>
      </c>
      <c r="B79" s="21"/>
      <c r="C79" s="19"/>
      <c r="D79" s="20"/>
      <c r="E79" s="20"/>
      <c r="F79" s="20"/>
      <c r="G79" s="20"/>
      <c r="H79" s="20"/>
      <c r="I79" s="20"/>
      <c r="J79" s="20"/>
    </row>
    <row r="80" customFormat="false" ht="24" hidden="false" customHeight="true" outlineLevel="0" collapsed="false">
      <c r="A80" s="17" t="s">
        <v>68</v>
      </c>
      <c r="B80" s="21" t="s">
        <v>21</v>
      </c>
      <c r="C80" s="19"/>
      <c r="D80" s="35" t="n">
        <v>84670</v>
      </c>
      <c r="E80" s="20"/>
      <c r="F80" s="35" t="n">
        <v>84670</v>
      </c>
      <c r="G80" s="20"/>
      <c r="H80" s="35" t="n">
        <v>84670</v>
      </c>
      <c r="I80" s="20"/>
      <c r="J80" s="35" t="n">
        <v>84670</v>
      </c>
    </row>
    <row r="81" customFormat="false" ht="24" hidden="false" customHeight="true" outlineLevel="0" collapsed="false">
      <c r="A81" s="17" t="s">
        <v>69</v>
      </c>
      <c r="B81" s="21"/>
      <c r="C81" s="19"/>
      <c r="D81" s="36" t="n">
        <v>1876308</v>
      </c>
      <c r="E81" s="20"/>
      <c r="F81" s="36" t="n">
        <v>1240905</v>
      </c>
      <c r="G81" s="20"/>
      <c r="H81" s="36" t="n">
        <v>1876308</v>
      </c>
      <c r="I81" s="20"/>
      <c r="J81" s="36" t="n">
        <v>1240905</v>
      </c>
    </row>
    <row r="82" customFormat="false" ht="24" hidden="false" customHeight="true" outlineLevel="0" collapsed="false">
      <c r="B82" s="21"/>
      <c r="C82" s="19"/>
      <c r="D82" s="24" t="n">
        <f aca="false">SUM(D80:D81)</f>
        <v>1960978</v>
      </c>
      <c r="E82" s="20"/>
      <c r="F82" s="24" t="n">
        <f aca="false">SUM(F80:F81)</f>
        <v>1325575</v>
      </c>
      <c r="G82" s="20"/>
      <c r="H82" s="24" t="n">
        <f aca="false">SUM(H80:H81)</f>
        <v>1960978</v>
      </c>
      <c r="I82" s="20"/>
      <c r="J82" s="24" t="n">
        <f aca="false">SUM(J80:J81)</f>
        <v>1325575</v>
      </c>
    </row>
    <row r="83" customFormat="false" ht="24" hidden="false" customHeight="true" outlineLevel="0" collapsed="false">
      <c r="A83" s="17" t="s">
        <v>70</v>
      </c>
      <c r="B83" s="21"/>
      <c r="C83" s="19"/>
      <c r="D83" s="20" t="n">
        <f aca="false">SUM(D71:D79,D82)</f>
        <v>7387088</v>
      </c>
      <c r="E83" s="20"/>
      <c r="F83" s="20" t="n">
        <f aca="false">SUM(F71:F79,F82)</f>
        <v>6833809</v>
      </c>
      <c r="G83" s="20"/>
      <c r="H83" s="20" t="n">
        <f aca="false">SUM(H71:H79,H82)</f>
        <v>7387088</v>
      </c>
      <c r="I83" s="20"/>
      <c r="J83" s="20" t="n">
        <f aca="false">SUM(J71:J79,J82)</f>
        <v>6833809</v>
      </c>
    </row>
    <row r="84" customFormat="false" ht="24" hidden="false" customHeight="true" outlineLevel="0" collapsed="false">
      <c r="A84" s="17" t="s">
        <v>71</v>
      </c>
      <c r="B84" s="21"/>
      <c r="C84" s="19"/>
      <c r="D84" s="24" t="n">
        <v>798813</v>
      </c>
      <c r="E84" s="20"/>
      <c r="F84" s="24" t="n">
        <v>755300</v>
      </c>
      <c r="G84" s="20"/>
      <c r="H84" s="37" t="s">
        <v>18</v>
      </c>
      <c r="I84" s="30"/>
      <c r="J84" s="37" t="s">
        <v>18</v>
      </c>
    </row>
    <row r="85" customFormat="false" ht="24" hidden="false" customHeight="true" outlineLevel="0" collapsed="false">
      <c r="A85" s="16" t="s">
        <v>72</v>
      </c>
      <c r="B85" s="22"/>
      <c r="C85" s="19"/>
      <c r="D85" s="24" t="n">
        <f aca="false">SUM(D83:D84)</f>
        <v>8185901</v>
      </c>
      <c r="E85" s="20"/>
      <c r="F85" s="24" t="n">
        <f aca="false">SUM(F83:F84)</f>
        <v>7589109</v>
      </c>
      <c r="G85" s="20"/>
      <c r="H85" s="24" t="n">
        <f aca="false">SUM(H83:H84)</f>
        <v>7387088</v>
      </c>
      <c r="I85" s="20"/>
      <c r="J85" s="24" t="n">
        <f aca="false">SUM(J83:J84)</f>
        <v>6833809</v>
      </c>
    </row>
    <row r="86" customFormat="false" ht="24" hidden="false" customHeight="true" outlineLevel="0" collapsed="false">
      <c r="A86" s="16" t="s">
        <v>73</v>
      </c>
      <c r="B86" s="22"/>
      <c r="C86" s="19"/>
      <c r="D86" s="29" t="n">
        <f aca="false">SUM(D56,D85)</f>
        <v>13700172</v>
      </c>
      <c r="E86" s="20"/>
      <c r="F86" s="29" t="n">
        <f aca="false">SUM(F56,F85)</f>
        <v>12618059</v>
      </c>
      <c r="G86" s="20"/>
      <c r="H86" s="29" t="n">
        <f aca="false">SUM(H56,H85)</f>
        <v>10058632</v>
      </c>
      <c r="I86" s="20"/>
      <c r="J86" s="29" t="n">
        <f aca="false">SUM(J56,J85)</f>
        <v>9309277</v>
      </c>
    </row>
    <row r="87" customFormat="false" ht="24" hidden="false" customHeight="true" outlineLevel="0" collapsed="false">
      <c r="B87" s="19"/>
      <c r="D87" s="20" t="n">
        <f aca="false">SUM(D86-D29)</f>
        <v>0</v>
      </c>
      <c r="E87" s="20"/>
      <c r="F87" s="20" t="n">
        <f aca="false">SUM(F86-F29)</f>
        <v>0</v>
      </c>
      <c r="G87" s="20"/>
      <c r="H87" s="20" t="n">
        <f aca="false">SUM(H86-H29)</f>
        <v>0</v>
      </c>
      <c r="I87" s="20"/>
      <c r="J87" s="20" t="n">
        <f aca="false">SUM(J86-J29)</f>
        <v>0</v>
      </c>
    </row>
    <row r="88" customFormat="false" ht="24" hidden="false" customHeight="true" outlineLevel="0" collapsed="false">
      <c r="A88" s="17" t="s">
        <v>35</v>
      </c>
    </row>
    <row r="89" customFormat="false" ht="24" hidden="false" customHeight="true" outlineLevel="0" collapsed="false"/>
    <row r="90" customFormat="false" ht="24" hidden="false" customHeight="true" outlineLevel="0" collapsed="false">
      <c r="A90" s="38"/>
    </row>
    <row r="91" customFormat="false" ht="24" hidden="false" customHeight="true" outlineLevel="0" collapsed="false">
      <c r="A91" s="39"/>
    </row>
    <row r="92" customFormat="false" ht="24" hidden="false" customHeight="true" outlineLevel="0" collapsed="false">
      <c r="B92" s="17" t="s">
        <v>74</v>
      </c>
    </row>
    <row r="93" customFormat="false" ht="24" hidden="false" customHeight="true" outlineLevel="0" collapsed="false">
      <c r="A93" s="38"/>
    </row>
    <row r="94" customFormat="false" ht="24.2" hidden="false" customHeight="true" outlineLevel="0" collapsed="false">
      <c r="A94" s="39"/>
      <c r="B94" s="14"/>
      <c r="C94" s="14"/>
      <c r="D94" s="34"/>
      <c r="E94" s="14"/>
      <c r="F94" s="34"/>
      <c r="G94" s="14"/>
      <c r="H94" s="34"/>
      <c r="I94" s="14"/>
      <c r="J94" s="6" t="s">
        <v>75</v>
      </c>
    </row>
    <row r="95" customFormat="false" ht="24.2" hidden="false" customHeight="true" outlineLevel="0" collapsed="false">
      <c r="A95" s="2" t="s">
        <v>0</v>
      </c>
      <c r="B95" s="2"/>
      <c r="C95" s="2"/>
      <c r="D95" s="2"/>
      <c r="E95" s="2"/>
      <c r="F95" s="2"/>
      <c r="G95" s="2"/>
      <c r="H95" s="2"/>
      <c r="I95" s="2"/>
      <c r="J95" s="2"/>
    </row>
    <row r="96" customFormat="false" ht="24.2" hidden="false" customHeight="true" outlineLevel="0" collapsed="false">
      <c r="A96" s="40" t="s">
        <v>76</v>
      </c>
      <c r="B96" s="40"/>
      <c r="C96" s="40"/>
      <c r="D96" s="40"/>
      <c r="E96" s="40"/>
      <c r="F96" s="40"/>
      <c r="G96" s="40"/>
      <c r="H96" s="40"/>
      <c r="I96" s="40"/>
      <c r="J96" s="40"/>
    </row>
    <row r="97" customFormat="false" ht="24.2" hidden="false" customHeight="true" outlineLevel="0" collapsed="false">
      <c r="A97" s="40" t="s">
        <v>77</v>
      </c>
      <c r="B97" s="40"/>
      <c r="C97" s="40"/>
      <c r="D97" s="40"/>
      <c r="E97" s="40"/>
      <c r="F97" s="40"/>
      <c r="G97" s="40"/>
      <c r="H97" s="40"/>
      <c r="I97" s="40"/>
      <c r="J97" s="40"/>
    </row>
    <row r="98" customFormat="false" ht="24.2" hidden="false" customHeight="true" outlineLevel="0" collapsed="false">
      <c r="A98" s="14"/>
      <c r="B98" s="5"/>
      <c r="C98" s="5"/>
      <c r="D98" s="4"/>
      <c r="E98" s="5"/>
      <c r="F98" s="4"/>
      <c r="G98" s="5"/>
      <c r="H98" s="4"/>
      <c r="I98" s="5"/>
      <c r="J98" s="6" t="s">
        <v>2</v>
      </c>
    </row>
    <row r="99" s="11" customFormat="true" ht="24.2" hidden="false" customHeight="true" outlineLevel="0" collapsed="false">
      <c r="A99" s="10"/>
      <c r="B99" s="10"/>
      <c r="C99" s="10"/>
      <c r="D99" s="8"/>
      <c r="E99" s="9" t="s">
        <v>3</v>
      </c>
      <c r="F99" s="8"/>
      <c r="G99" s="10"/>
      <c r="H99" s="8"/>
      <c r="I99" s="9" t="s">
        <v>4</v>
      </c>
      <c r="J99" s="8"/>
    </row>
    <row r="100" customFormat="false" ht="24.2" hidden="false" customHeight="true" outlineLevel="0" collapsed="false">
      <c r="A100" s="14"/>
      <c r="B100" s="41" t="s">
        <v>5</v>
      </c>
      <c r="C100" s="14"/>
      <c r="D100" s="42" t="n">
        <v>2549</v>
      </c>
      <c r="E100" s="43"/>
      <c r="F100" s="42" t="n">
        <v>2548</v>
      </c>
      <c r="G100" s="43"/>
      <c r="H100" s="42" t="n">
        <v>2549</v>
      </c>
      <c r="I100" s="43"/>
      <c r="J100" s="42" t="n">
        <v>2548</v>
      </c>
    </row>
    <row r="101" customFormat="false" ht="24.2" hidden="false" customHeight="true" outlineLevel="0" collapsed="false">
      <c r="A101" s="44" t="s">
        <v>78</v>
      </c>
      <c r="B101" s="14"/>
      <c r="C101" s="14"/>
      <c r="D101" s="34"/>
      <c r="E101" s="14"/>
      <c r="F101" s="34"/>
    </row>
    <row r="102" customFormat="false" ht="24.2" hidden="false" customHeight="true" outlineLevel="0" collapsed="false">
      <c r="A102" s="17" t="s">
        <v>79</v>
      </c>
      <c r="B102" s="22"/>
      <c r="C102" s="19"/>
      <c r="D102" s="20" t="n">
        <v>705789</v>
      </c>
      <c r="E102" s="20"/>
      <c r="F102" s="20" t="n">
        <v>571157</v>
      </c>
      <c r="G102" s="20"/>
      <c r="H102" s="20" t="n">
        <v>75985</v>
      </c>
      <c r="I102" s="20"/>
      <c r="J102" s="20" t="n">
        <v>59100</v>
      </c>
    </row>
    <row r="103" customFormat="false" ht="24.2" hidden="false" customHeight="true" outlineLevel="0" collapsed="false">
      <c r="A103" s="17" t="s">
        <v>80</v>
      </c>
      <c r="B103" s="21"/>
      <c r="C103" s="19"/>
      <c r="D103" s="20" t="n">
        <v>437642</v>
      </c>
      <c r="E103" s="20"/>
      <c r="F103" s="20" t="n">
        <v>165009</v>
      </c>
      <c r="G103" s="20"/>
      <c r="H103" s="45" t="s">
        <v>18</v>
      </c>
      <c r="I103" s="46"/>
      <c r="J103" s="45" t="s">
        <v>18</v>
      </c>
    </row>
    <row r="104" customFormat="false" ht="24.2" hidden="false" customHeight="true" outlineLevel="0" collapsed="false">
      <c r="A104" s="17" t="s">
        <v>81</v>
      </c>
      <c r="B104" s="21"/>
      <c r="C104" s="19"/>
      <c r="D104" s="20" t="n">
        <v>17091</v>
      </c>
      <c r="E104" s="20"/>
      <c r="F104" s="30" t="n">
        <v>29212</v>
      </c>
      <c r="G104" s="20"/>
      <c r="H104" s="45" t="s">
        <v>18</v>
      </c>
      <c r="I104" s="46"/>
      <c r="J104" s="45" t="s">
        <v>18</v>
      </c>
    </row>
    <row r="105" customFormat="false" ht="24.2" hidden="false" customHeight="true" outlineLevel="0" collapsed="false">
      <c r="A105" s="17" t="s">
        <v>82</v>
      </c>
      <c r="B105" s="21"/>
      <c r="C105" s="19"/>
      <c r="D105" s="45" t="n">
        <v>6585</v>
      </c>
      <c r="E105" s="20"/>
      <c r="F105" s="30" t="n">
        <v>2160</v>
      </c>
      <c r="G105" s="20"/>
      <c r="H105" s="45" t="n">
        <v>12048</v>
      </c>
      <c r="I105" s="46"/>
      <c r="J105" s="45" t="n">
        <v>18181</v>
      </c>
    </row>
    <row r="106" customFormat="false" ht="24.2" hidden="false" customHeight="true" outlineLevel="0" collapsed="false">
      <c r="A106" s="17" t="s">
        <v>83</v>
      </c>
      <c r="B106" s="21"/>
      <c r="C106" s="19"/>
      <c r="D106" s="20" t="n">
        <v>12293</v>
      </c>
      <c r="E106" s="20"/>
      <c r="F106" s="20" t="n">
        <v>7620</v>
      </c>
      <c r="G106" s="20"/>
      <c r="H106" s="30" t="n">
        <v>8496</v>
      </c>
      <c r="I106" s="31"/>
      <c r="J106" s="30" t="n">
        <f aca="false">27537-J105</f>
        <v>9356</v>
      </c>
    </row>
    <row r="107" customFormat="false" ht="24.2" hidden="false" customHeight="true" outlineLevel="0" collapsed="false">
      <c r="A107" s="17" t="s">
        <v>84</v>
      </c>
      <c r="B107" s="21"/>
      <c r="C107" s="19"/>
      <c r="D107" s="20" t="n">
        <v>12055</v>
      </c>
      <c r="E107" s="20"/>
      <c r="F107" s="45" t="n">
        <v>6366</v>
      </c>
      <c r="G107" s="20"/>
      <c r="H107" s="30" t="n">
        <v>14743</v>
      </c>
      <c r="I107" s="31"/>
      <c r="J107" s="45" t="n">
        <v>2408</v>
      </c>
    </row>
    <row r="108" customFormat="false" ht="24.2" hidden="false" customHeight="true" outlineLevel="0" collapsed="false">
      <c r="A108" s="17" t="s">
        <v>85</v>
      </c>
      <c r="B108" s="21"/>
      <c r="C108" s="19"/>
      <c r="D108" s="37" t="s">
        <v>18</v>
      </c>
      <c r="E108" s="31"/>
      <c r="F108" s="37" t="s">
        <v>18</v>
      </c>
      <c r="G108" s="20"/>
      <c r="H108" s="47" t="n">
        <v>167588</v>
      </c>
      <c r="I108" s="20"/>
      <c r="J108" s="37" t="n">
        <v>32641</v>
      </c>
    </row>
    <row r="109" customFormat="false" ht="24.2" hidden="false" customHeight="true" outlineLevel="0" collapsed="false">
      <c r="A109" s="16" t="s">
        <v>86</v>
      </c>
      <c r="B109" s="21"/>
      <c r="C109" s="19"/>
      <c r="D109" s="24" t="n">
        <f aca="false">SUM(D102:D108)</f>
        <v>1191455</v>
      </c>
      <c r="E109" s="20"/>
      <c r="F109" s="24" t="n">
        <f aca="false">SUM(F102:F108)</f>
        <v>781524</v>
      </c>
      <c r="G109" s="20"/>
      <c r="H109" s="25" t="n">
        <f aca="false">SUM(H102:H108)</f>
        <v>278860</v>
      </c>
      <c r="I109" s="20"/>
      <c r="J109" s="24" t="n">
        <f aca="false">SUM(J102:J108)</f>
        <v>121686</v>
      </c>
    </row>
    <row r="110" customFormat="false" ht="24.2" hidden="false" customHeight="true" outlineLevel="0" collapsed="false">
      <c r="A110" s="16" t="s">
        <v>87</v>
      </c>
      <c r="B110" s="22"/>
      <c r="C110" s="19"/>
      <c r="D110" s="20"/>
      <c r="E110" s="20"/>
      <c r="F110" s="20"/>
      <c r="G110" s="20"/>
      <c r="H110" s="20"/>
      <c r="I110" s="20"/>
      <c r="J110" s="20"/>
    </row>
    <row r="111" customFormat="false" ht="24.2" hidden="false" customHeight="true" outlineLevel="0" collapsed="false">
      <c r="A111" s="17" t="s">
        <v>88</v>
      </c>
      <c r="B111" s="22"/>
      <c r="C111" s="19"/>
      <c r="D111" s="48" t="n">
        <v>720548</v>
      </c>
      <c r="E111" s="20"/>
      <c r="F111" s="20" t="n">
        <v>557806</v>
      </c>
      <c r="G111" s="20"/>
      <c r="H111" s="48" t="n">
        <v>75785</v>
      </c>
      <c r="I111" s="20"/>
      <c r="J111" s="20" t="n">
        <v>61351</v>
      </c>
    </row>
    <row r="112" customFormat="false" ht="24.2" hidden="false" customHeight="true" outlineLevel="0" collapsed="false">
      <c r="A112" s="17" t="s">
        <v>89</v>
      </c>
      <c r="B112" s="22"/>
      <c r="C112" s="19"/>
      <c r="D112" s="48" t="n">
        <v>198956</v>
      </c>
      <c r="E112" s="20"/>
      <c r="F112" s="20" t="n">
        <v>132492</v>
      </c>
      <c r="G112" s="20"/>
      <c r="H112" s="48" t="n">
        <v>6424</v>
      </c>
      <c r="I112" s="30"/>
      <c r="J112" s="45" t="s">
        <v>18</v>
      </c>
    </row>
    <row r="113" customFormat="false" ht="24.2" hidden="false" customHeight="true" outlineLevel="0" collapsed="false">
      <c r="A113" s="17" t="s">
        <v>90</v>
      </c>
      <c r="B113" s="22"/>
      <c r="C113" s="19"/>
      <c r="D113" s="48" t="n">
        <v>22491</v>
      </c>
      <c r="E113" s="20"/>
      <c r="F113" s="30" t="n">
        <v>20545</v>
      </c>
      <c r="G113" s="20"/>
      <c r="H113" s="45" t="s">
        <v>18</v>
      </c>
      <c r="I113" s="31"/>
      <c r="J113" s="45" t="s">
        <v>18</v>
      </c>
    </row>
    <row r="114" customFormat="false" ht="24.2" hidden="false" customHeight="true" outlineLevel="0" collapsed="false">
      <c r="A114" s="17" t="s">
        <v>91</v>
      </c>
      <c r="B114" s="22"/>
      <c r="C114" s="19"/>
      <c r="D114" s="48" t="n">
        <v>74332</v>
      </c>
      <c r="E114" s="20"/>
      <c r="F114" s="20" t="n">
        <v>62133</v>
      </c>
      <c r="G114" s="20"/>
      <c r="H114" s="48" t="n">
        <v>59486</v>
      </c>
      <c r="I114" s="20"/>
      <c r="J114" s="20" t="n">
        <v>73911</v>
      </c>
    </row>
    <row r="115" customFormat="false" ht="24.2" hidden="false" customHeight="true" outlineLevel="0" collapsed="false">
      <c r="A115" s="17" t="s">
        <v>92</v>
      </c>
      <c r="B115" s="21"/>
      <c r="C115" s="19"/>
      <c r="D115" s="49" t="n">
        <v>1775</v>
      </c>
      <c r="E115" s="20"/>
      <c r="F115" s="24" t="n">
        <v>2456</v>
      </c>
      <c r="G115" s="20"/>
      <c r="H115" s="49" t="n">
        <v>1775</v>
      </c>
      <c r="I115" s="20"/>
      <c r="J115" s="24" t="n">
        <v>2456</v>
      </c>
    </row>
    <row r="116" customFormat="false" ht="24.2" hidden="false" customHeight="true" outlineLevel="0" collapsed="false">
      <c r="A116" s="16" t="s">
        <v>93</v>
      </c>
      <c r="B116" s="21"/>
      <c r="C116" s="19"/>
      <c r="D116" s="24" t="n">
        <f aca="false">SUM(D111:D115)</f>
        <v>1018102</v>
      </c>
      <c r="E116" s="20"/>
      <c r="F116" s="24" t="n">
        <f aca="false">SUM(F111:F115)</f>
        <v>775432</v>
      </c>
      <c r="G116" s="20"/>
      <c r="H116" s="24" t="n">
        <f aca="false">SUM(H111:H115)</f>
        <v>143470</v>
      </c>
      <c r="I116" s="20"/>
      <c r="J116" s="24" t="n">
        <f aca="false">SUM(J111:J115)</f>
        <v>137718</v>
      </c>
    </row>
    <row r="117" customFormat="false" ht="24.2" hidden="false" customHeight="true" outlineLevel="0" collapsed="false">
      <c r="A117" s="17" t="s">
        <v>94</v>
      </c>
      <c r="B117" s="22"/>
      <c r="C117" s="19"/>
      <c r="D117" s="20" t="n">
        <f aca="false">D109-D116</f>
        <v>173353</v>
      </c>
      <c r="E117" s="20"/>
      <c r="F117" s="20" t="n">
        <f aca="false">F109-F116</f>
        <v>6092</v>
      </c>
      <c r="G117" s="20"/>
      <c r="H117" s="20" t="n">
        <f aca="false">H109-H116</f>
        <v>135390</v>
      </c>
      <c r="I117" s="20"/>
      <c r="J117" s="20" t="n">
        <f aca="false">J109-J116</f>
        <v>-16032</v>
      </c>
    </row>
    <row r="118" s="39" customFormat="true" ht="24.2" hidden="false" customHeight="true" outlineLevel="0" collapsed="false">
      <c r="A118" s="50" t="s">
        <v>95</v>
      </c>
      <c r="B118" s="21"/>
      <c r="C118" s="19"/>
      <c r="D118" s="48" t="n">
        <v>-52042</v>
      </c>
      <c r="E118" s="51"/>
      <c r="F118" s="48" t="n">
        <v>-39809</v>
      </c>
      <c r="G118" s="51"/>
      <c r="H118" s="48" t="n">
        <v>-37751</v>
      </c>
      <c r="I118" s="51"/>
      <c r="J118" s="48" t="n">
        <v>-30083</v>
      </c>
    </row>
    <row r="119" customFormat="false" ht="24.2" hidden="false" customHeight="true" outlineLevel="0" collapsed="false">
      <c r="A119" s="17" t="s">
        <v>96</v>
      </c>
      <c r="B119" s="21" t="n">
        <v>13</v>
      </c>
      <c r="C119" s="19"/>
      <c r="D119" s="49" t="n">
        <v>-27731</v>
      </c>
      <c r="E119" s="20"/>
      <c r="F119" s="49" t="n">
        <v>-5620</v>
      </c>
      <c r="G119" s="20"/>
      <c r="H119" s="37" t="s">
        <v>18</v>
      </c>
      <c r="I119" s="31"/>
      <c r="J119" s="37" t="s">
        <v>18</v>
      </c>
    </row>
    <row r="120" customFormat="false" ht="24.2" hidden="false" customHeight="true" outlineLevel="0" collapsed="false">
      <c r="A120" s="17" t="s">
        <v>97</v>
      </c>
      <c r="B120" s="22"/>
      <c r="C120" s="19"/>
      <c r="D120" s="20" t="n">
        <f aca="false">SUM(D117:D119)</f>
        <v>93580</v>
      </c>
      <c r="E120" s="20"/>
      <c r="F120" s="20" t="n">
        <f aca="false">SUM(F117:F119)</f>
        <v>-39337</v>
      </c>
      <c r="G120" s="20"/>
      <c r="H120" s="20" t="n">
        <f aca="false">SUM(H117:H119)</f>
        <v>97639</v>
      </c>
      <c r="I120" s="20"/>
      <c r="J120" s="20" t="n">
        <f aca="false">SUM(J117:J119)</f>
        <v>-46115</v>
      </c>
    </row>
    <row r="121" customFormat="false" ht="24.2" hidden="false" customHeight="true" outlineLevel="0" collapsed="false">
      <c r="A121" s="17" t="s">
        <v>98</v>
      </c>
      <c r="C121" s="19"/>
      <c r="D121" s="24" t="n">
        <v>4059</v>
      </c>
      <c r="E121" s="20"/>
      <c r="F121" s="24" t="n">
        <v>-6778</v>
      </c>
      <c r="G121" s="20"/>
      <c r="H121" s="37" t="s">
        <v>18</v>
      </c>
      <c r="I121" s="31"/>
      <c r="J121" s="37" t="s">
        <v>18</v>
      </c>
    </row>
    <row r="122" customFormat="false" ht="24.2" hidden="false" customHeight="true" outlineLevel="0" collapsed="false">
      <c r="A122" s="16" t="s">
        <v>99</v>
      </c>
      <c r="C122" s="19"/>
      <c r="D122" s="29" t="n">
        <f aca="false">SUM(D120:D121)</f>
        <v>97639</v>
      </c>
      <c r="E122" s="20"/>
      <c r="F122" s="29" t="n">
        <f aca="false">SUM(F120:F121)</f>
        <v>-46115</v>
      </c>
      <c r="G122" s="20"/>
      <c r="H122" s="29" t="n">
        <f aca="false">SUM(H120:H121)</f>
        <v>97639</v>
      </c>
      <c r="I122" s="20"/>
      <c r="J122" s="29" t="n">
        <f aca="false">SUM(J120:J121)</f>
        <v>-46115</v>
      </c>
    </row>
    <row r="123" customFormat="false" ht="24.2" hidden="false" customHeight="true" outlineLevel="0" collapsed="false">
      <c r="A123" s="11"/>
      <c r="D123" s="20"/>
      <c r="E123" s="19"/>
      <c r="F123" s="20"/>
      <c r="G123" s="19"/>
      <c r="H123" s="20"/>
      <c r="I123" s="19"/>
      <c r="J123" s="20"/>
    </row>
    <row r="124" customFormat="false" ht="24.2" hidden="false" customHeight="true" outlineLevel="0" collapsed="false">
      <c r="A124" s="16" t="s">
        <v>100</v>
      </c>
      <c r="D124" s="20"/>
      <c r="E124" s="19"/>
      <c r="F124" s="20"/>
      <c r="G124" s="19"/>
      <c r="H124" s="20"/>
      <c r="I124" s="19"/>
      <c r="J124" s="20"/>
    </row>
    <row r="125" customFormat="false" ht="24.2" hidden="false" customHeight="true" outlineLevel="0" collapsed="false">
      <c r="A125" s="17" t="s">
        <v>101</v>
      </c>
      <c r="B125" s="22"/>
      <c r="C125" s="19"/>
      <c r="D125" s="52" t="n">
        <f aca="false">D122*1000/84670143</f>
        <v>1.15316918739585</v>
      </c>
      <c r="E125" s="53"/>
      <c r="F125" s="52" t="n">
        <f aca="false">F122*1000/84670143</f>
        <v>-0.544642991804089</v>
      </c>
      <c r="G125" s="53"/>
      <c r="H125" s="52" t="n">
        <f aca="false">H122*1000/84670143</f>
        <v>1.15316918739585</v>
      </c>
      <c r="I125" s="53"/>
      <c r="J125" s="52" t="n">
        <f aca="false">J122*1000/84670143</f>
        <v>-0.544642991804089</v>
      </c>
    </row>
    <row r="126" customFormat="false" ht="24.2" hidden="false" customHeight="true" outlineLevel="0" collapsed="false">
      <c r="B126" s="22"/>
    </row>
    <row r="127" customFormat="false" ht="24.2" hidden="false" customHeight="true" outlineLevel="0" collapsed="false">
      <c r="A127" s="17" t="s">
        <v>35</v>
      </c>
      <c r="B127" s="22"/>
    </row>
    <row r="128" customFormat="false" ht="24.2" hidden="false" customHeight="true" outlineLevel="0" collapsed="false">
      <c r="A128" s="39"/>
      <c r="B128" s="14"/>
      <c r="C128" s="14"/>
      <c r="D128" s="34"/>
      <c r="E128" s="14"/>
      <c r="F128" s="34"/>
      <c r="G128" s="14"/>
      <c r="H128" s="34"/>
      <c r="I128" s="14"/>
      <c r="J128" s="6" t="s">
        <v>75</v>
      </c>
    </row>
    <row r="129" customFormat="false" ht="24.2" hidden="false" customHeight="true" outlineLevel="0" collapsed="false">
      <c r="A129" s="2" t="s">
        <v>0</v>
      </c>
      <c r="B129" s="2"/>
      <c r="C129" s="2"/>
      <c r="D129" s="2"/>
      <c r="E129" s="2"/>
      <c r="F129" s="2"/>
      <c r="G129" s="2"/>
      <c r="H129" s="2"/>
      <c r="I129" s="2"/>
      <c r="J129" s="2"/>
    </row>
    <row r="130" customFormat="false" ht="24.2" hidden="false" customHeight="true" outlineLevel="0" collapsed="false">
      <c r="A130" s="40" t="s">
        <v>76</v>
      </c>
      <c r="B130" s="40"/>
      <c r="C130" s="40"/>
      <c r="D130" s="40"/>
      <c r="E130" s="40"/>
      <c r="F130" s="40"/>
      <c r="G130" s="40"/>
      <c r="H130" s="40"/>
      <c r="I130" s="40"/>
      <c r="J130" s="40"/>
    </row>
    <row r="131" customFormat="false" ht="24.2" hidden="false" customHeight="true" outlineLevel="0" collapsed="false">
      <c r="A131" s="40" t="s">
        <v>102</v>
      </c>
      <c r="B131" s="40"/>
      <c r="C131" s="40"/>
      <c r="D131" s="40"/>
      <c r="E131" s="40"/>
      <c r="F131" s="40"/>
      <c r="G131" s="40"/>
      <c r="H131" s="40"/>
      <c r="I131" s="40"/>
      <c r="J131" s="40"/>
    </row>
    <row r="132" customFormat="false" ht="24.2" hidden="false" customHeight="true" outlineLevel="0" collapsed="false">
      <c r="A132" s="14"/>
      <c r="B132" s="5"/>
      <c r="C132" s="5"/>
      <c r="D132" s="4"/>
      <c r="E132" s="5"/>
      <c r="F132" s="4"/>
      <c r="G132" s="5"/>
      <c r="H132" s="4"/>
      <c r="I132" s="5"/>
      <c r="J132" s="6" t="s">
        <v>2</v>
      </c>
    </row>
    <row r="133" s="11" customFormat="true" ht="24.2" hidden="false" customHeight="true" outlineLevel="0" collapsed="false">
      <c r="A133" s="10"/>
      <c r="B133" s="10"/>
      <c r="C133" s="10"/>
      <c r="D133" s="8"/>
      <c r="E133" s="9" t="s">
        <v>3</v>
      </c>
      <c r="F133" s="8"/>
      <c r="G133" s="10"/>
      <c r="H133" s="8"/>
      <c r="I133" s="9" t="s">
        <v>4</v>
      </c>
      <c r="J133" s="8"/>
    </row>
    <row r="134" customFormat="false" ht="24.2" hidden="false" customHeight="true" outlineLevel="0" collapsed="false">
      <c r="A134" s="14"/>
      <c r="B134" s="41" t="s">
        <v>5</v>
      </c>
      <c r="C134" s="14"/>
      <c r="D134" s="42" t="n">
        <v>2549</v>
      </c>
      <c r="E134" s="43"/>
      <c r="F134" s="42" t="n">
        <v>2548</v>
      </c>
      <c r="G134" s="43"/>
      <c r="H134" s="42" t="n">
        <v>2549</v>
      </c>
      <c r="I134" s="43"/>
      <c r="J134" s="42" t="n">
        <v>2548</v>
      </c>
    </row>
    <row r="135" customFormat="false" ht="24.2" hidden="false" customHeight="true" outlineLevel="0" collapsed="false">
      <c r="A135" s="44" t="s">
        <v>78</v>
      </c>
      <c r="B135" s="14"/>
      <c r="C135" s="14"/>
      <c r="D135" s="34"/>
      <c r="E135" s="14"/>
      <c r="F135" s="34"/>
    </row>
    <row r="136" customFormat="false" ht="24.2" hidden="false" customHeight="true" outlineLevel="0" collapsed="false">
      <c r="A136" s="17" t="s">
        <v>79</v>
      </c>
      <c r="B136" s="22"/>
      <c r="C136" s="19"/>
      <c r="D136" s="20" t="n">
        <v>2472365</v>
      </c>
      <c r="E136" s="20"/>
      <c r="F136" s="20" t="n">
        <v>1428709</v>
      </c>
      <c r="G136" s="20"/>
      <c r="H136" s="20" t="n">
        <v>318474</v>
      </c>
      <c r="I136" s="20"/>
      <c r="J136" s="20" t="n">
        <v>166849</v>
      </c>
    </row>
    <row r="137" customFormat="false" ht="24.2" hidden="false" customHeight="true" outlineLevel="0" collapsed="false">
      <c r="A137" s="17" t="s">
        <v>80</v>
      </c>
      <c r="B137" s="21"/>
      <c r="C137" s="19"/>
      <c r="D137" s="20" t="n">
        <v>1420438</v>
      </c>
      <c r="E137" s="20"/>
      <c r="F137" s="20" t="n">
        <v>368822</v>
      </c>
      <c r="G137" s="20"/>
      <c r="H137" s="45" t="s">
        <v>18</v>
      </c>
      <c r="I137" s="46"/>
      <c r="J137" s="45" t="s">
        <v>18</v>
      </c>
    </row>
    <row r="138" customFormat="false" ht="24.2" hidden="false" customHeight="true" outlineLevel="0" collapsed="false">
      <c r="A138" s="17" t="s">
        <v>81</v>
      </c>
      <c r="B138" s="21"/>
      <c r="C138" s="19"/>
      <c r="D138" s="20" t="n">
        <v>65068</v>
      </c>
      <c r="E138" s="20"/>
      <c r="F138" s="30" t="n">
        <v>71014</v>
      </c>
      <c r="G138" s="20"/>
      <c r="H138" s="45" t="s">
        <v>18</v>
      </c>
      <c r="I138" s="31"/>
      <c r="J138" s="45" t="s">
        <v>18</v>
      </c>
    </row>
    <row r="139" customFormat="false" ht="24.2" hidden="false" customHeight="true" outlineLevel="0" collapsed="false">
      <c r="A139" s="17" t="s">
        <v>103</v>
      </c>
      <c r="B139" s="21"/>
      <c r="C139" s="19"/>
      <c r="D139" s="45" t="s">
        <v>18</v>
      </c>
      <c r="E139" s="20"/>
      <c r="F139" s="45" t="s">
        <v>18</v>
      </c>
      <c r="G139" s="20"/>
      <c r="H139" s="45" t="s">
        <v>18</v>
      </c>
      <c r="I139" s="31"/>
      <c r="J139" s="30" t="n">
        <v>26857</v>
      </c>
    </row>
    <row r="140" customFormat="false" ht="24.2" hidden="false" customHeight="true" outlineLevel="0" collapsed="false">
      <c r="A140" s="17" t="s">
        <v>82</v>
      </c>
      <c r="B140" s="21"/>
      <c r="C140" s="19"/>
      <c r="D140" s="45" t="n">
        <v>19781</v>
      </c>
      <c r="E140" s="20"/>
      <c r="F140" s="45" t="n">
        <v>5740</v>
      </c>
      <c r="G140" s="20"/>
      <c r="H140" s="45" t="n">
        <v>34216</v>
      </c>
      <c r="I140" s="31"/>
      <c r="J140" s="30" t="n">
        <v>41263</v>
      </c>
    </row>
    <row r="141" customFormat="false" ht="24.2" hidden="false" customHeight="true" outlineLevel="0" collapsed="false">
      <c r="A141" s="17" t="s">
        <v>83</v>
      </c>
      <c r="B141" s="21"/>
      <c r="C141" s="19"/>
      <c r="D141" s="20" t="n">
        <v>35336</v>
      </c>
      <c r="E141" s="20"/>
      <c r="F141" s="20" t="n">
        <f aca="false">30403-F140</f>
        <v>24663</v>
      </c>
      <c r="G141" s="20"/>
      <c r="H141" s="30" t="n">
        <v>25215</v>
      </c>
      <c r="I141" s="31"/>
      <c r="J141" s="30" t="n">
        <f aca="false">72393-J140</f>
        <v>31130</v>
      </c>
    </row>
    <row r="142" customFormat="false" ht="24.2" hidden="false" customHeight="true" outlineLevel="0" collapsed="false">
      <c r="A142" s="17" t="s">
        <v>104</v>
      </c>
      <c r="B142" s="21"/>
      <c r="C142" s="19"/>
      <c r="D142" s="20" t="n">
        <v>68772</v>
      </c>
      <c r="E142" s="20"/>
      <c r="F142" s="45" t="n">
        <v>-46695</v>
      </c>
      <c r="G142" s="20"/>
      <c r="H142" s="30" t="n">
        <v>70345</v>
      </c>
      <c r="I142" s="31"/>
      <c r="J142" s="45" t="n">
        <v>-17479</v>
      </c>
    </row>
    <row r="143" customFormat="false" ht="24.2" hidden="false" customHeight="true" outlineLevel="0" collapsed="false">
      <c r="A143" s="17" t="s">
        <v>85</v>
      </c>
      <c r="B143" s="21"/>
      <c r="C143" s="19"/>
      <c r="D143" s="37" t="s">
        <v>18</v>
      </c>
      <c r="E143" s="30"/>
      <c r="F143" s="37" t="s">
        <v>18</v>
      </c>
      <c r="G143" s="20"/>
      <c r="H143" s="47" t="n">
        <v>705268</v>
      </c>
      <c r="I143" s="20"/>
      <c r="J143" s="37" t="s">
        <v>18</v>
      </c>
    </row>
    <row r="144" customFormat="false" ht="24.2" hidden="false" customHeight="true" outlineLevel="0" collapsed="false">
      <c r="A144" s="16" t="s">
        <v>86</v>
      </c>
      <c r="B144" s="21"/>
      <c r="C144" s="19"/>
      <c r="D144" s="24" t="n">
        <f aca="false">SUM(D136:D143)</f>
        <v>4081760</v>
      </c>
      <c r="E144" s="20"/>
      <c r="F144" s="24" t="n">
        <f aca="false">SUM(F136:F143)</f>
        <v>1852253</v>
      </c>
      <c r="G144" s="20"/>
      <c r="H144" s="24" t="n">
        <f aca="false">SUM(H136:H143)</f>
        <v>1153518</v>
      </c>
      <c r="I144" s="20"/>
      <c r="J144" s="24" t="n">
        <f aca="false">SUM(J136:J143)</f>
        <v>248620</v>
      </c>
    </row>
    <row r="145" customFormat="false" ht="24.2" hidden="false" customHeight="true" outlineLevel="0" collapsed="false">
      <c r="A145" s="16" t="s">
        <v>87</v>
      </c>
      <c r="B145" s="22"/>
      <c r="C145" s="19"/>
    </row>
    <row r="146" customFormat="false" ht="24.2" hidden="false" customHeight="true" outlineLevel="0" collapsed="false">
      <c r="A146" s="17" t="s">
        <v>88</v>
      </c>
      <c r="B146" s="22"/>
      <c r="C146" s="19"/>
      <c r="D146" s="48" t="n">
        <v>2161345</v>
      </c>
      <c r="E146" s="20"/>
      <c r="F146" s="48" t="n">
        <v>1508255</v>
      </c>
      <c r="G146" s="20"/>
      <c r="H146" s="48" t="n">
        <v>239843</v>
      </c>
      <c r="I146" s="20"/>
      <c r="J146" s="48" t="n">
        <v>179695</v>
      </c>
    </row>
    <row r="147" customFormat="false" ht="24.2" hidden="false" customHeight="true" outlineLevel="0" collapsed="false">
      <c r="A147" s="17" t="s">
        <v>89</v>
      </c>
      <c r="B147" s="22"/>
      <c r="C147" s="19"/>
      <c r="D147" s="48" t="n">
        <v>728333</v>
      </c>
      <c r="E147" s="20"/>
      <c r="F147" s="48" t="n">
        <v>278998</v>
      </c>
      <c r="G147" s="20"/>
      <c r="H147" s="48" t="n">
        <v>10775</v>
      </c>
      <c r="I147" s="30"/>
      <c r="J147" s="45" t="s">
        <v>18</v>
      </c>
    </row>
    <row r="148" customFormat="false" ht="24.2" hidden="false" customHeight="true" outlineLevel="0" collapsed="false">
      <c r="A148" s="17" t="s">
        <v>90</v>
      </c>
      <c r="B148" s="22"/>
      <c r="C148" s="19"/>
      <c r="D148" s="48" t="n">
        <v>70775</v>
      </c>
      <c r="E148" s="20"/>
      <c r="F148" s="48" t="n">
        <v>58546</v>
      </c>
      <c r="G148" s="20"/>
      <c r="H148" s="45" t="s">
        <v>18</v>
      </c>
      <c r="I148" s="31"/>
      <c r="J148" s="45" t="s">
        <v>18</v>
      </c>
    </row>
    <row r="149" customFormat="false" ht="24.2" hidden="false" customHeight="true" outlineLevel="0" collapsed="false">
      <c r="A149" s="17" t="s">
        <v>91</v>
      </c>
      <c r="B149" s="22"/>
      <c r="C149" s="19"/>
      <c r="D149" s="48" t="n">
        <f aca="false">197490-1-D150</f>
        <v>193794</v>
      </c>
      <c r="E149" s="20"/>
      <c r="F149" s="48" t="n">
        <v>186877</v>
      </c>
      <c r="G149" s="20"/>
      <c r="H149" s="48" t="n">
        <f aca="false">162235-H150</f>
        <v>158540</v>
      </c>
      <c r="I149" s="20"/>
      <c r="J149" s="48" t="n">
        <v>163159</v>
      </c>
    </row>
    <row r="150" customFormat="false" ht="24.2" hidden="false" customHeight="true" outlineLevel="0" collapsed="false">
      <c r="A150" s="17" t="s">
        <v>92</v>
      </c>
      <c r="B150" s="21"/>
      <c r="C150" s="19"/>
      <c r="D150" s="48" t="n">
        <v>3695</v>
      </c>
      <c r="E150" s="20"/>
      <c r="F150" s="48" t="n">
        <v>6208</v>
      </c>
      <c r="G150" s="20"/>
      <c r="H150" s="48" t="n">
        <v>3695</v>
      </c>
      <c r="I150" s="20"/>
      <c r="J150" s="48" t="n">
        <v>6208</v>
      </c>
    </row>
    <row r="151" customFormat="false" ht="24.2" hidden="false" customHeight="true" outlineLevel="0" collapsed="false">
      <c r="A151" s="17" t="s">
        <v>105</v>
      </c>
      <c r="B151" s="21"/>
      <c r="C151" s="19"/>
      <c r="D151" s="37" t="s">
        <v>18</v>
      </c>
      <c r="E151" s="31"/>
      <c r="F151" s="37" t="s">
        <v>18</v>
      </c>
      <c r="G151" s="31"/>
      <c r="H151" s="37" t="s">
        <v>18</v>
      </c>
      <c r="I151" s="31"/>
      <c r="J151" s="49" t="n">
        <v>120578</v>
      </c>
    </row>
    <row r="152" customFormat="false" ht="24.2" hidden="false" customHeight="true" outlineLevel="0" collapsed="false">
      <c r="A152" s="16" t="s">
        <v>93</v>
      </c>
      <c r="B152" s="21"/>
      <c r="C152" s="19"/>
      <c r="D152" s="49" t="n">
        <f aca="false">SUM(D146:D151)</f>
        <v>3157942</v>
      </c>
      <c r="E152" s="20"/>
      <c r="F152" s="49" t="n">
        <f aca="false">SUM(F146:F151)</f>
        <v>2038884</v>
      </c>
      <c r="G152" s="20"/>
      <c r="H152" s="49" t="n">
        <f aca="false">SUM(H146:H151)</f>
        <v>412853</v>
      </c>
      <c r="I152" s="20"/>
      <c r="J152" s="49" t="n">
        <f aca="false">SUM(J146:J151)</f>
        <v>469640</v>
      </c>
    </row>
    <row r="153" customFormat="false" ht="24.2" hidden="false" customHeight="true" outlineLevel="0" collapsed="false">
      <c r="A153" s="17" t="s">
        <v>94</v>
      </c>
      <c r="B153" s="22"/>
      <c r="C153" s="19"/>
      <c r="D153" s="48" t="n">
        <f aca="false">SUM(D144-D152)</f>
        <v>923818</v>
      </c>
      <c r="E153" s="20"/>
      <c r="F153" s="48" t="n">
        <f aca="false">SUM(F144-F152)</f>
        <v>-186631</v>
      </c>
      <c r="G153" s="20"/>
      <c r="H153" s="48" t="n">
        <f aca="false">SUM(H144-H152)</f>
        <v>740665</v>
      </c>
      <c r="I153" s="20"/>
      <c r="J153" s="48" t="n">
        <f aca="false">SUM(J144-J152)</f>
        <v>-221020</v>
      </c>
    </row>
    <row r="154" s="39" customFormat="true" ht="24.2" hidden="false" customHeight="true" outlineLevel="0" collapsed="false">
      <c r="A154" s="50" t="s">
        <v>95</v>
      </c>
      <c r="B154" s="21"/>
      <c r="C154" s="19"/>
      <c r="D154" s="48" t="n">
        <v>-145836</v>
      </c>
      <c r="E154" s="51"/>
      <c r="F154" s="48" t="n">
        <v>-96139</v>
      </c>
      <c r="G154" s="51"/>
      <c r="H154" s="48" t="n">
        <v>-105262</v>
      </c>
      <c r="I154" s="51"/>
      <c r="J154" s="48" t="n">
        <v>-70467</v>
      </c>
    </row>
    <row r="155" customFormat="false" ht="24.2" hidden="false" customHeight="true" outlineLevel="0" collapsed="false">
      <c r="A155" s="17" t="s">
        <v>96</v>
      </c>
      <c r="B155" s="21" t="n">
        <v>13</v>
      </c>
      <c r="C155" s="19"/>
      <c r="D155" s="49" t="n">
        <v>-130949</v>
      </c>
      <c r="E155" s="20"/>
      <c r="F155" s="49" t="n">
        <v>-12545</v>
      </c>
      <c r="G155" s="20"/>
      <c r="H155" s="37" t="s">
        <v>18</v>
      </c>
      <c r="I155" s="31"/>
      <c r="J155" s="37" t="s">
        <v>18</v>
      </c>
    </row>
    <row r="156" customFormat="false" ht="24.2" hidden="false" customHeight="true" outlineLevel="0" collapsed="false">
      <c r="A156" s="17" t="s">
        <v>97</v>
      </c>
      <c r="B156" s="22"/>
      <c r="C156" s="19"/>
      <c r="D156" s="48" t="n">
        <f aca="false">SUM(D153:D155)</f>
        <v>647033</v>
      </c>
      <c r="E156" s="20"/>
      <c r="F156" s="48" t="n">
        <f aca="false">SUM(F153:F155)</f>
        <v>-295315</v>
      </c>
      <c r="G156" s="20"/>
      <c r="H156" s="48" t="n">
        <f aca="false">SUM(H153:H155)</f>
        <v>635403</v>
      </c>
      <c r="I156" s="20"/>
      <c r="J156" s="48" t="n">
        <f aca="false">SUM(J153:J155)</f>
        <v>-291487</v>
      </c>
    </row>
    <row r="157" customFormat="false" ht="24.2" hidden="false" customHeight="true" outlineLevel="0" collapsed="false">
      <c r="A157" s="1" t="s">
        <v>106</v>
      </c>
      <c r="C157" s="19"/>
      <c r="D157" s="49" t="n">
        <v>-11630</v>
      </c>
      <c r="E157" s="20"/>
      <c r="F157" s="49" t="n">
        <v>3828</v>
      </c>
      <c r="G157" s="20"/>
      <c r="H157" s="37" t="s">
        <v>18</v>
      </c>
      <c r="I157" s="31"/>
      <c r="J157" s="37" t="s">
        <v>18</v>
      </c>
    </row>
    <row r="158" customFormat="false" ht="24.2" hidden="false" customHeight="true" outlineLevel="0" collapsed="false">
      <c r="A158" s="16" t="s">
        <v>99</v>
      </c>
      <c r="C158" s="19"/>
      <c r="D158" s="54" t="n">
        <f aca="false">SUM(D156:D157)</f>
        <v>635403</v>
      </c>
      <c r="E158" s="20"/>
      <c r="F158" s="54" t="n">
        <f aca="false">SUM(F156:F157)</f>
        <v>-291487</v>
      </c>
      <c r="G158" s="20"/>
      <c r="H158" s="54" t="n">
        <f aca="false">SUM(H156:H157)</f>
        <v>635403</v>
      </c>
      <c r="I158" s="20"/>
      <c r="J158" s="54" t="n">
        <f aca="false">SUM(J156:J157)</f>
        <v>-291487</v>
      </c>
    </row>
    <row r="159" customFormat="false" ht="24.2" hidden="false" customHeight="true" outlineLevel="0" collapsed="false">
      <c r="A159" s="11"/>
    </row>
    <row r="160" customFormat="false" ht="24.2" hidden="false" customHeight="true" outlineLevel="0" collapsed="false">
      <c r="A160" s="16" t="s">
        <v>100</v>
      </c>
      <c r="D160" s="20"/>
      <c r="E160" s="19"/>
      <c r="F160" s="20"/>
      <c r="G160" s="19"/>
      <c r="H160" s="20"/>
      <c r="I160" s="19"/>
      <c r="J160" s="20"/>
    </row>
    <row r="161" customFormat="false" ht="24.2" hidden="false" customHeight="true" outlineLevel="0" collapsed="false">
      <c r="A161" s="17" t="s">
        <v>101</v>
      </c>
      <c r="B161" s="22"/>
      <c r="C161" s="19"/>
      <c r="D161" s="52" t="n">
        <f aca="false">D158*1000/84670143</f>
        <v>7.50445171682301</v>
      </c>
      <c r="E161" s="53"/>
      <c r="F161" s="52" t="n">
        <f aca="false">F158*1000/84670143</f>
        <v>-3.44261849185728</v>
      </c>
      <c r="G161" s="53"/>
      <c r="H161" s="52" t="n">
        <f aca="false">H158*1000/84670143</f>
        <v>7.50445171682301</v>
      </c>
      <c r="I161" s="53"/>
      <c r="J161" s="52" t="n">
        <f aca="false">J158*1000/84670143</f>
        <v>-3.44261849185728</v>
      </c>
    </row>
    <row r="162" customFormat="false" ht="24.2" hidden="false" customHeight="true" outlineLevel="0" collapsed="false">
      <c r="B162" s="22"/>
    </row>
    <row r="163" customFormat="false" ht="24.2" hidden="false" customHeight="true" outlineLevel="0" collapsed="false">
      <c r="A163" s="17" t="s">
        <v>35</v>
      </c>
      <c r="B163" s="22"/>
    </row>
    <row r="164" customFormat="false" ht="24.2" hidden="false" customHeight="true" outlineLevel="0" collapsed="false">
      <c r="A164" s="39"/>
      <c r="B164" s="14"/>
      <c r="C164" s="14"/>
      <c r="D164" s="34"/>
      <c r="E164" s="14"/>
      <c r="F164" s="34"/>
      <c r="G164" s="14"/>
      <c r="H164" s="34"/>
      <c r="I164" s="14"/>
      <c r="J164" s="6" t="s">
        <v>75</v>
      </c>
    </row>
    <row r="165" customFormat="false" ht="24.2" hidden="false" customHeight="true" outlineLevel="0" collapsed="false">
      <c r="A165" s="2" t="s">
        <v>0</v>
      </c>
      <c r="B165" s="2"/>
      <c r="C165" s="2"/>
      <c r="D165" s="2"/>
      <c r="E165" s="2"/>
      <c r="F165" s="2"/>
      <c r="G165" s="2"/>
      <c r="H165" s="2"/>
      <c r="I165" s="2"/>
      <c r="J165" s="2"/>
    </row>
    <row r="166" customFormat="false" ht="24.2" hidden="false" customHeight="true" outlineLevel="0" collapsed="false">
      <c r="A166" s="40" t="s">
        <v>107</v>
      </c>
      <c r="B166" s="40"/>
      <c r="C166" s="40"/>
      <c r="D166" s="40"/>
      <c r="E166" s="40"/>
      <c r="F166" s="40"/>
      <c r="G166" s="40"/>
      <c r="H166" s="40"/>
      <c r="I166" s="40"/>
      <c r="J166" s="40"/>
    </row>
    <row r="167" customFormat="false" ht="24.2" hidden="false" customHeight="true" outlineLevel="0" collapsed="false">
      <c r="A167" s="40" t="s">
        <v>102</v>
      </c>
      <c r="B167" s="40"/>
      <c r="C167" s="40"/>
      <c r="D167" s="40"/>
      <c r="E167" s="40"/>
      <c r="F167" s="40"/>
      <c r="G167" s="40"/>
      <c r="H167" s="40"/>
      <c r="I167" s="40"/>
      <c r="J167" s="40"/>
    </row>
    <row r="168" customFormat="false" ht="19.5" hidden="false" customHeight="true" outlineLevel="0" collapsed="false">
      <c r="A168" s="14"/>
      <c r="B168" s="5"/>
      <c r="C168" s="5"/>
      <c r="D168" s="4"/>
      <c r="E168" s="5"/>
      <c r="F168" s="4"/>
      <c r="G168" s="5"/>
      <c r="H168" s="4"/>
      <c r="I168" s="5"/>
      <c r="J168" s="6" t="s">
        <v>2</v>
      </c>
    </row>
    <row r="169" s="11" customFormat="true" ht="24.2" hidden="false" customHeight="true" outlineLevel="0" collapsed="false">
      <c r="A169" s="10"/>
      <c r="B169" s="10"/>
      <c r="C169" s="10"/>
      <c r="D169" s="8"/>
      <c r="E169" s="9" t="s">
        <v>3</v>
      </c>
      <c r="F169" s="8"/>
      <c r="G169" s="10"/>
      <c r="H169" s="8"/>
      <c r="I169" s="9" t="s">
        <v>4</v>
      </c>
      <c r="J169" s="8"/>
    </row>
    <row r="170" customFormat="false" ht="24.2" hidden="false" customHeight="true" outlineLevel="0" collapsed="false">
      <c r="A170" s="14"/>
      <c r="B170" s="41"/>
      <c r="C170" s="14"/>
      <c r="D170" s="42" t="n">
        <v>2549</v>
      </c>
      <c r="E170" s="42"/>
      <c r="F170" s="42" t="n">
        <v>2548</v>
      </c>
      <c r="G170" s="43"/>
      <c r="H170" s="42" t="n">
        <v>2549</v>
      </c>
      <c r="I170" s="43"/>
      <c r="J170" s="42" t="n">
        <v>2548</v>
      </c>
    </row>
    <row r="171" customFormat="false" ht="24.2" hidden="false" customHeight="true" outlineLevel="0" collapsed="false">
      <c r="A171" s="16" t="s">
        <v>108</v>
      </c>
    </row>
    <row r="172" customFormat="false" ht="24.2" hidden="false" customHeight="true" outlineLevel="0" collapsed="false">
      <c r="A172" s="17" t="s">
        <v>109</v>
      </c>
      <c r="D172" s="20" t="n">
        <f aca="false">D158</f>
        <v>635403</v>
      </c>
      <c r="E172" s="20"/>
      <c r="F172" s="20" t="n">
        <f aca="false">F158</f>
        <v>-291487</v>
      </c>
      <c r="G172" s="20"/>
      <c r="H172" s="20" t="n">
        <f aca="false">H158</f>
        <v>635403</v>
      </c>
      <c r="I172" s="20"/>
      <c r="J172" s="20" t="n">
        <f aca="false">J158</f>
        <v>-291487</v>
      </c>
    </row>
    <row r="173" customFormat="false" ht="24.2" hidden="false" customHeight="true" outlineLevel="0" collapsed="false">
      <c r="A173" s="17" t="s">
        <v>110</v>
      </c>
      <c r="D173" s="20"/>
      <c r="E173" s="20"/>
      <c r="F173" s="20"/>
      <c r="G173" s="20"/>
      <c r="H173" s="20"/>
      <c r="I173" s="20"/>
      <c r="J173" s="20"/>
    </row>
    <row r="174" customFormat="false" ht="24.2" hidden="false" customHeight="true" outlineLevel="0" collapsed="false">
      <c r="A174" s="17" t="s">
        <v>111</v>
      </c>
      <c r="D174" s="20"/>
      <c r="E174" s="20"/>
      <c r="F174" s="20"/>
      <c r="G174" s="20"/>
      <c r="H174" s="20"/>
      <c r="I174" s="20"/>
      <c r="J174" s="20"/>
    </row>
    <row r="175" customFormat="false" ht="24.2" hidden="false" customHeight="true" outlineLevel="0" collapsed="false">
      <c r="A175" s="17" t="s">
        <v>112</v>
      </c>
      <c r="D175" s="55" t="n">
        <v>11630</v>
      </c>
      <c r="E175" s="20"/>
      <c r="F175" s="55" t="n">
        <v>-3828</v>
      </c>
      <c r="G175" s="20"/>
      <c r="H175" s="45" t="s">
        <v>18</v>
      </c>
      <c r="I175" s="30"/>
      <c r="J175" s="45" t="s">
        <v>18</v>
      </c>
    </row>
    <row r="176" customFormat="false" ht="24.2" hidden="false" customHeight="true" outlineLevel="0" collapsed="false">
      <c r="A176" s="17" t="s">
        <v>113</v>
      </c>
      <c r="D176" s="55" t="n">
        <f aca="false">-D154</f>
        <v>145836</v>
      </c>
      <c r="E176" s="20"/>
      <c r="F176" s="55" t="n">
        <v>96139</v>
      </c>
      <c r="G176" s="20"/>
      <c r="H176" s="55" t="n">
        <f aca="false">-H154</f>
        <v>105262</v>
      </c>
      <c r="I176" s="20"/>
      <c r="J176" s="55" t="n">
        <v>70467</v>
      </c>
    </row>
    <row r="177" customFormat="false" ht="24.2" hidden="false" customHeight="true" outlineLevel="0" collapsed="false">
      <c r="A177" s="17" t="s">
        <v>114</v>
      </c>
      <c r="D177" s="56" t="n">
        <v>130949</v>
      </c>
      <c r="E177" s="20"/>
      <c r="F177" s="56" t="n">
        <v>12545</v>
      </c>
      <c r="G177" s="20"/>
      <c r="H177" s="37" t="s">
        <v>18</v>
      </c>
      <c r="I177" s="31"/>
      <c r="J177" s="37" t="s">
        <v>18</v>
      </c>
    </row>
    <row r="178" customFormat="false" ht="24.2" hidden="false" customHeight="true" outlineLevel="0" collapsed="false">
      <c r="A178" s="17" t="s">
        <v>115</v>
      </c>
      <c r="D178" s="55" t="n">
        <f aca="false">SUM(D172:D177)</f>
        <v>923818</v>
      </c>
      <c r="E178" s="20"/>
      <c r="F178" s="55" t="n">
        <f aca="false">SUM(F172:F177)</f>
        <v>-186631</v>
      </c>
      <c r="G178" s="20"/>
      <c r="H178" s="55" t="n">
        <f aca="false">SUM(H172:H177)</f>
        <v>740665</v>
      </c>
      <c r="I178" s="20"/>
      <c r="J178" s="55" t="n">
        <f aca="false">SUM(J172:J177)</f>
        <v>-221020</v>
      </c>
    </row>
    <row r="179" customFormat="false" ht="24.2" hidden="false" customHeight="true" outlineLevel="0" collapsed="false">
      <c r="A179" s="17" t="s">
        <v>116</v>
      </c>
    </row>
    <row r="180" customFormat="false" ht="24.2" hidden="false" customHeight="true" outlineLevel="0" collapsed="false">
      <c r="A180" s="17" t="s">
        <v>117</v>
      </c>
      <c r="D180" s="55" t="n">
        <v>299080</v>
      </c>
      <c r="E180" s="20"/>
      <c r="F180" s="55" t="n">
        <v>252975</v>
      </c>
      <c r="G180" s="20"/>
      <c r="H180" s="55" t="n">
        <v>28590</v>
      </c>
      <c r="I180" s="20"/>
      <c r="J180" s="55" t="n">
        <v>26657</v>
      </c>
    </row>
    <row r="181" customFormat="false" ht="24.2" hidden="false" customHeight="true" outlineLevel="0" collapsed="false">
      <c r="A181" s="17" t="s">
        <v>118</v>
      </c>
      <c r="D181" s="55" t="n">
        <v>4466</v>
      </c>
      <c r="E181" s="20"/>
      <c r="F181" s="55" t="n">
        <v>4889</v>
      </c>
      <c r="G181" s="20"/>
      <c r="H181" s="45" t="s">
        <v>18</v>
      </c>
      <c r="I181" s="31"/>
      <c r="J181" s="45" t="s">
        <v>18</v>
      </c>
    </row>
    <row r="182" customFormat="false" ht="24.2" hidden="false" customHeight="true" outlineLevel="0" collapsed="false">
      <c r="A182" s="17" t="s">
        <v>119</v>
      </c>
      <c r="D182" s="55"/>
      <c r="E182" s="20"/>
      <c r="F182" s="55"/>
      <c r="G182" s="20"/>
      <c r="H182" s="31"/>
      <c r="I182" s="31"/>
      <c r="J182" s="31"/>
    </row>
    <row r="183" customFormat="false" ht="24.2" hidden="false" customHeight="true" outlineLevel="0" collapsed="false">
      <c r="A183" s="17" t="s">
        <v>120</v>
      </c>
      <c r="D183" s="55" t="n">
        <v>383</v>
      </c>
      <c r="E183" s="20"/>
      <c r="F183" s="55" t="n">
        <v>89</v>
      </c>
      <c r="G183" s="20"/>
      <c r="H183" s="45" t="s">
        <v>18</v>
      </c>
      <c r="I183" s="31"/>
      <c r="J183" s="45" t="s">
        <v>18</v>
      </c>
    </row>
    <row r="184" customFormat="false" ht="24.2" hidden="false" customHeight="true" outlineLevel="0" collapsed="false">
      <c r="A184" s="17" t="s">
        <v>121</v>
      </c>
      <c r="D184" s="55" t="n">
        <v>1090</v>
      </c>
      <c r="E184" s="20"/>
      <c r="F184" s="55" t="n">
        <v>7435</v>
      </c>
      <c r="G184" s="20"/>
      <c r="H184" s="45" t="s">
        <v>18</v>
      </c>
      <c r="I184" s="31"/>
      <c r="J184" s="45" t="s">
        <v>18</v>
      </c>
    </row>
    <row r="185" customFormat="false" ht="24.2" hidden="false" customHeight="true" outlineLevel="0" collapsed="false">
      <c r="A185" s="17" t="s">
        <v>122</v>
      </c>
      <c r="D185" s="55" t="n">
        <v>2686</v>
      </c>
      <c r="E185" s="20"/>
      <c r="F185" s="45" t="s">
        <v>18</v>
      </c>
      <c r="G185" s="20"/>
      <c r="H185" s="45" t="s">
        <v>18</v>
      </c>
      <c r="I185" s="31"/>
      <c r="J185" s="45" t="s">
        <v>18</v>
      </c>
    </row>
    <row r="186" customFormat="false" ht="24.2" hidden="false" customHeight="true" outlineLevel="0" collapsed="false">
      <c r="A186" s="17" t="s">
        <v>123</v>
      </c>
      <c r="D186" s="45" t="s">
        <v>18</v>
      </c>
      <c r="E186" s="20"/>
      <c r="F186" s="45" t="n">
        <v>1000</v>
      </c>
      <c r="G186" s="20"/>
      <c r="H186" s="45" t="s">
        <v>18</v>
      </c>
      <c r="I186" s="31"/>
      <c r="J186" s="45" t="n">
        <v>1000</v>
      </c>
    </row>
    <row r="187" customFormat="false" ht="24.2" hidden="false" customHeight="true" outlineLevel="0" collapsed="false">
      <c r="A187" s="17" t="s">
        <v>124</v>
      </c>
      <c r="D187" s="45" t="s">
        <v>18</v>
      </c>
      <c r="E187" s="30"/>
      <c r="F187" s="45" t="s">
        <v>18</v>
      </c>
      <c r="G187" s="20"/>
      <c r="H187" s="45" t="n">
        <v>-705268</v>
      </c>
      <c r="I187" s="20"/>
      <c r="J187" s="55" t="n">
        <v>120578</v>
      </c>
    </row>
    <row r="188" customFormat="false" ht="24.2" hidden="false" customHeight="true" outlineLevel="0" collapsed="false">
      <c r="A188" s="17" t="s">
        <v>125</v>
      </c>
      <c r="D188" s="45" t="s">
        <v>18</v>
      </c>
      <c r="E188" s="30"/>
      <c r="F188" s="45" t="s">
        <v>18</v>
      </c>
      <c r="G188" s="20"/>
      <c r="H188" s="45" t="s">
        <v>18</v>
      </c>
      <c r="I188" s="20"/>
      <c r="J188" s="55" t="n">
        <v>29000</v>
      </c>
    </row>
    <row r="189" customFormat="false" ht="24.2" hidden="false" customHeight="true" outlineLevel="0" collapsed="false">
      <c r="A189" s="1" t="s">
        <v>126</v>
      </c>
      <c r="D189" s="55" t="n">
        <v>-63858</v>
      </c>
      <c r="E189" s="20"/>
      <c r="F189" s="27" t="n">
        <v>43946</v>
      </c>
      <c r="G189" s="20"/>
      <c r="H189" s="55" t="n">
        <v>-67926</v>
      </c>
      <c r="I189" s="20"/>
      <c r="J189" s="55" t="n">
        <v>12665</v>
      </c>
    </row>
    <row r="190" customFormat="false" ht="24.2" hidden="false" customHeight="true" outlineLevel="0" collapsed="false">
      <c r="A190" s="17" t="s">
        <v>127</v>
      </c>
      <c r="D190" s="55" t="n">
        <v>-17497</v>
      </c>
      <c r="E190" s="20"/>
      <c r="F190" s="27" t="n">
        <v>-31338</v>
      </c>
      <c r="G190" s="20"/>
      <c r="H190" s="45" t="s">
        <v>18</v>
      </c>
      <c r="I190" s="30"/>
      <c r="J190" s="45" t="s">
        <v>18</v>
      </c>
    </row>
    <row r="191" customFormat="false" ht="24.2" hidden="false" customHeight="true" outlineLevel="0" collapsed="false">
      <c r="A191" s="17" t="s">
        <v>128</v>
      </c>
      <c r="D191" s="55" t="n">
        <v>-5220</v>
      </c>
      <c r="E191" s="20"/>
      <c r="F191" s="45" t="s">
        <v>18</v>
      </c>
      <c r="G191" s="20"/>
      <c r="H191" s="45" t="n">
        <v>-630</v>
      </c>
      <c r="I191" s="30"/>
      <c r="J191" s="45" t="s">
        <v>18</v>
      </c>
    </row>
    <row r="192" customFormat="false" ht="24.2" hidden="false" customHeight="true" outlineLevel="0" collapsed="false">
      <c r="A192" s="17" t="s">
        <v>129</v>
      </c>
      <c r="D192" s="45" t="s">
        <v>18</v>
      </c>
      <c r="E192" s="20"/>
      <c r="F192" s="55" t="n">
        <v>7849</v>
      </c>
      <c r="G192" s="20"/>
      <c r="H192" s="45" t="s">
        <v>18</v>
      </c>
      <c r="I192" s="20"/>
      <c r="J192" s="55" t="n">
        <v>6020</v>
      </c>
    </row>
    <row r="193" customFormat="false" ht="24.2" hidden="false" customHeight="true" outlineLevel="0" collapsed="false">
      <c r="A193" s="17" t="s">
        <v>130</v>
      </c>
    </row>
    <row r="194" customFormat="false" ht="24.2" hidden="false" customHeight="true" outlineLevel="0" collapsed="false">
      <c r="A194" s="17" t="s">
        <v>131</v>
      </c>
      <c r="D194" s="27" t="n">
        <v>184562</v>
      </c>
      <c r="E194" s="20"/>
      <c r="F194" s="27" t="n">
        <v>362400</v>
      </c>
      <c r="G194" s="20"/>
      <c r="H194" s="55" t="n">
        <v>36647</v>
      </c>
      <c r="I194" s="20"/>
      <c r="J194" s="55" t="n">
        <v>39207</v>
      </c>
    </row>
    <row r="195" customFormat="false" ht="24.2" hidden="false" customHeight="true" outlineLevel="0" collapsed="false">
      <c r="A195" s="17" t="s">
        <v>132</v>
      </c>
      <c r="D195" s="27" t="n">
        <v>-13273</v>
      </c>
      <c r="E195" s="20"/>
      <c r="F195" s="27" t="n">
        <v>6701</v>
      </c>
      <c r="G195" s="20"/>
      <c r="H195" s="55" t="n">
        <v>2120</v>
      </c>
      <c r="I195" s="20"/>
      <c r="J195" s="55" t="n">
        <v>-2124</v>
      </c>
    </row>
    <row r="196" customFormat="false" ht="24.2" hidden="false" customHeight="true" outlineLevel="0" collapsed="false">
      <c r="A196" s="17" t="s">
        <v>133</v>
      </c>
      <c r="D196" s="27" t="n">
        <v>-25331</v>
      </c>
      <c r="E196" s="20"/>
      <c r="F196" s="27" t="n">
        <v>3815</v>
      </c>
      <c r="G196" s="20"/>
      <c r="H196" s="55" t="n">
        <v>-1275</v>
      </c>
      <c r="I196" s="20"/>
      <c r="J196" s="55" t="n">
        <v>-3052</v>
      </c>
    </row>
    <row r="197" customFormat="false" ht="24.2" hidden="false" customHeight="true" outlineLevel="0" collapsed="false">
      <c r="A197" s="17" t="s">
        <v>134</v>
      </c>
      <c r="D197" s="30" t="n">
        <v>37413</v>
      </c>
      <c r="E197" s="20"/>
      <c r="F197" s="27" t="n">
        <v>-77217</v>
      </c>
      <c r="G197" s="20"/>
      <c r="H197" s="55" t="n">
        <v>-6840</v>
      </c>
      <c r="I197" s="20"/>
      <c r="J197" s="45" t="s">
        <v>18</v>
      </c>
    </row>
    <row r="198" customFormat="false" ht="24.2" hidden="false" customHeight="true" outlineLevel="0" collapsed="false">
      <c r="A198" s="17" t="s">
        <v>135</v>
      </c>
      <c r="D198" s="27" t="n">
        <v>-124115</v>
      </c>
      <c r="E198" s="20"/>
      <c r="F198" s="27" t="n">
        <v>-107599</v>
      </c>
      <c r="G198" s="20"/>
      <c r="H198" s="55" t="n">
        <v>-7972</v>
      </c>
      <c r="I198" s="20"/>
      <c r="J198" s="55" t="n">
        <v>-7511</v>
      </c>
    </row>
    <row r="199" customFormat="false" ht="24.2" hidden="false" customHeight="true" outlineLevel="0" collapsed="false">
      <c r="A199" s="17" t="s">
        <v>136</v>
      </c>
      <c r="D199" s="27" t="n">
        <v>-10403</v>
      </c>
      <c r="E199" s="20"/>
      <c r="F199" s="27" t="n">
        <v>12342</v>
      </c>
      <c r="G199" s="20"/>
      <c r="H199" s="45" t="s">
        <v>18</v>
      </c>
      <c r="I199" s="20"/>
      <c r="J199" s="45" t="s">
        <v>18</v>
      </c>
    </row>
    <row r="200" customFormat="false" ht="24.2" hidden="false" customHeight="true" outlineLevel="0" collapsed="false">
      <c r="A200" s="17" t="s">
        <v>137</v>
      </c>
      <c r="D200" s="27" t="n">
        <v>-19022</v>
      </c>
      <c r="E200" s="20"/>
      <c r="F200" s="27" t="n">
        <v>-178</v>
      </c>
      <c r="G200" s="20"/>
      <c r="H200" s="55" t="n">
        <v>403</v>
      </c>
      <c r="I200" s="20"/>
      <c r="J200" s="55" t="n">
        <v>474</v>
      </c>
    </row>
    <row r="201" customFormat="false" ht="15" hidden="false" customHeight="true" outlineLevel="0" collapsed="false"/>
    <row r="202" customFormat="false" ht="24.2" hidden="false" customHeight="true" outlineLevel="0" collapsed="false">
      <c r="A202" s="17" t="s">
        <v>35</v>
      </c>
      <c r="D202" s="34"/>
      <c r="E202" s="34"/>
      <c r="F202" s="34"/>
      <c r="G202" s="34"/>
      <c r="H202" s="34"/>
      <c r="I202" s="34"/>
      <c r="J202" s="34"/>
    </row>
    <row r="203" customFormat="false" ht="24.2" hidden="false" customHeight="true" outlineLevel="0" collapsed="false">
      <c r="A203" s="14"/>
      <c r="B203" s="14"/>
      <c r="C203" s="14"/>
      <c r="D203" s="34"/>
      <c r="E203" s="14"/>
      <c r="F203" s="34"/>
      <c r="G203" s="14"/>
      <c r="H203" s="34"/>
      <c r="I203" s="14"/>
      <c r="J203" s="6" t="s">
        <v>75</v>
      </c>
    </row>
    <row r="204" customFormat="false" ht="24.2" hidden="false" customHeight="true" outlineLevel="0" collapsed="false">
      <c r="A204" s="40" t="s">
        <v>0</v>
      </c>
      <c r="B204" s="40"/>
      <c r="C204" s="40"/>
      <c r="D204" s="40"/>
      <c r="E204" s="40"/>
      <c r="F204" s="40"/>
      <c r="G204" s="40"/>
      <c r="H204" s="40"/>
      <c r="I204" s="40"/>
      <c r="J204" s="40"/>
    </row>
    <row r="205" customFormat="false" ht="24.2" hidden="false" customHeight="true" outlineLevel="0" collapsed="false">
      <c r="A205" s="40" t="s">
        <v>138</v>
      </c>
      <c r="B205" s="40"/>
      <c r="C205" s="40"/>
      <c r="D205" s="40"/>
      <c r="E205" s="40"/>
      <c r="F205" s="40"/>
      <c r="G205" s="40"/>
      <c r="H205" s="40"/>
      <c r="I205" s="40"/>
      <c r="J205" s="40"/>
    </row>
    <row r="206" customFormat="false" ht="24.2" hidden="false" customHeight="true" outlineLevel="0" collapsed="false">
      <c r="A206" s="40" t="s">
        <v>102</v>
      </c>
      <c r="B206" s="40"/>
      <c r="C206" s="40"/>
      <c r="D206" s="40"/>
      <c r="E206" s="40"/>
      <c r="F206" s="40"/>
      <c r="G206" s="40"/>
      <c r="H206" s="40"/>
      <c r="I206" s="40"/>
      <c r="J206" s="40"/>
    </row>
    <row r="207" customFormat="false" ht="18.75" hidden="false" customHeight="true" outlineLevel="0" collapsed="false">
      <c r="A207" s="14"/>
      <c r="B207" s="5"/>
      <c r="C207" s="5"/>
      <c r="D207" s="4"/>
      <c r="E207" s="5"/>
      <c r="F207" s="4"/>
      <c r="G207" s="5"/>
      <c r="H207" s="4"/>
      <c r="I207" s="5"/>
      <c r="J207" s="6" t="s">
        <v>2</v>
      </c>
    </row>
    <row r="208" s="11" customFormat="true" ht="24.2" hidden="false" customHeight="true" outlineLevel="0" collapsed="false">
      <c r="A208" s="10"/>
      <c r="B208" s="10"/>
      <c r="C208" s="10"/>
      <c r="D208" s="8"/>
      <c r="E208" s="9" t="s">
        <v>3</v>
      </c>
      <c r="F208" s="8"/>
      <c r="G208" s="10"/>
      <c r="H208" s="8"/>
      <c r="I208" s="9" t="s">
        <v>4</v>
      </c>
      <c r="J208" s="8"/>
    </row>
    <row r="209" customFormat="false" ht="24.2" hidden="false" customHeight="true" outlineLevel="0" collapsed="false">
      <c r="A209" s="14"/>
      <c r="B209" s="41"/>
      <c r="C209" s="14"/>
      <c r="D209" s="42" t="n">
        <v>2549</v>
      </c>
      <c r="E209" s="42"/>
      <c r="F209" s="42" t="n">
        <v>2548</v>
      </c>
      <c r="G209" s="43"/>
      <c r="H209" s="42" t="n">
        <v>2549</v>
      </c>
      <c r="I209" s="43"/>
      <c r="J209" s="42" t="n">
        <v>2548</v>
      </c>
    </row>
    <row r="210" customFormat="false" ht="24.2" hidden="false" customHeight="true" outlineLevel="0" collapsed="false">
      <c r="A210" s="17" t="s">
        <v>139</v>
      </c>
      <c r="D210" s="34"/>
      <c r="E210" s="34"/>
      <c r="F210" s="34"/>
      <c r="G210" s="34"/>
      <c r="H210" s="34"/>
      <c r="I210" s="34"/>
      <c r="J210" s="34"/>
    </row>
    <row r="211" customFormat="false" ht="24.2" hidden="false" customHeight="true" outlineLevel="0" collapsed="false">
      <c r="A211" s="17" t="s">
        <v>140</v>
      </c>
      <c r="D211" s="27" t="n">
        <v>13680</v>
      </c>
      <c r="E211" s="20"/>
      <c r="F211" s="27" t="n">
        <v>-72239</v>
      </c>
      <c r="G211" s="20"/>
      <c r="H211" s="55" t="n">
        <v>-8118</v>
      </c>
      <c r="I211" s="20"/>
      <c r="J211" s="55" t="n">
        <v>-16666</v>
      </c>
    </row>
    <row r="212" customFormat="false" ht="24.2" hidden="false" customHeight="true" outlineLevel="0" collapsed="false">
      <c r="A212" s="17" t="s">
        <v>141</v>
      </c>
      <c r="D212" s="27" t="n">
        <v>13504</v>
      </c>
      <c r="E212" s="20"/>
      <c r="F212" s="27" t="n">
        <v>-45031</v>
      </c>
      <c r="G212" s="20"/>
      <c r="H212" s="55" t="n">
        <v>2379</v>
      </c>
      <c r="I212" s="20"/>
      <c r="J212" s="55" t="n">
        <v>-2638</v>
      </c>
    </row>
    <row r="213" customFormat="false" ht="24.2" hidden="false" customHeight="true" outlineLevel="0" collapsed="false">
      <c r="A213" s="17" t="s">
        <v>142</v>
      </c>
      <c r="D213" s="27" t="n">
        <v>-40794</v>
      </c>
      <c r="E213" s="20"/>
      <c r="F213" s="27" t="n">
        <v>-176939</v>
      </c>
      <c r="G213" s="20"/>
      <c r="H213" s="55" t="n">
        <v>-1103</v>
      </c>
      <c r="I213" s="20"/>
      <c r="J213" s="55" t="n">
        <v>-17249</v>
      </c>
    </row>
    <row r="214" customFormat="false" ht="24.2" hidden="false" customHeight="true" outlineLevel="0" collapsed="false">
      <c r="A214" s="17" t="s">
        <v>143</v>
      </c>
      <c r="D214" s="49" t="n">
        <v>-2022</v>
      </c>
      <c r="E214" s="20"/>
      <c r="F214" s="56" t="n">
        <v>27942</v>
      </c>
      <c r="G214" s="20"/>
      <c r="H214" s="56" t="n">
        <v>-66</v>
      </c>
      <c r="I214" s="20"/>
      <c r="J214" s="56" t="n">
        <v>-2089</v>
      </c>
    </row>
    <row r="215" customFormat="false" ht="24.2" hidden="false" customHeight="true" outlineLevel="0" collapsed="false">
      <c r="A215" s="17" t="s">
        <v>144</v>
      </c>
      <c r="D215" s="48"/>
      <c r="E215" s="20"/>
      <c r="F215" s="48"/>
      <c r="G215" s="20"/>
      <c r="H215" s="57"/>
      <c r="I215" s="20"/>
      <c r="J215" s="48"/>
    </row>
    <row r="216" customFormat="false" ht="24.2" hidden="false" customHeight="true" outlineLevel="0" collapsed="false">
      <c r="A216" s="17" t="s">
        <v>145</v>
      </c>
      <c r="D216" s="27" t="n">
        <f aca="false">SUM(D178:D214)-D209</f>
        <v>1159147</v>
      </c>
      <c r="E216" s="20"/>
      <c r="F216" s="27" t="n">
        <f aca="false">SUM(F178:F214)-F209</f>
        <v>34211</v>
      </c>
      <c r="G216" s="20"/>
      <c r="H216" s="27" t="n">
        <f aca="false">SUM(H178:H214)-H209</f>
        <v>11606</v>
      </c>
      <c r="I216" s="20"/>
      <c r="J216" s="27" t="n">
        <f aca="false">SUM(J178:J214)-J209</f>
        <v>-36748</v>
      </c>
    </row>
    <row r="217" customFormat="false" ht="24.2" hidden="false" customHeight="true" outlineLevel="0" collapsed="false">
      <c r="A217" s="17" t="s">
        <v>95</v>
      </c>
      <c r="D217" s="27" t="n">
        <v>-142697</v>
      </c>
      <c r="E217" s="20"/>
      <c r="F217" s="27" t="n">
        <v>-94338</v>
      </c>
      <c r="G217" s="20"/>
      <c r="H217" s="27" t="n">
        <v>-103036</v>
      </c>
      <c r="I217" s="20"/>
      <c r="J217" s="27" t="n">
        <v>-66487</v>
      </c>
      <c r="K217" s="39"/>
    </row>
    <row r="218" customFormat="false" ht="24.2" hidden="false" customHeight="true" outlineLevel="0" collapsed="false">
      <c r="A218" s="17" t="s">
        <v>146</v>
      </c>
      <c r="D218" s="49" t="n">
        <v>-86229</v>
      </c>
      <c r="E218" s="20"/>
      <c r="F218" s="49" t="n">
        <v>-78685</v>
      </c>
      <c r="G218" s="20"/>
      <c r="H218" s="37" t="s">
        <v>18</v>
      </c>
      <c r="I218" s="31"/>
      <c r="J218" s="37" t="s">
        <v>18</v>
      </c>
    </row>
    <row r="219" customFormat="false" ht="24.2" hidden="false" customHeight="true" outlineLevel="0" collapsed="false">
      <c r="A219" s="17" t="s">
        <v>147</v>
      </c>
      <c r="D219" s="49" t="n">
        <f aca="false">SUM(D216:D218)</f>
        <v>930221</v>
      </c>
      <c r="E219" s="20"/>
      <c r="F219" s="49" t="n">
        <f aca="false">SUM(F216:F218)</f>
        <v>-138812</v>
      </c>
      <c r="G219" s="20"/>
      <c r="H219" s="49" t="n">
        <f aca="false">SUM(H216:H218)</f>
        <v>-91430</v>
      </c>
      <c r="I219" s="20"/>
      <c r="J219" s="49" t="n">
        <f aca="false">SUM(J216:J218)</f>
        <v>-103235</v>
      </c>
    </row>
    <row r="220" customFormat="false" ht="24.2" hidden="false" customHeight="true" outlineLevel="0" collapsed="false">
      <c r="A220" s="16" t="s">
        <v>148</v>
      </c>
      <c r="G220" s="14"/>
      <c r="H220" s="34"/>
      <c r="I220" s="14"/>
      <c r="J220" s="34"/>
    </row>
    <row r="221" customFormat="false" ht="24.2" hidden="false" customHeight="true" outlineLevel="0" collapsed="false">
      <c r="A221" s="17" t="s">
        <v>149</v>
      </c>
      <c r="D221" s="45" t="s">
        <v>18</v>
      </c>
      <c r="E221" s="31"/>
      <c r="F221" s="45" t="s">
        <v>18</v>
      </c>
      <c r="G221" s="20"/>
      <c r="H221" s="55" t="n">
        <v>-61500</v>
      </c>
      <c r="I221" s="20"/>
      <c r="J221" s="55" t="n">
        <v>-714100</v>
      </c>
    </row>
    <row r="222" customFormat="false" ht="24.2" hidden="false" customHeight="true" outlineLevel="0" collapsed="false">
      <c r="A222" s="17" t="s">
        <v>150</v>
      </c>
      <c r="D222" s="45"/>
      <c r="E222" s="31"/>
      <c r="F222" s="45" t="n">
        <v>-1598</v>
      </c>
      <c r="G222" s="20"/>
      <c r="H222" s="45" t="s">
        <v>18</v>
      </c>
      <c r="I222" s="20"/>
      <c r="J222" s="45" t="s">
        <v>18</v>
      </c>
    </row>
    <row r="223" customFormat="false" ht="24.2" hidden="false" customHeight="true" outlineLevel="0" collapsed="false">
      <c r="A223" s="17" t="s">
        <v>151</v>
      </c>
      <c r="D223" s="45" t="s">
        <v>18</v>
      </c>
      <c r="E223" s="31"/>
      <c r="F223" s="55" t="n">
        <v>-21330</v>
      </c>
      <c r="G223" s="20"/>
      <c r="H223" s="45" t="s">
        <v>18</v>
      </c>
      <c r="I223" s="30"/>
      <c r="J223" s="45" t="s">
        <v>18</v>
      </c>
    </row>
    <row r="224" customFormat="false" ht="24.2" hidden="false" customHeight="true" outlineLevel="0" collapsed="false">
      <c r="A224" s="17" t="s">
        <v>152</v>
      </c>
      <c r="D224" s="45" t="s">
        <v>18</v>
      </c>
      <c r="E224" s="31"/>
      <c r="F224" s="55" t="n">
        <v>40010</v>
      </c>
      <c r="G224" s="20"/>
      <c r="H224" s="45" t="s">
        <v>18</v>
      </c>
      <c r="I224" s="20"/>
      <c r="J224" s="55" t="n">
        <v>-28500</v>
      </c>
    </row>
    <row r="225" customFormat="false" ht="24.2" hidden="false" customHeight="true" outlineLevel="0" collapsed="false">
      <c r="A225" s="17" t="s">
        <v>153</v>
      </c>
      <c r="D225" s="55" t="n">
        <v>-1310208</v>
      </c>
      <c r="E225" s="20"/>
      <c r="F225" s="55" t="n">
        <v>-690550</v>
      </c>
      <c r="G225" s="20"/>
      <c r="H225" s="55" t="n">
        <v>-55510</v>
      </c>
      <c r="I225" s="55"/>
      <c r="J225" s="55" t="n">
        <v>-38583</v>
      </c>
    </row>
    <row r="226" customFormat="false" ht="24.2" hidden="false" customHeight="true" outlineLevel="0" collapsed="false">
      <c r="A226" s="17" t="s">
        <v>154</v>
      </c>
      <c r="D226" s="45" t="n">
        <v>3389</v>
      </c>
      <c r="E226" s="51"/>
      <c r="F226" s="45" t="n">
        <v>3990</v>
      </c>
      <c r="G226" s="51"/>
      <c r="H226" s="45" t="n">
        <v>906</v>
      </c>
      <c r="I226" s="58"/>
      <c r="J226" s="45" t="n">
        <v>12</v>
      </c>
    </row>
    <row r="227" customFormat="false" ht="24.2" hidden="false" customHeight="true" outlineLevel="0" collapsed="false">
      <c r="A227" s="17" t="s">
        <v>155</v>
      </c>
      <c r="D227" s="37" t="n">
        <v>-140</v>
      </c>
      <c r="E227" s="51"/>
      <c r="F227" s="37" t="s">
        <v>18</v>
      </c>
      <c r="G227" s="51"/>
      <c r="H227" s="37" t="s">
        <v>18</v>
      </c>
      <c r="I227" s="58"/>
      <c r="J227" s="37" t="s">
        <v>18</v>
      </c>
    </row>
    <row r="228" customFormat="false" ht="24.2" hidden="false" customHeight="true" outlineLevel="0" collapsed="false">
      <c r="A228" s="17" t="s">
        <v>156</v>
      </c>
      <c r="D228" s="49" t="n">
        <f aca="false">SUM(D221:D227)</f>
        <v>-1306959</v>
      </c>
      <c r="E228" s="20"/>
      <c r="F228" s="49" t="n">
        <f aca="false">SUM(F221:F227)</f>
        <v>-669478</v>
      </c>
      <c r="G228" s="20"/>
      <c r="H228" s="49" t="n">
        <f aca="false">SUM(H221:H227)</f>
        <v>-116104</v>
      </c>
      <c r="I228" s="20"/>
      <c r="J228" s="49" t="n">
        <f aca="false">SUM(J221:J227)</f>
        <v>-781171</v>
      </c>
    </row>
    <row r="229" customFormat="false" ht="18" hidden="false" customHeight="true" outlineLevel="0" collapsed="false">
      <c r="D229" s="48"/>
      <c r="E229" s="20"/>
      <c r="F229" s="48"/>
      <c r="G229" s="20"/>
      <c r="H229" s="48"/>
      <c r="I229" s="20"/>
      <c r="J229" s="48"/>
    </row>
    <row r="230" customFormat="false" ht="24.2" hidden="false" customHeight="true" outlineLevel="0" collapsed="false">
      <c r="A230" s="17" t="s">
        <v>35</v>
      </c>
      <c r="D230" s="34"/>
      <c r="E230" s="34"/>
      <c r="F230" s="34"/>
      <c r="G230" s="34"/>
      <c r="H230" s="34"/>
      <c r="I230" s="34"/>
      <c r="J230" s="34"/>
    </row>
    <row r="231" customFormat="false" ht="24.2" hidden="false" customHeight="true" outlineLevel="0" collapsed="false">
      <c r="A231" s="14"/>
      <c r="B231" s="14"/>
      <c r="C231" s="14"/>
      <c r="D231" s="34"/>
      <c r="E231" s="14"/>
      <c r="F231" s="34"/>
      <c r="G231" s="14"/>
      <c r="H231" s="34"/>
      <c r="I231" s="14"/>
      <c r="J231" s="6" t="s">
        <v>75</v>
      </c>
    </row>
    <row r="232" customFormat="false" ht="24.2" hidden="false" customHeight="true" outlineLevel="0" collapsed="false">
      <c r="A232" s="40" t="s">
        <v>0</v>
      </c>
      <c r="B232" s="40"/>
      <c r="C232" s="40"/>
      <c r="D232" s="40"/>
      <c r="E232" s="40"/>
      <c r="F232" s="40"/>
      <c r="G232" s="40"/>
      <c r="H232" s="40"/>
      <c r="I232" s="40"/>
      <c r="J232" s="40"/>
    </row>
    <row r="233" customFormat="false" ht="24.2" hidden="false" customHeight="true" outlineLevel="0" collapsed="false">
      <c r="A233" s="40" t="s">
        <v>138</v>
      </c>
      <c r="B233" s="40"/>
      <c r="C233" s="40"/>
      <c r="D233" s="40"/>
      <c r="E233" s="40"/>
      <c r="F233" s="40"/>
      <c r="G233" s="40"/>
      <c r="H233" s="40"/>
      <c r="I233" s="40"/>
      <c r="J233" s="40"/>
    </row>
    <row r="234" customFormat="false" ht="24.2" hidden="false" customHeight="true" outlineLevel="0" collapsed="false">
      <c r="A234" s="40" t="s">
        <v>102</v>
      </c>
      <c r="B234" s="40"/>
      <c r="C234" s="40"/>
      <c r="D234" s="40"/>
      <c r="E234" s="40"/>
      <c r="F234" s="40"/>
      <c r="G234" s="40"/>
      <c r="H234" s="40"/>
      <c r="I234" s="40"/>
      <c r="J234" s="40"/>
    </row>
    <row r="235" customFormat="false" ht="18.75" hidden="false" customHeight="true" outlineLevel="0" collapsed="false">
      <c r="A235" s="14"/>
      <c r="B235" s="5"/>
      <c r="C235" s="5"/>
      <c r="D235" s="4"/>
      <c r="E235" s="5"/>
      <c r="F235" s="4"/>
      <c r="G235" s="5"/>
      <c r="H235" s="4"/>
      <c r="I235" s="5"/>
      <c r="J235" s="6" t="s">
        <v>2</v>
      </c>
    </row>
    <row r="236" s="11" customFormat="true" ht="24.2" hidden="false" customHeight="true" outlineLevel="0" collapsed="false">
      <c r="A236" s="10"/>
      <c r="B236" s="10"/>
      <c r="C236" s="10"/>
      <c r="D236" s="8"/>
      <c r="E236" s="9" t="s">
        <v>3</v>
      </c>
      <c r="F236" s="8"/>
      <c r="G236" s="10"/>
      <c r="H236" s="8"/>
      <c r="I236" s="9" t="s">
        <v>4</v>
      </c>
      <c r="J236" s="8"/>
    </row>
    <row r="237" customFormat="false" ht="24.2" hidden="false" customHeight="true" outlineLevel="0" collapsed="false">
      <c r="A237" s="14"/>
      <c r="B237" s="41"/>
      <c r="C237" s="14"/>
      <c r="D237" s="42" t="n">
        <v>2549</v>
      </c>
      <c r="E237" s="42"/>
      <c r="F237" s="42" t="n">
        <v>2548</v>
      </c>
      <c r="G237" s="43"/>
      <c r="H237" s="42" t="n">
        <v>2549</v>
      </c>
      <c r="I237" s="43"/>
      <c r="J237" s="42" t="n">
        <v>2548</v>
      </c>
    </row>
    <row r="238" customFormat="false" ht="24.2" hidden="false" customHeight="true" outlineLevel="0" collapsed="false">
      <c r="A238" s="16" t="s">
        <v>157</v>
      </c>
    </row>
    <row r="239" customFormat="false" ht="24.2" hidden="false" customHeight="true" outlineLevel="0" collapsed="false">
      <c r="A239" s="17" t="s">
        <v>158</v>
      </c>
      <c r="D239" s="45" t="s">
        <v>18</v>
      </c>
      <c r="E239" s="20"/>
      <c r="F239" s="27" t="n">
        <v>-169340</v>
      </c>
      <c r="G239" s="20"/>
      <c r="H239" s="45" t="s">
        <v>18</v>
      </c>
      <c r="I239" s="20"/>
      <c r="J239" s="27" t="n">
        <v>-169340</v>
      </c>
    </row>
    <row r="240" customFormat="false" ht="24.2" hidden="false" customHeight="true" outlineLevel="0" collapsed="false">
      <c r="A240" s="17" t="s">
        <v>159</v>
      </c>
      <c r="D240" s="27" t="n">
        <v>47000</v>
      </c>
      <c r="E240" s="20"/>
      <c r="F240" s="27" t="n">
        <v>550000</v>
      </c>
      <c r="G240" s="20"/>
      <c r="H240" s="27" t="n">
        <v>18000</v>
      </c>
      <c r="I240" s="20"/>
      <c r="J240" s="27" t="n">
        <v>380000</v>
      </c>
    </row>
    <row r="241" customFormat="false" ht="24.2" hidden="false" customHeight="true" outlineLevel="0" collapsed="false">
      <c r="A241" s="17" t="s">
        <v>160</v>
      </c>
    </row>
    <row r="242" customFormat="false" ht="24.2" hidden="false" customHeight="true" outlineLevel="0" collapsed="false">
      <c r="A242" s="17" t="s">
        <v>161</v>
      </c>
      <c r="D242" s="45" t="s">
        <v>18</v>
      </c>
      <c r="E242" s="20"/>
      <c r="F242" s="27" t="n">
        <v>-1111000</v>
      </c>
      <c r="G242" s="20"/>
      <c r="H242" s="45" t="s">
        <v>18</v>
      </c>
      <c r="I242" s="20"/>
      <c r="J242" s="45" t="s">
        <v>18</v>
      </c>
    </row>
    <row r="243" customFormat="false" ht="24.2" hidden="false" customHeight="true" outlineLevel="0" collapsed="false">
      <c r="A243" s="17" t="s">
        <v>162</v>
      </c>
      <c r="D243" s="45" t="n">
        <v>214034</v>
      </c>
      <c r="E243" s="20"/>
      <c r="F243" s="45" t="n">
        <v>82131</v>
      </c>
      <c r="G243" s="20"/>
      <c r="H243" s="45" t="n">
        <v>395000</v>
      </c>
      <c r="I243" s="20"/>
      <c r="J243" s="45" t="n">
        <v>-63700</v>
      </c>
    </row>
    <row r="244" customFormat="false" ht="24.2" hidden="false" customHeight="true" outlineLevel="0" collapsed="false">
      <c r="A244" s="17" t="s">
        <v>163</v>
      </c>
      <c r="D244" s="27" t="n">
        <v>580010</v>
      </c>
      <c r="E244" s="20"/>
      <c r="F244" s="27" t="n">
        <v>2716425</v>
      </c>
      <c r="G244" s="20"/>
      <c r="H244" s="45" t="s">
        <v>18</v>
      </c>
      <c r="I244" s="20"/>
      <c r="J244" s="27" t="n">
        <v>892000</v>
      </c>
    </row>
    <row r="245" customFormat="false" ht="24.2" hidden="false" customHeight="true" outlineLevel="0" collapsed="false">
      <c r="A245" s="17" t="s">
        <v>164</v>
      </c>
      <c r="D245" s="48" t="n">
        <v>-422197</v>
      </c>
      <c r="E245" s="51"/>
      <c r="F245" s="48" t="n">
        <v>-1290223</v>
      </c>
      <c r="G245" s="51"/>
      <c r="H245" s="48" t="n">
        <v>-210000</v>
      </c>
      <c r="I245" s="51"/>
      <c r="J245" s="48" t="n">
        <v>-170000</v>
      </c>
      <c r="K245" s="39"/>
      <c r="L245" s="39"/>
    </row>
    <row r="246" customFormat="false" ht="24.2" hidden="false" customHeight="true" outlineLevel="0" collapsed="false">
      <c r="A246" s="17" t="s">
        <v>165</v>
      </c>
      <c r="D246" s="49" t="n">
        <v>48600</v>
      </c>
      <c r="E246" s="20"/>
      <c r="F246" s="49" t="n">
        <v>87315</v>
      </c>
      <c r="G246" s="20"/>
      <c r="H246" s="37" t="s">
        <v>18</v>
      </c>
      <c r="I246" s="20"/>
      <c r="J246" s="37" t="s">
        <v>18</v>
      </c>
    </row>
    <row r="247" customFormat="false" ht="24.2" hidden="false" customHeight="true" outlineLevel="0" collapsed="false">
      <c r="A247" s="17" t="s">
        <v>166</v>
      </c>
      <c r="D247" s="59" t="n">
        <f aca="false">SUM(D239:D246)</f>
        <v>467447</v>
      </c>
      <c r="E247" s="20"/>
      <c r="F247" s="59" t="n">
        <f aca="false">SUM(F239:F246)</f>
        <v>865308</v>
      </c>
      <c r="G247" s="20"/>
      <c r="H247" s="59" t="n">
        <f aca="false">SUM(H239:H246)</f>
        <v>203000</v>
      </c>
      <c r="I247" s="20"/>
      <c r="J247" s="59" t="n">
        <f aca="false">SUM(J239:J246)</f>
        <v>868960</v>
      </c>
    </row>
    <row r="248" customFormat="false" ht="24.2" hidden="false" customHeight="true" outlineLevel="0" collapsed="false">
      <c r="A248" s="17" t="s">
        <v>167</v>
      </c>
      <c r="D248" s="48" t="n">
        <f aca="false">SUM(D219+D228+D247)</f>
        <v>90709</v>
      </c>
      <c r="E248" s="48"/>
      <c r="F248" s="48" t="n">
        <f aca="false">SUM(F219+F228+F247)</f>
        <v>57018</v>
      </c>
      <c r="G248" s="48"/>
      <c r="H248" s="48" t="n">
        <f aca="false">SUM(H219+H228+H247)</f>
        <v>-4534</v>
      </c>
      <c r="I248" s="48"/>
      <c r="J248" s="48" t="n">
        <f aca="false">SUM(J219+J228+J247)</f>
        <v>-15446</v>
      </c>
    </row>
    <row r="249" customFormat="false" ht="24.2" hidden="false" customHeight="true" outlineLevel="0" collapsed="false">
      <c r="A249" s="17" t="s">
        <v>168</v>
      </c>
      <c r="B249" s="32"/>
      <c r="D249" s="49" t="n">
        <v>669833</v>
      </c>
      <c r="E249" s="20"/>
      <c r="F249" s="49" t="n">
        <v>556724</v>
      </c>
      <c r="G249" s="20"/>
      <c r="H249" s="49" t="n">
        <v>53839</v>
      </c>
      <c r="I249" s="20"/>
      <c r="J249" s="49" t="n">
        <v>45303</v>
      </c>
    </row>
    <row r="250" customFormat="false" ht="24.2" hidden="false" customHeight="true" outlineLevel="0" collapsed="false">
      <c r="A250" s="17" t="s">
        <v>169</v>
      </c>
      <c r="D250" s="54" t="n">
        <f aca="false">SUM(D248:D249)</f>
        <v>760542</v>
      </c>
      <c r="E250" s="51"/>
      <c r="F250" s="54" t="n">
        <f aca="false">SUM(F248:F249)</f>
        <v>613742</v>
      </c>
      <c r="G250" s="20"/>
      <c r="H250" s="54" t="n">
        <f aca="false">SUM(H248:H249)</f>
        <v>49305</v>
      </c>
      <c r="I250" s="20"/>
      <c r="J250" s="54" t="n">
        <f aca="false">SUM(J248:J249)</f>
        <v>29857</v>
      </c>
    </row>
    <row r="251" customFormat="false" ht="12.75" hidden="false" customHeight="true" outlineLevel="0" collapsed="false">
      <c r="D251" s="51"/>
      <c r="E251" s="51"/>
      <c r="F251" s="51"/>
      <c r="G251" s="51"/>
      <c r="H251" s="51"/>
      <c r="I251" s="51"/>
      <c r="J251" s="51"/>
    </row>
    <row r="252" customFormat="false" ht="24.2" hidden="false" customHeight="true" outlineLevel="0" collapsed="false">
      <c r="A252" s="17" t="s">
        <v>170</v>
      </c>
      <c r="D252" s="51"/>
      <c r="E252" s="51"/>
      <c r="F252" s="51"/>
      <c r="G252" s="51"/>
      <c r="H252" s="51"/>
      <c r="I252" s="51"/>
      <c r="J252" s="51"/>
    </row>
    <row r="253" customFormat="false" ht="24.2" hidden="false" customHeight="true" outlineLevel="0" collapsed="false">
      <c r="A253" s="17" t="s">
        <v>171</v>
      </c>
      <c r="D253" s="51"/>
      <c r="E253" s="51"/>
      <c r="F253" s="51"/>
      <c r="G253" s="51"/>
      <c r="H253" s="51"/>
      <c r="I253" s="51"/>
      <c r="J253" s="51"/>
    </row>
    <row r="254" customFormat="false" ht="24.2" hidden="false" customHeight="true" outlineLevel="0" collapsed="false">
      <c r="A254" s="17" t="s">
        <v>172</v>
      </c>
      <c r="D254" s="51" t="n">
        <v>142697</v>
      </c>
      <c r="E254" s="51"/>
      <c r="F254" s="51" t="n">
        <v>94338</v>
      </c>
      <c r="G254" s="51"/>
      <c r="H254" s="51" t="n">
        <v>103036</v>
      </c>
      <c r="I254" s="51"/>
      <c r="J254" s="51" t="n">
        <v>66487</v>
      </c>
    </row>
    <row r="255" customFormat="false" ht="24.2" hidden="false" customHeight="true" outlineLevel="0" collapsed="false">
      <c r="A255" s="17" t="s">
        <v>173</v>
      </c>
      <c r="D255" s="51" t="n">
        <v>18100</v>
      </c>
      <c r="E255" s="51"/>
      <c r="F255" s="51" t="n">
        <v>6819</v>
      </c>
      <c r="G255" s="51"/>
      <c r="H255" s="45" t="s">
        <v>18</v>
      </c>
      <c r="I255" s="51"/>
      <c r="J255" s="45" t="s">
        <v>18</v>
      </c>
    </row>
    <row r="256" customFormat="false" ht="24.2" hidden="false" customHeight="true" outlineLevel="0" collapsed="false">
      <c r="D256" s="34"/>
      <c r="E256" s="34"/>
      <c r="F256" s="34"/>
      <c r="G256" s="34"/>
      <c r="H256" s="34"/>
      <c r="I256" s="34"/>
      <c r="J256" s="34"/>
    </row>
    <row r="257" customFormat="false" ht="24.2" hidden="false" customHeight="true" outlineLevel="0" collapsed="false">
      <c r="A257" s="17" t="s">
        <v>35</v>
      </c>
      <c r="D257" s="34"/>
      <c r="E257" s="34"/>
      <c r="F257" s="34"/>
      <c r="G257" s="34"/>
      <c r="H257" s="34"/>
      <c r="I257" s="34"/>
      <c r="J257" s="34"/>
    </row>
    <row r="258" customFormat="false" ht="24.2" hidden="false" customHeight="true" outlineLevel="0" collapsed="false">
      <c r="D258" s="34"/>
      <c r="E258" s="34"/>
      <c r="F258" s="34"/>
      <c r="G258" s="34"/>
      <c r="H258" s="34"/>
      <c r="I258" s="34"/>
      <c r="J258" s="34"/>
    </row>
    <row r="259" customFormat="false" ht="24.2" hidden="false" customHeight="true" outlineLevel="0" collapsed="false">
      <c r="D259" s="34"/>
      <c r="E259" s="34"/>
      <c r="F259" s="34"/>
      <c r="G259" s="34"/>
      <c r="H259" s="34"/>
      <c r="I259" s="34"/>
      <c r="J259" s="34"/>
    </row>
    <row r="260" customFormat="false" ht="24.2" hidden="false" customHeight="true" outlineLevel="0" collapsed="false">
      <c r="D260" s="34"/>
      <c r="E260" s="34"/>
      <c r="F260" s="34"/>
      <c r="G260" s="34"/>
      <c r="H260" s="34"/>
      <c r="I260" s="34"/>
      <c r="J260" s="34"/>
    </row>
    <row r="261" customFormat="false" ht="24.2" hidden="false" customHeight="true" outlineLevel="0" collapsed="false">
      <c r="D261" s="34"/>
      <c r="E261" s="34"/>
      <c r="F261" s="34"/>
      <c r="G261" s="34"/>
      <c r="H261" s="34"/>
      <c r="I261" s="34"/>
      <c r="J261" s="34"/>
    </row>
    <row r="262" customFormat="false" ht="24.2" hidden="false" customHeight="true" outlineLevel="0" collapsed="false">
      <c r="D262" s="34"/>
      <c r="E262" s="34"/>
      <c r="F262" s="34"/>
      <c r="G262" s="34"/>
      <c r="H262" s="34"/>
      <c r="I262" s="34"/>
      <c r="J262" s="34"/>
    </row>
    <row r="263" customFormat="false" ht="24.2" hidden="false" customHeight="true" outlineLevel="0" collapsed="false">
      <c r="D263" s="34"/>
      <c r="E263" s="34"/>
      <c r="F263" s="34"/>
      <c r="G263" s="34"/>
      <c r="H263" s="34"/>
      <c r="I263" s="34"/>
      <c r="J263" s="34"/>
    </row>
    <row r="264" customFormat="false" ht="24.2" hidden="false" customHeight="true" outlineLevel="0" collapsed="false">
      <c r="D264" s="34"/>
      <c r="E264" s="34"/>
      <c r="F264" s="34"/>
      <c r="G264" s="34"/>
      <c r="H264" s="34"/>
      <c r="I264" s="34"/>
      <c r="J264" s="34"/>
    </row>
    <row r="265" customFormat="false" ht="24.2" hidden="false" customHeight="true" outlineLevel="0" collapsed="false">
      <c r="D265" s="34"/>
      <c r="E265" s="34"/>
      <c r="F265" s="34"/>
      <c r="G265" s="34"/>
      <c r="H265" s="34"/>
      <c r="I265" s="34"/>
      <c r="J265" s="34"/>
    </row>
    <row r="266" customFormat="false" ht="24.2" hidden="false" customHeight="true" outlineLevel="0" collapsed="false">
      <c r="D266" s="34"/>
      <c r="E266" s="34"/>
      <c r="F266" s="34"/>
      <c r="G266" s="34"/>
      <c r="H266" s="34"/>
      <c r="I266" s="34"/>
      <c r="J266" s="34"/>
    </row>
    <row r="267" customFormat="false" ht="24.2" hidden="false" customHeight="true" outlineLevel="0" collapsed="false">
      <c r="D267" s="34"/>
      <c r="E267" s="34"/>
      <c r="F267" s="34"/>
      <c r="G267" s="34"/>
      <c r="H267" s="34"/>
      <c r="I267" s="34"/>
      <c r="J267" s="34"/>
    </row>
    <row r="268" customFormat="false" ht="24.2" hidden="false" customHeight="true" outlineLevel="0" collapsed="false">
      <c r="D268" s="34"/>
      <c r="E268" s="34"/>
      <c r="F268" s="34"/>
      <c r="G268" s="34"/>
      <c r="H268" s="34"/>
      <c r="I268" s="34"/>
      <c r="J268" s="34"/>
    </row>
    <row r="269" customFormat="false" ht="24.2" hidden="false" customHeight="true" outlineLevel="0" collapsed="false">
      <c r="D269" s="34"/>
      <c r="E269" s="34"/>
      <c r="F269" s="34"/>
      <c r="G269" s="34"/>
      <c r="H269" s="34"/>
      <c r="I269" s="34"/>
      <c r="J269" s="34"/>
    </row>
    <row r="270" customFormat="false" ht="24.2" hidden="false" customHeight="true" outlineLevel="0" collapsed="false">
      <c r="D270" s="34"/>
      <c r="E270" s="34"/>
      <c r="F270" s="34"/>
      <c r="G270" s="34"/>
      <c r="H270" s="34"/>
      <c r="I270" s="34"/>
      <c r="J270" s="34"/>
    </row>
    <row r="271" customFormat="false" ht="24.2" hidden="false" customHeight="true" outlineLevel="0" collapsed="false">
      <c r="D271" s="34"/>
      <c r="E271" s="34"/>
      <c r="F271" s="34"/>
      <c r="G271" s="34"/>
      <c r="H271" s="34"/>
      <c r="I271" s="34"/>
      <c r="J271" s="34"/>
    </row>
    <row r="272" customFormat="false" ht="24.2" hidden="false" customHeight="true" outlineLevel="0" collapsed="false">
      <c r="D272" s="34"/>
      <c r="E272" s="34"/>
      <c r="F272" s="34"/>
      <c r="G272" s="34"/>
      <c r="H272" s="34"/>
      <c r="I272" s="34"/>
      <c r="J272" s="34"/>
    </row>
    <row r="273" customFormat="false" ht="24.2" hidden="false" customHeight="true" outlineLevel="0" collapsed="false">
      <c r="D273" s="34"/>
      <c r="E273" s="34"/>
      <c r="F273" s="34"/>
      <c r="G273" s="34"/>
      <c r="H273" s="34"/>
      <c r="I273" s="34"/>
      <c r="J273" s="34"/>
    </row>
    <row r="274" customFormat="false" ht="24.2" hidden="false" customHeight="true" outlineLevel="0" collapsed="false">
      <c r="D274" s="34"/>
      <c r="E274" s="34"/>
      <c r="F274" s="34"/>
      <c r="G274" s="34"/>
      <c r="H274" s="34"/>
      <c r="I274" s="34"/>
      <c r="J274" s="34"/>
    </row>
    <row r="275" customFormat="false" ht="24.2" hidden="false" customHeight="true" outlineLevel="0" collapsed="false">
      <c r="D275" s="34"/>
      <c r="E275" s="34"/>
      <c r="F275" s="34"/>
      <c r="G275" s="34"/>
      <c r="H275" s="34"/>
      <c r="I275" s="34"/>
      <c r="J275" s="34"/>
    </row>
    <row r="276" customFormat="false" ht="24.2" hidden="false" customHeight="true" outlineLevel="0" collapsed="false">
      <c r="D276" s="34"/>
      <c r="E276" s="34"/>
      <c r="F276" s="34"/>
      <c r="G276" s="34"/>
      <c r="H276" s="34"/>
      <c r="I276" s="34"/>
      <c r="J276" s="34"/>
    </row>
    <row r="277" customFormat="false" ht="24.2" hidden="false" customHeight="true" outlineLevel="0" collapsed="false">
      <c r="D277" s="34"/>
      <c r="E277" s="34"/>
      <c r="F277" s="34"/>
      <c r="G277" s="34"/>
      <c r="H277" s="34"/>
      <c r="I277" s="34"/>
      <c r="J277" s="34"/>
    </row>
    <row r="278" customFormat="false" ht="24.2" hidden="false" customHeight="true" outlineLevel="0" collapsed="false">
      <c r="D278" s="34"/>
      <c r="E278" s="34"/>
      <c r="F278" s="34"/>
      <c r="G278" s="34"/>
      <c r="H278" s="34"/>
      <c r="I278" s="34"/>
      <c r="J278" s="34"/>
    </row>
    <row r="279" customFormat="false" ht="24.2" hidden="false" customHeight="true" outlineLevel="0" collapsed="false">
      <c r="D279" s="34"/>
      <c r="E279" s="34"/>
      <c r="F279" s="34"/>
      <c r="G279" s="34"/>
      <c r="H279" s="34"/>
      <c r="I279" s="34"/>
      <c r="J279" s="34"/>
    </row>
    <row r="280" customFormat="false" ht="24.2" hidden="false" customHeight="true" outlineLevel="0" collapsed="false">
      <c r="D280" s="34"/>
      <c r="E280" s="34"/>
      <c r="F280" s="34"/>
      <c r="G280" s="34"/>
      <c r="H280" s="34"/>
      <c r="I280" s="34"/>
      <c r="J280" s="34"/>
    </row>
    <row r="281" customFormat="false" ht="24.2" hidden="false" customHeight="true" outlineLevel="0" collapsed="false">
      <c r="D281" s="34"/>
      <c r="E281" s="34"/>
      <c r="F281" s="34"/>
      <c r="G281" s="34"/>
      <c r="H281" s="34"/>
      <c r="I281" s="34"/>
      <c r="J281" s="34"/>
    </row>
    <row r="282" customFormat="false" ht="24.2" hidden="false" customHeight="true" outlineLevel="0" collapsed="false">
      <c r="D282" s="34"/>
      <c r="E282" s="34"/>
      <c r="F282" s="34"/>
      <c r="G282" s="34"/>
      <c r="H282" s="34"/>
      <c r="I282" s="34"/>
      <c r="J282" s="34"/>
    </row>
    <row r="283" customFormat="false" ht="24.2" hidden="false" customHeight="true" outlineLevel="0" collapsed="false">
      <c r="D283" s="34"/>
      <c r="E283" s="34"/>
      <c r="F283" s="34"/>
      <c r="G283" s="34"/>
      <c r="H283" s="34"/>
      <c r="I283" s="34"/>
      <c r="J283" s="34"/>
    </row>
    <row r="284" customFormat="false" ht="24.2" hidden="false" customHeight="true" outlineLevel="0" collapsed="false">
      <c r="D284" s="34"/>
      <c r="E284" s="34"/>
      <c r="F284" s="34"/>
      <c r="G284" s="34"/>
      <c r="H284" s="34"/>
      <c r="I284" s="34"/>
      <c r="J284" s="34"/>
    </row>
    <row r="285" customFormat="false" ht="24.2" hidden="false" customHeight="true" outlineLevel="0" collapsed="false">
      <c r="D285" s="34"/>
      <c r="E285" s="34"/>
      <c r="F285" s="34"/>
      <c r="G285" s="34"/>
      <c r="H285" s="34"/>
      <c r="I285" s="34"/>
      <c r="J285" s="34"/>
    </row>
  </sheetData>
  <mergeCells count="21">
    <mergeCell ref="A1:J1"/>
    <mergeCell ref="A2:J2"/>
    <mergeCell ref="A32:J32"/>
    <mergeCell ref="A33:J33"/>
    <mergeCell ref="A59:J59"/>
    <mergeCell ref="A60:J60"/>
    <mergeCell ref="A95:J95"/>
    <mergeCell ref="A96:J96"/>
    <mergeCell ref="A97:J97"/>
    <mergeCell ref="A129:J129"/>
    <mergeCell ref="A130:J130"/>
    <mergeCell ref="A131:J131"/>
    <mergeCell ref="A165:J165"/>
    <mergeCell ref="A166:J166"/>
    <mergeCell ref="A167:J167"/>
    <mergeCell ref="A204:J204"/>
    <mergeCell ref="A205:J205"/>
    <mergeCell ref="A206:J206"/>
    <mergeCell ref="A232:J232"/>
    <mergeCell ref="A233:J233"/>
    <mergeCell ref="A234:J234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1" man="true" max="16383" min="0"/>
    <brk id="58" man="true" max="16383" min="0"/>
    <brk id="93" man="true" max="16383" min="0"/>
    <brk id="127" man="true" max="16383" min="0"/>
    <brk id="163" man="true" max="16383" min="0"/>
    <brk id="202" man="true" max="16383" min="0"/>
    <brk id="2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6.5" zeroHeight="false" outlineLevelRow="0" outlineLevelCol="0"/>
  <cols>
    <col collapsed="false" customWidth="true" hidden="false" outlineLevel="0" max="1" min="1" style="60" width="20.71"/>
    <col collapsed="false" customWidth="true" hidden="false" outlineLevel="0" max="3" min="2" style="60" width="5.7"/>
    <col collapsed="false" customWidth="true" hidden="false" outlineLevel="0" max="4" min="4" style="61" width="1.71"/>
    <col collapsed="false" customWidth="true" hidden="false" outlineLevel="0" max="5" min="5" style="60" width="9.71"/>
    <col collapsed="false" customWidth="true" hidden="false" outlineLevel="0" max="6" min="6" style="61" width="1.42"/>
    <col collapsed="false" customWidth="true" hidden="false" outlineLevel="0" max="7" min="7" style="60" width="9.71"/>
    <col collapsed="false" customWidth="true" hidden="false" outlineLevel="0" max="8" min="8" style="61" width="1.42"/>
    <col collapsed="false" customWidth="true" hidden="false" outlineLevel="0" max="9" min="9" style="60" width="9.71"/>
    <col collapsed="false" customWidth="true" hidden="false" outlineLevel="0" max="10" min="10" style="61" width="1.42"/>
    <col collapsed="false" customWidth="true" hidden="false" outlineLevel="0" max="11" min="11" style="60" width="9.71"/>
    <col collapsed="false" customWidth="true" hidden="false" outlineLevel="0" max="12" min="12" style="61" width="1.42"/>
    <col collapsed="false" customWidth="true" hidden="false" outlineLevel="0" max="13" min="13" style="61" width="11.56"/>
    <col collapsed="false" customWidth="true" hidden="false" outlineLevel="0" max="14" min="14" style="61" width="1.42"/>
    <col collapsed="false" customWidth="true" hidden="false" outlineLevel="0" max="15" min="15" style="60" width="9.71"/>
    <col collapsed="false" customWidth="true" hidden="false" outlineLevel="0" max="16" min="16" style="61" width="1.42"/>
    <col collapsed="false" customWidth="true" hidden="false" outlineLevel="0" max="17" min="17" style="60" width="9.71"/>
    <col collapsed="false" customWidth="true" hidden="false" outlineLevel="0" max="18" min="18" style="60" width="1.42"/>
    <col collapsed="false" customWidth="true" hidden="false" outlineLevel="0" max="19" min="19" style="60" width="9.71"/>
    <col collapsed="false" customWidth="true" hidden="false" outlineLevel="0" max="20" min="20" style="61" width="1.42"/>
    <col collapsed="false" customWidth="true" hidden="false" outlineLevel="0" max="21" min="21" style="60" width="9.71"/>
    <col collapsed="false" customWidth="true" hidden="false" outlineLevel="0" max="22" min="22" style="60" width="1.42"/>
    <col collapsed="false" customWidth="true" hidden="false" outlineLevel="0" max="23" min="23" style="60" width="10.14"/>
    <col collapsed="false" customWidth="true" hidden="false" outlineLevel="0" max="24" min="24" style="60" width="1.42"/>
    <col collapsed="false" customWidth="false" hidden="false" outlineLevel="0" max="257" min="25" style="60" width="9.14"/>
  </cols>
  <sheetData>
    <row r="1" customFormat="false" ht="16.5" hidden="false" customHeight="false" outlineLevel="0" collapsed="false">
      <c r="W1" s="62" t="s">
        <v>174</v>
      </c>
    </row>
    <row r="2" customFormat="false" ht="16.5" hidden="false" customHeight="false" outlineLevel="0" collapsed="false">
      <c r="A2" s="63" t="s">
        <v>175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</row>
    <row r="3" customFormat="false" ht="16.5" hidden="false" customHeight="false" outlineLevel="0" collapsed="false">
      <c r="A3" s="63" t="s">
        <v>17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</row>
    <row r="4" customFormat="false" ht="16.5" hidden="false" customHeight="false" outlineLevel="0" collapsed="false">
      <c r="A4" s="63" t="s">
        <v>177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</row>
    <row r="5" customFormat="false" ht="16.5" hidden="false" customHeight="false" outlineLevel="0" collapsed="false">
      <c r="W5" s="64" t="s">
        <v>178</v>
      </c>
    </row>
    <row r="6" customFormat="false" ht="16.5" hidden="false" customHeight="false" outlineLevel="0" collapsed="false">
      <c r="C6" s="65"/>
      <c r="D6" s="65"/>
      <c r="E6" s="66" t="s">
        <v>3</v>
      </c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</row>
    <row r="7" s="67" customFormat="true" ht="16.5" hidden="false" customHeight="false" outlineLevel="0" collapsed="false">
      <c r="F7" s="65"/>
      <c r="H7" s="65"/>
      <c r="J7" s="65"/>
      <c r="K7" s="68" t="s">
        <v>179</v>
      </c>
      <c r="L7" s="65"/>
      <c r="M7" s="68" t="s">
        <v>180</v>
      </c>
      <c r="N7" s="65"/>
      <c r="P7" s="65"/>
      <c r="Q7" s="69" t="s">
        <v>181</v>
      </c>
      <c r="R7" s="69"/>
      <c r="S7" s="69"/>
      <c r="U7" s="68" t="s">
        <v>55</v>
      </c>
      <c r="V7" s="65"/>
      <c r="W7" s="70"/>
    </row>
    <row r="8" s="67" customFormat="true" ht="16.5" hidden="false" customHeight="false" outlineLevel="0" collapsed="false">
      <c r="E8" s="63" t="s">
        <v>182</v>
      </c>
      <c r="F8" s="65"/>
      <c r="G8" s="68" t="s">
        <v>183</v>
      </c>
      <c r="H8" s="65"/>
      <c r="J8" s="65"/>
      <c r="K8" s="68" t="s">
        <v>184</v>
      </c>
      <c r="L8" s="65"/>
      <c r="M8" s="68" t="s">
        <v>185</v>
      </c>
      <c r="N8" s="65"/>
      <c r="O8" s="68" t="s">
        <v>186</v>
      </c>
      <c r="P8" s="65"/>
      <c r="Q8" s="68" t="s">
        <v>187</v>
      </c>
      <c r="R8" s="65"/>
      <c r="S8" s="68" t="s">
        <v>188</v>
      </c>
      <c r="U8" s="68" t="s">
        <v>189</v>
      </c>
      <c r="V8" s="65"/>
      <c r="W8" s="70"/>
    </row>
    <row r="9" s="67" customFormat="true" ht="16.5" hidden="false" customHeight="false" outlineLevel="0" collapsed="false">
      <c r="C9" s="65"/>
      <c r="E9" s="66" t="s">
        <v>190</v>
      </c>
      <c r="F9" s="65"/>
      <c r="G9" s="66" t="s">
        <v>191</v>
      </c>
      <c r="H9" s="65"/>
      <c r="I9" s="66" t="s">
        <v>192</v>
      </c>
      <c r="J9" s="65"/>
      <c r="K9" s="66" t="s">
        <v>193</v>
      </c>
      <c r="L9" s="65"/>
      <c r="M9" s="66" t="s">
        <v>194</v>
      </c>
      <c r="N9" s="65"/>
      <c r="O9" s="66" t="s">
        <v>195</v>
      </c>
      <c r="P9" s="65"/>
      <c r="Q9" s="66" t="s">
        <v>196</v>
      </c>
      <c r="R9" s="65"/>
      <c r="S9" s="66" t="s">
        <v>197</v>
      </c>
      <c r="T9" s="65"/>
      <c r="U9" s="66" t="s">
        <v>198</v>
      </c>
      <c r="V9" s="65"/>
      <c r="W9" s="66" t="s">
        <v>199</v>
      </c>
    </row>
    <row r="10" customFormat="false" ht="16.5" hidden="false" customHeight="false" outlineLevel="0" collapsed="false">
      <c r="A10" s="71" t="s">
        <v>200</v>
      </c>
      <c r="D10" s="60"/>
      <c r="E10" s="72" t="n">
        <v>846701</v>
      </c>
      <c r="F10" s="73"/>
      <c r="G10" s="72" t="n">
        <v>2062461</v>
      </c>
      <c r="H10" s="73"/>
      <c r="I10" s="72" t="n">
        <v>634699</v>
      </c>
      <c r="J10" s="73"/>
      <c r="K10" s="72" t="n">
        <v>1985988</v>
      </c>
      <c r="L10" s="73"/>
      <c r="M10" s="72" t="n">
        <v>393</v>
      </c>
      <c r="N10" s="73"/>
      <c r="O10" s="72" t="n">
        <v>84829</v>
      </c>
      <c r="P10" s="73"/>
      <c r="Q10" s="72" t="n">
        <v>84670</v>
      </c>
      <c r="R10" s="73"/>
      <c r="S10" s="72" t="n">
        <v>1430025</v>
      </c>
      <c r="T10" s="74"/>
      <c r="U10" s="72" t="n">
        <v>671216</v>
      </c>
      <c r="W10" s="75" t="n">
        <f aca="false">SUM(E10:U10)</f>
        <v>7800982</v>
      </c>
    </row>
    <row r="11" customFormat="false" ht="16.5" hidden="false" customHeight="false" outlineLevel="0" collapsed="false">
      <c r="A11" s="76" t="s">
        <v>201</v>
      </c>
      <c r="D11" s="60"/>
      <c r="E11" s="77" t="s">
        <v>18</v>
      </c>
      <c r="F11" s="74"/>
      <c r="G11" s="77" t="s">
        <v>18</v>
      </c>
      <c r="H11" s="74"/>
      <c r="I11" s="77" t="s">
        <v>18</v>
      </c>
      <c r="J11" s="74"/>
      <c r="K11" s="78" t="n">
        <v>-24918</v>
      </c>
      <c r="L11" s="74"/>
      <c r="M11" s="77" t="s">
        <v>18</v>
      </c>
      <c r="N11" s="73"/>
      <c r="O11" s="77" t="s">
        <v>18</v>
      </c>
      <c r="P11" s="74"/>
      <c r="Q11" s="77" t="s">
        <v>18</v>
      </c>
      <c r="R11" s="74"/>
      <c r="S11" s="77" t="s">
        <v>18</v>
      </c>
      <c r="T11" s="79"/>
      <c r="U11" s="80" t="n">
        <v>-5303</v>
      </c>
      <c r="W11" s="80" t="n">
        <f aca="false">SUM(E11:U11)</f>
        <v>-30221</v>
      </c>
    </row>
    <row r="12" customFormat="false" ht="16.5" hidden="false" customHeight="false" outlineLevel="0" collapsed="false">
      <c r="A12" s="76" t="s">
        <v>202</v>
      </c>
      <c r="D12" s="60"/>
      <c r="E12" s="62"/>
      <c r="F12" s="74"/>
      <c r="G12" s="62"/>
      <c r="H12" s="74"/>
      <c r="I12" s="62"/>
      <c r="J12" s="73"/>
      <c r="K12" s="78"/>
      <c r="L12" s="73"/>
      <c r="M12" s="62"/>
      <c r="N12" s="74"/>
      <c r="O12" s="62"/>
      <c r="P12" s="74"/>
      <c r="Q12" s="62"/>
      <c r="R12" s="74"/>
      <c r="S12" s="62"/>
      <c r="T12" s="81"/>
      <c r="U12" s="80"/>
      <c r="W12" s="80"/>
    </row>
    <row r="13" customFormat="false" ht="16.5" hidden="false" customHeight="false" outlineLevel="0" collapsed="false">
      <c r="A13" s="76" t="s">
        <v>203</v>
      </c>
      <c r="D13" s="60"/>
      <c r="E13" s="77" t="s">
        <v>18</v>
      </c>
      <c r="F13" s="74"/>
      <c r="G13" s="77" t="s">
        <v>18</v>
      </c>
      <c r="H13" s="74"/>
      <c r="I13" s="77" t="s">
        <v>18</v>
      </c>
      <c r="J13" s="73"/>
      <c r="K13" s="78" t="n">
        <v>-88942</v>
      </c>
      <c r="L13" s="73"/>
      <c r="M13" s="77" t="s">
        <v>18</v>
      </c>
      <c r="N13" s="74"/>
      <c r="O13" s="77" t="s">
        <v>18</v>
      </c>
      <c r="P13" s="74"/>
      <c r="Q13" s="77" t="s">
        <v>18</v>
      </c>
      <c r="R13" s="74"/>
      <c r="S13" s="77" t="s">
        <v>18</v>
      </c>
      <c r="T13" s="73"/>
      <c r="U13" s="77" t="s">
        <v>18</v>
      </c>
      <c r="V13" s="73"/>
      <c r="W13" s="82" t="n">
        <f aca="false">SUM(E13:U13)</f>
        <v>-88942</v>
      </c>
    </row>
    <row r="14" customFormat="false" ht="16.5" hidden="false" customHeight="false" outlineLevel="0" collapsed="false">
      <c r="A14" s="76" t="s">
        <v>204</v>
      </c>
      <c r="C14" s="83"/>
      <c r="D14" s="60"/>
      <c r="E14" s="77" t="s">
        <v>18</v>
      </c>
      <c r="F14" s="74"/>
      <c r="G14" s="77" t="s">
        <v>18</v>
      </c>
      <c r="H14" s="74"/>
      <c r="I14" s="77" t="s">
        <v>18</v>
      </c>
      <c r="J14" s="74"/>
      <c r="K14" s="77" t="s">
        <v>18</v>
      </c>
      <c r="L14" s="74"/>
      <c r="M14" s="78" t="n">
        <v>-8297</v>
      </c>
      <c r="N14" s="73"/>
      <c r="O14" s="77" t="s">
        <v>18</v>
      </c>
      <c r="P14" s="74"/>
      <c r="Q14" s="77" t="s">
        <v>18</v>
      </c>
      <c r="R14" s="74"/>
      <c r="S14" s="77" t="s">
        <v>18</v>
      </c>
      <c r="T14" s="79"/>
      <c r="U14" s="77" t="s">
        <v>18</v>
      </c>
      <c r="W14" s="84" t="n">
        <f aca="false">SUM(E14:U14)</f>
        <v>-8297</v>
      </c>
    </row>
    <row r="15" customFormat="false" ht="16.5" hidden="false" customHeight="false" outlineLevel="0" collapsed="false">
      <c r="A15" s="76" t="s">
        <v>205</v>
      </c>
      <c r="D15" s="60"/>
      <c r="E15" s="77" t="s">
        <v>18</v>
      </c>
      <c r="F15" s="74"/>
      <c r="G15" s="77" t="s">
        <v>18</v>
      </c>
      <c r="H15" s="74"/>
      <c r="I15" s="77" t="s">
        <v>18</v>
      </c>
      <c r="J15" s="73"/>
      <c r="K15" s="77" t="s">
        <v>18</v>
      </c>
      <c r="L15" s="73"/>
      <c r="M15" s="77" t="s">
        <v>18</v>
      </c>
      <c r="N15" s="73"/>
      <c r="O15" s="82" t="n">
        <v>19154</v>
      </c>
      <c r="P15" s="73"/>
      <c r="Q15" s="77" t="s">
        <v>18</v>
      </c>
      <c r="R15" s="74"/>
      <c r="S15" s="77" t="s">
        <v>18</v>
      </c>
      <c r="T15" s="81"/>
      <c r="U15" s="85" t="n">
        <v>7939</v>
      </c>
      <c r="W15" s="84" t="n">
        <f aca="false">SUM(E15:U15)</f>
        <v>27093</v>
      </c>
    </row>
    <row r="16" customFormat="false" ht="16.5" hidden="false" customHeight="false" outlineLevel="0" collapsed="false">
      <c r="A16" s="76" t="s">
        <v>206</v>
      </c>
      <c r="D16" s="60"/>
      <c r="E16" s="77" t="s">
        <v>18</v>
      </c>
      <c r="F16" s="74"/>
      <c r="G16" s="77" t="s">
        <v>18</v>
      </c>
      <c r="H16" s="74"/>
      <c r="I16" s="77" t="s">
        <v>18</v>
      </c>
      <c r="J16" s="73"/>
      <c r="K16" s="77" t="s">
        <v>18</v>
      </c>
      <c r="L16" s="73"/>
      <c r="M16" s="77" t="s">
        <v>18</v>
      </c>
      <c r="N16" s="73"/>
      <c r="O16" s="77" t="s">
        <v>18</v>
      </c>
      <c r="P16" s="73"/>
      <c r="Q16" s="77" t="s">
        <v>18</v>
      </c>
      <c r="R16" s="74"/>
      <c r="S16" s="77" t="s">
        <v>18</v>
      </c>
      <c r="T16" s="81"/>
      <c r="U16" s="85" t="n">
        <v>-1598</v>
      </c>
      <c r="W16" s="84" t="n">
        <f aca="false">SUM(E16:U16)</f>
        <v>-1598</v>
      </c>
    </row>
    <row r="17" customFormat="false" ht="16.5" hidden="false" customHeight="false" outlineLevel="0" collapsed="false">
      <c r="A17" s="76" t="s">
        <v>207</v>
      </c>
      <c r="D17" s="60"/>
      <c r="E17" s="86" t="s">
        <v>18</v>
      </c>
      <c r="F17" s="74"/>
      <c r="G17" s="86" t="s">
        <v>18</v>
      </c>
      <c r="H17" s="74"/>
      <c r="I17" s="86" t="s">
        <v>18</v>
      </c>
      <c r="J17" s="73"/>
      <c r="K17" s="86" t="s">
        <v>18</v>
      </c>
      <c r="L17" s="73"/>
      <c r="M17" s="86" t="s">
        <v>18</v>
      </c>
      <c r="N17" s="74"/>
      <c r="O17" s="86" t="s">
        <v>18</v>
      </c>
      <c r="P17" s="74"/>
      <c r="Q17" s="86" t="s">
        <v>18</v>
      </c>
      <c r="R17" s="74"/>
      <c r="S17" s="86" t="s">
        <v>18</v>
      </c>
      <c r="T17" s="74"/>
      <c r="U17" s="87" t="n">
        <v>87315</v>
      </c>
      <c r="W17" s="84" t="n">
        <f aca="false">SUM(E17:U17)</f>
        <v>87315</v>
      </c>
    </row>
    <row r="18" customFormat="false" ht="16.5" hidden="false" customHeight="false" outlineLevel="0" collapsed="false">
      <c r="A18" s="76" t="s">
        <v>208</v>
      </c>
      <c r="C18" s="83"/>
      <c r="D18" s="60"/>
      <c r="E18" s="77" t="s">
        <v>18</v>
      </c>
      <c r="F18" s="74"/>
      <c r="G18" s="77" t="s">
        <v>18</v>
      </c>
      <c r="H18" s="74"/>
      <c r="I18" s="77" t="s">
        <v>18</v>
      </c>
      <c r="J18" s="73"/>
      <c r="K18" s="88" t="n">
        <f aca="false">SUM(K11:K17)</f>
        <v>-113860</v>
      </c>
      <c r="L18" s="73"/>
      <c r="M18" s="88" t="n">
        <f aca="false">SUM(M11:M15)</f>
        <v>-8297</v>
      </c>
      <c r="N18" s="73"/>
      <c r="O18" s="89" t="n">
        <f aca="false">SUM(O15)</f>
        <v>19154</v>
      </c>
      <c r="P18" s="73"/>
      <c r="Q18" s="77" t="s">
        <v>18</v>
      </c>
      <c r="R18" s="74"/>
      <c r="S18" s="77" t="s">
        <v>18</v>
      </c>
      <c r="T18" s="73"/>
      <c r="U18" s="88" t="n">
        <f aca="false">SUM(U11:U17)</f>
        <v>88353</v>
      </c>
      <c r="V18" s="61"/>
      <c r="W18" s="88" t="n">
        <f aca="false">SUM(W11:W17)</f>
        <v>-14650</v>
      </c>
    </row>
    <row r="19" customFormat="false" ht="16.5" hidden="false" customHeight="false" outlineLevel="0" collapsed="false">
      <c r="A19" s="76" t="s">
        <v>209</v>
      </c>
      <c r="C19" s="83"/>
      <c r="D19" s="60"/>
      <c r="E19" s="77" t="s">
        <v>18</v>
      </c>
      <c r="F19" s="74"/>
      <c r="G19" s="77" t="s">
        <v>18</v>
      </c>
      <c r="H19" s="74"/>
      <c r="I19" s="77" t="s">
        <v>18</v>
      </c>
      <c r="J19" s="73"/>
      <c r="K19" s="77" t="s">
        <v>18</v>
      </c>
      <c r="L19" s="74"/>
      <c r="M19" s="77" t="s">
        <v>18</v>
      </c>
      <c r="N19" s="74"/>
      <c r="O19" s="77" t="s">
        <v>18</v>
      </c>
      <c r="P19" s="74"/>
      <c r="Q19" s="77" t="s">
        <v>18</v>
      </c>
      <c r="R19" s="73"/>
      <c r="S19" s="74" t="n">
        <v>-291487</v>
      </c>
      <c r="T19" s="73"/>
      <c r="U19" s="73" t="n">
        <v>-3828</v>
      </c>
      <c r="V19" s="61"/>
      <c r="W19" s="73" t="n">
        <f aca="false">SUM(E19:U19)</f>
        <v>-295315</v>
      </c>
    </row>
    <row r="20" customFormat="false" ht="16.5" hidden="false" customHeight="false" outlineLevel="0" collapsed="false">
      <c r="A20" s="76" t="s">
        <v>210</v>
      </c>
      <c r="C20" s="83"/>
      <c r="D20" s="60"/>
      <c r="E20" s="86" t="s">
        <v>18</v>
      </c>
      <c r="F20" s="74"/>
      <c r="G20" s="86" t="s">
        <v>18</v>
      </c>
      <c r="H20" s="74"/>
      <c r="I20" s="86" t="s">
        <v>18</v>
      </c>
      <c r="J20" s="73"/>
      <c r="K20" s="86" t="s">
        <v>18</v>
      </c>
      <c r="L20" s="74"/>
      <c r="M20" s="86" t="s">
        <v>18</v>
      </c>
      <c r="N20" s="74"/>
      <c r="O20" s="86" t="s">
        <v>18</v>
      </c>
      <c r="P20" s="74"/>
      <c r="Q20" s="86" t="s">
        <v>18</v>
      </c>
      <c r="R20" s="73"/>
      <c r="S20" s="72" t="n">
        <v>-169340</v>
      </c>
      <c r="T20" s="73"/>
      <c r="U20" s="86" t="s">
        <v>18</v>
      </c>
      <c r="V20" s="61"/>
      <c r="W20" s="75" t="n">
        <f aca="false">SUM(E20:U20)</f>
        <v>-169340</v>
      </c>
    </row>
    <row r="21" customFormat="false" ht="17.25" hidden="false" customHeight="false" outlineLevel="0" collapsed="false">
      <c r="A21" s="71" t="s">
        <v>211</v>
      </c>
      <c r="C21" s="83"/>
      <c r="D21" s="60"/>
      <c r="E21" s="90" t="n">
        <f aca="false">E10</f>
        <v>846701</v>
      </c>
      <c r="F21" s="73"/>
      <c r="G21" s="90" t="n">
        <f aca="false">G10</f>
        <v>2062461</v>
      </c>
      <c r="H21" s="73"/>
      <c r="I21" s="90" t="n">
        <f aca="false">I10</f>
        <v>634699</v>
      </c>
      <c r="J21" s="73"/>
      <c r="K21" s="90" t="n">
        <f aca="false">K10+K18</f>
        <v>1872128</v>
      </c>
      <c r="L21" s="73"/>
      <c r="M21" s="90" t="n">
        <f aca="false">SUM(M10,M18,M19)</f>
        <v>-7904</v>
      </c>
      <c r="N21" s="73"/>
      <c r="O21" s="90" t="n">
        <f aca="false">O10+O18</f>
        <v>103983</v>
      </c>
      <c r="P21" s="73"/>
      <c r="Q21" s="90" t="n">
        <f aca="false">Q10</f>
        <v>84670</v>
      </c>
      <c r="R21" s="73"/>
      <c r="S21" s="90" t="n">
        <f aca="false">S10+S19+S20</f>
        <v>969198</v>
      </c>
      <c r="T21" s="74"/>
      <c r="U21" s="90" t="n">
        <f aca="false">U10+U19+U18</f>
        <v>755741</v>
      </c>
      <c r="V21" s="74"/>
      <c r="W21" s="90" t="n">
        <f aca="false">W10+W19+W18+W20</f>
        <v>7321677</v>
      </c>
    </row>
    <row r="22" customFormat="false" ht="17.25" hidden="false" customHeight="false" outlineLevel="0" collapsed="false">
      <c r="C22" s="83"/>
      <c r="D22" s="60"/>
      <c r="E22" s="74"/>
      <c r="F22" s="73"/>
      <c r="G22" s="74"/>
      <c r="H22" s="73"/>
      <c r="I22" s="74"/>
      <c r="J22" s="73"/>
      <c r="K22" s="74"/>
      <c r="L22" s="73"/>
      <c r="M22" s="91"/>
      <c r="N22" s="73"/>
      <c r="O22" s="74"/>
      <c r="P22" s="73"/>
      <c r="Q22" s="74"/>
      <c r="R22" s="73"/>
      <c r="S22" s="74"/>
      <c r="T22" s="74"/>
      <c r="W22" s="74"/>
    </row>
    <row r="23" customFormat="false" ht="16.5" hidden="false" customHeight="false" outlineLevel="0" collapsed="false">
      <c r="A23" s="71" t="s">
        <v>212</v>
      </c>
      <c r="C23" s="83"/>
      <c r="D23" s="60"/>
      <c r="E23" s="72" t="n">
        <v>846701</v>
      </c>
      <c r="F23" s="73"/>
      <c r="G23" s="72" t="n">
        <v>2062461</v>
      </c>
      <c r="H23" s="73"/>
      <c r="I23" s="72" t="n">
        <v>634699</v>
      </c>
      <c r="J23" s="73"/>
      <c r="K23" s="72" t="n">
        <v>1888359</v>
      </c>
      <c r="L23" s="73"/>
      <c r="M23" s="92" t="n">
        <v>-28856</v>
      </c>
      <c r="N23" s="73"/>
      <c r="O23" s="72" t="n">
        <v>104870</v>
      </c>
      <c r="P23" s="73"/>
      <c r="Q23" s="72" t="n">
        <v>84670</v>
      </c>
      <c r="R23" s="73"/>
      <c r="S23" s="72" t="n">
        <v>1240905</v>
      </c>
      <c r="T23" s="74"/>
      <c r="U23" s="72" t="n">
        <v>755300</v>
      </c>
      <c r="W23" s="75" t="n">
        <f aca="false">SUM(E23:U23)</f>
        <v>7589109</v>
      </c>
    </row>
    <row r="24" customFormat="false" ht="16.5" hidden="false" customHeight="false" outlineLevel="0" collapsed="false">
      <c r="A24" s="76" t="s">
        <v>201</v>
      </c>
      <c r="C24" s="83"/>
      <c r="D24" s="60"/>
      <c r="E24" s="77" t="s">
        <v>18</v>
      </c>
      <c r="F24" s="74"/>
      <c r="G24" s="77" t="s">
        <v>18</v>
      </c>
      <c r="H24" s="74"/>
      <c r="I24" s="77" t="s">
        <v>18</v>
      </c>
      <c r="J24" s="73"/>
      <c r="K24" s="78" t="n">
        <v>-27415</v>
      </c>
      <c r="L24" s="73"/>
      <c r="M24" s="77" t="s">
        <v>18</v>
      </c>
      <c r="N24" s="74"/>
      <c r="O24" s="77" t="s">
        <v>18</v>
      </c>
      <c r="P24" s="74"/>
      <c r="Q24" s="77" t="s">
        <v>18</v>
      </c>
      <c r="R24" s="74"/>
      <c r="S24" s="77" t="s">
        <v>18</v>
      </c>
      <c r="T24" s="81"/>
      <c r="U24" s="80" t="n">
        <v>-5303</v>
      </c>
      <c r="W24" s="80" t="n">
        <f aca="false">SUM(E24:U24)</f>
        <v>-32718</v>
      </c>
    </row>
    <row r="25" customFormat="false" ht="16.5" hidden="false" customHeight="false" outlineLevel="0" collapsed="false">
      <c r="A25" s="76" t="s">
        <v>202</v>
      </c>
      <c r="C25" s="83"/>
      <c r="D25" s="60"/>
      <c r="E25" s="79"/>
      <c r="F25" s="81"/>
      <c r="G25" s="79"/>
      <c r="H25" s="81"/>
      <c r="I25" s="79"/>
      <c r="J25" s="73"/>
      <c r="K25" s="78"/>
      <c r="L25" s="73"/>
      <c r="M25" s="62"/>
      <c r="N25" s="74"/>
      <c r="O25" s="62"/>
      <c r="P25" s="74"/>
      <c r="Q25" s="62"/>
      <c r="R25" s="74"/>
      <c r="S25" s="62"/>
      <c r="T25" s="81"/>
      <c r="U25" s="80"/>
      <c r="W25" s="80"/>
    </row>
    <row r="26" customFormat="false" ht="16.5" hidden="false" customHeight="false" outlineLevel="0" collapsed="false">
      <c r="A26" s="76" t="s">
        <v>203</v>
      </c>
      <c r="C26" s="83"/>
      <c r="D26" s="60"/>
      <c r="E26" s="77" t="s">
        <v>18</v>
      </c>
      <c r="F26" s="81"/>
      <c r="G26" s="77" t="s">
        <v>18</v>
      </c>
      <c r="H26" s="81"/>
      <c r="I26" s="77" t="s">
        <v>18</v>
      </c>
      <c r="J26" s="73"/>
      <c r="K26" s="78" t="n">
        <v>-27636</v>
      </c>
      <c r="L26" s="73"/>
      <c r="M26" s="77" t="s">
        <v>18</v>
      </c>
      <c r="N26" s="74"/>
      <c r="O26" s="77" t="s">
        <v>18</v>
      </c>
      <c r="P26" s="74"/>
      <c r="Q26" s="77" t="s">
        <v>18</v>
      </c>
      <c r="R26" s="74"/>
      <c r="S26" s="77" t="s">
        <v>18</v>
      </c>
      <c r="T26" s="73"/>
      <c r="U26" s="77" t="s">
        <v>18</v>
      </c>
      <c r="V26" s="73"/>
      <c r="W26" s="82" t="n">
        <f aca="false">SUM(E26:U26)</f>
        <v>-27636</v>
      </c>
    </row>
    <row r="27" customFormat="false" ht="16.5" hidden="false" customHeight="false" outlineLevel="0" collapsed="false">
      <c r="A27" s="76" t="s">
        <v>205</v>
      </c>
      <c r="C27" s="83"/>
      <c r="D27" s="60"/>
      <c r="E27" s="77" t="s">
        <v>18</v>
      </c>
      <c r="F27" s="65"/>
      <c r="G27" s="77" t="s">
        <v>18</v>
      </c>
      <c r="H27" s="65"/>
      <c r="I27" s="77" t="s">
        <v>18</v>
      </c>
      <c r="K27" s="77" t="s">
        <v>18</v>
      </c>
      <c r="L27" s="93"/>
      <c r="M27" s="77" t="s">
        <v>18</v>
      </c>
      <c r="O27" s="82" t="n">
        <v>-27073</v>
      </c>
      <c r="Q27" s="77" t="s">
        <v>18</v>
      </c>
      <c r="R27" s="64"/>
      <c r="S27" s="77" t="s">
        <v>18</v>
      </c>
      <c r="U27" s="85" t="n">
        <v>-11414</v>
      </c>
      <c r="W27" s="82" t="n">
        <f aca="false">SUM(E27:U27)</f>
        <v>-38487</v>
      </c>
      <c r="X27" s="61"/>
      <c r="Y27" s="61"/>
      <c r="Z27" s="61"/>
    </row>
    <row r="28" customFormat="false" ht="16.5" hidden="false" customHeight="false" outlineLevel="0" collapsed="false">
      <c r="A28" s="76" t="s">
        <v>207</v>
      </c>
      <c r="C28" s="83"/>
      <c r="D28" s="60"/>
      <c r="E28" s="86" t="s">
        <v>18</v>
      </c>
      <c r="F28" s="81"/>
      <c r="G28" s="86" t="s">
        <v>18</v>
      </c>
      <c r="H28" s="81"/>
      <c r="I28" s="86" t="s">
        <v>18</v>
      </c>
      <c r="J28" s="73"/>
      <c r="K28" s="86" t="s">
        <v>18</v>
      </c>
      <c r="L28" s="74"/>
      <c r="M28" s="86" t="s">
        <v>18</v>
      </c>
      <c r="N28" s="73"/>
      <c r="O28" s="86" t="s">
        <v>18</v>
      </c>
      <c r="P28" s="73"/>
      <c r="Q28" s="86" t="s">
        <v>18</v>
      </c>
      <c r="R28" s="74"/>
      <c r="S28" s="86" t="s">
        <v>18</v>
      </c>
      <c r="T28" s="74"/>
      <c r="U28" s="87" t="n">
        <v>48600</v>
      </c>
      <c r="V28" s="61"/>
      <c r="W28" s="75" t="n">
        <f aca="false">SUM(E28:U28)</f>
        <v>48600</v>
      </c>
    </row>
    <row r="29" customFormat="false" ht="16.5" hidden="false" customHeight="false" outlineLevel="0" collapsed="false">
      <c r="A29" s="76" t="s">
        <v>208</v>
      </c>
      <c r="C29" s="83"/>
      <c r="D29" s="60"/>
      <c r="E29" s="77" t="s">
        <v>18</v>
      </c>
      <c r="F29" s="81"/>
      <c r="G29" s="77" t="s">
        <v>18</v>
      </c>
      <c r="H29" s="81"/>
      <c r="I29" s="77" t="s">
        <v>18</v>
      </c>
      <c r="J29" s="73"/>
      <c r="K29" s="94" t="n">
        <f aca="false">SUM(K24:K27)</f>
        <v>-55051</v>
      </c>
      <c r="L29" s="73"/>
      <c r="M29" s="77" t="s">
        <v>18</v>
      </c>
      <c r="N29" s="73"/>
      <c r="O29" s="94" t="n">
        <f aca="false">SUM(O27:O27)</f>
        <v>-27073</v>
      </c>
      <c r="P29" s="73"/>
      <c r="Q29" s="77" t="s">
        <v>18</v>
      </c>
      <c r="R29" s="74"/>
      <c r="S29" s="77" t="s">
        <v>18</v>
      </c>
      <c r="T29" s="73"/>
      <c r="U29" s="73" t="n">
        <f aca="false">SUM(U24:U28)</f>
        <v>31883</v>
      </c>
      <c r="V29" s="61"/>
      <c r="W29" s="94" t="n">
        <f aca="false">SUM(W24:W28)</f>
        <v>-50241</v>
      </c>
    </row>
    <row r="30" customFormat="false" ht="16.5" hidden="false" customHeight="false" outlineLevel="0" collapsed="false">
      <c r="A30" s="76" t="s">
        <v>213</v>
      </c>
      <c r="C30" s="83"/>
      <c r="D30" s="60"/>
      <c r="E30" s="86" t="s">
        <v>18</v>
      </c>
      <c r="F30" s="81"/>
      <c r="G30" s="86" t="s">
        <v>18</v>
      </c>
      <c r="H30" s="81"/>
      <c r="I30" s="86" t="s">
        <v>18</v>
      </c>
      <c r="J30" s="73"/>
      <c r="K30" s="95" t="s">
        <v>214</v>
      </c>
      <c r="L30" s="74"/>
      <c r="M30" s="86" t="s">
        <v>18</v>
      </c>
      <c r="N30" s="74"/>
      <c r="O30" s="86" t="s">
        <v>18</v>
      </c>
      <c r="P30" s="74"/>
      <c r="Q30" s="86" t="s">
        <v>18</v>
      </c>
      <c r="R30" s="73"/>
      <c r="S30" s="74" t="n">
        <v>635403</v>
      </c>
      <c r="T30" s="81"/>
      <c r="U30" s="73" t="n">
        <v>11630</v>
      </c>
      <c r="W30" s="73" t="n">
        <f aca="false">SUM(E30:U30)</f>
        <v>647033</v>
      </c>
    </row>
    <row r="31" customFormat="false" ht="17.25" hidden="false" customHeight="false" outlineLevel="0" collapsed="false">
      <c r="A31" s="71" t="s">
        <v>215</v>
      </c>
      <c r="C31" s="83"/>
      <c r="D31" s="60"/>
      <c r="E31" s="96" t="n">
        <f aca="false">E23</f>
        <v>846701</v>
      </c>
      <c r="F31" s="73"/>
      <c r="G31" s="96" t="n">
        <f aca="false">G23</f>
        <v>2062461</v>
      </c>
      <c r="H31" s="73"/>
      <c r="I31" s="96" t="n">
        <f aca="false">I23</f>
        <v>634699</v>
      </c>
      <c r="J31" s="73"/>
      <c r="K31" s="96" t="n">
        <f aca="false">K23+K29</f>
        <v>1833308</v>
      </c>
      <c r="L31" s="73"/>
      <c r="M31" s="97" t="n">
        <f aca="false">SUM(M23,M29:M30)</f>
        <v>-28856</v>
      </c>
      <c r="N31" s="73"/>
      <c r="O31" s="90" t="n">
        <f aca="false">O23+O29</f>
        <v>77797</v>
      </c>
      <c r="P31" s="73"/>
      <c r="Q31" s="96" t="n">
        <f aca="false">Q23</f>
        <v>84670</v>
      </c>
      <c r="R31" s="73"/>
      <c r="S31" s="96" t="n">
        <f aca="false">S23+S30</f>
        <v>1876308</v>
      </c>
      <c r="T31" s="81"/>
      <c r="U31" s="96" t="n">
        <f aca="false">SUM(U23,U29,U30)</f>
        <v>798813</v>
      </c>
      <c r="W31" s="96" t="n">
        <f aca="false">SUM(W23,W29,W30)</f>
        <v>8185901</v>
      </c>
    </row>
    <row r="32" customFormat="false" ht="17.25" hidden="false" customHeight="false" outlineLevel="0" collapsed="false"/>
    <row r="34" customFormat="false" ht="16.5" hidden="false" customHeight="false" outlineLevel="0" collapsed="false">
      <c r="A34" s="76" t="s">
        <v>35</v>
      </c>
    </row>
    <row r="35" customFormat="false" ht="16.5" hidden="false" customHeight="false" outlineLevel="0" collapsed="false">
      <c r="U35" s="62" t="s">
        <v>174</v>
      </c>
    </row>
    <row r="36" customFormat="false" ht="16.5" hidden="false" customHeight="false" outlineLevel="0" collapsed="false">
      <c r="A36" s="63" t="s">
        <v>175</v>
      </c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</row>
    <row r="37" customFormat="false" ht="16.5" hidden="false" customHeight="false" outlineLevel="0" collapsed="false">
      <c r="A37" s="63" t="s">
        <v>176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</row>
    <row r="38" customFormat="false" ht="16.5" hidden="false" customHeight="false" outlineLevel="0" collapsed="false">
      <c r="A38" s="63" t="s">
        <v>177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</row>
    <row r="39" customFormat="false" ht="16.5" hidden="false" customHeight="false" outlineLevel="0" collapsed="false">
      <c r="U39" s="64" t="s">
        <v>178</v>
      </c>
    </row>
    <row r="40" customFormat="false" ht="16.5" hidden="false" customHeight="false" outlineLevel="0" collapsed="false">
      <c r="C40" s="65"/>
      <c r="D40" s="65"/>
      <c r="E40" s="66" t="s">
        <v>4</v>
      </c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</row>
    <row r="41" s="67" customFormat="true" ht="16.5" hidden="false" customHeight="false" outlineLevel="0" collapsed="false">
      <c r="F41" s="65"/>
      <c r="H41" s="65"/>
      <c r="J41" s="65"/>
      <c r="K41" s="68" t="s">
        <v>179</v>
      </c>
      <c r="L41" s="65"/>
      <c r="M41" s="68" t="s">
        <v>180</v>
      </c>
      <c r="N41" s="65"/>
      <c r="P41" s="65"/>
      <c r="Q41" s="69" t="s">
        <v>181</v>
      </c>
      <c r="R41" s="69"/>
      <c r="S41" s="69"/>
      <c r="U41" s="70"/>
    </row>
    <row r="42" s="67" customFormat="true" ht="16.5" hidden="false" customHeight="false" outlineLevel="0" collapsed="false">
      <c r="E42" s="63" t="s">
        <v>182</v>
      </c>
      <c r="F42" s="65"/>
      <c r="G42" s="68" t="s">
        <v>183</v>
      </c>
      <c r="H42" s="65"/>
      <c r="J42" s="65"/>
      <c r="K42" s="68" t="s">
        <v>184</v>
      </c>
      <c r="L42" s="65"/>
      <c r="M42" s="68" t="s">
        <v>185</v>
      </c>
      <c r="N42" s="65"/>
      <c r="O42" s="68" t="s">
        <v>186</v>
      </c>
      <c r="P42" s="65"/>
      <c r="Q42" s="68" t="s">
        <v>187</v>
      </c>
      <c r="R42" s="65"/>
      <c r="S42" s="68" t="s">
        <v>188</v>
      </c>
      <c r="U42" s="70"/>
    </row>
    <row r="43" s="67" customFormat="true" ht="16.5" hidden="false" customHeight="false" outlineLevel="0" collapsed="false">
      <c r="C43" s="65"/>
      <c r="E43" s="66" t="s">
        <v>190</v>
      </c>
      <c r="F43" s="65"/>
      <c r="G43" s="66" t="s">
        <v>191</v>
      </c>
      <c r="H43" s="65"/>
      <c r="I43" s="66" t="s">
        <v>192</v>
      </c>
      <c r="J43" s="65"/>
      <c r="K43" s="66" t="s">
        <v>193</v>
      </c>
      <c r="L43" s="65"/>
      <c r="M43" s="66" t="s">
        <v>194</v>
      </c>
      <c r="N43" s="65"/>
      <c r="O43" s="66" t="s">
        <v>195</v>
      </c>
      <c r="P43" s="65"/>
      <c r="Q43" s="66" t="s">
        <v>196</v>
      </c>
      <c r="R43" s="65"/>
      <c r="S43" s="66" t="s">
        <v>197</v>
      </c>
      <c r="T43" s="65"/>
      <c r="U43" s="66" t="s">
        <v>199</v>
      </c>
      <c r="W43" s="65"/>
    </row>
    <row r="44" customFormat="false" ht="16.5" hidden="false" customHeight="false" outlineLevel="0" collapsed="false">
      <c r="A44" s="71" t="s">
        <v>200</v>
      </c>
      <c r="D44" s="60"/>
      <c r="E44" s="72" t="n">
        <v>846701</v>
      </c>
      <c r="F44" s="73"/>
      <c r="G44" s="72" t="n">
        <v>2062461</v>
      </c>
      <c r="H44" s="73"/>
      <c r="I44" s="72" t="n">
        <v>634699</v>
      </c>
      <c r="J44" s="73"/>
      <c r="K44" s="72" t="n">
        <v>1985988</v>
      </c>
      <c r="L44" s="73"/>
      <c r="M44" s="72" t="n">
        <v>393</v>
      </c>
      <c r="N44" s="73"/>
      <c r="O44" s="72" t="n">
        <v>84829</v>
      </c>
      <c r="P44" s="73"/>
      <c r="Q44" s="72" t="n">
        <v>84670</v>
      </c>
      <c r="R44" s="73"/>
      <c r="S44" s="72" t="n">
        <v>1430025</v>
      </c>
      <c r="T44" s="74"/>
      <c r="U44" s="75" t="n">
        <f aca="false">SUM(E44:T44)</f>
        <v>7129766</v>
      </c>
      <c r="W44" s="73"/>
    </row>
    <row r="45" customFormat="false" ht="16.5" hidden="false" customHeight="false" outlineLevel="0" collapsed="false">
      <c r="A45" s="76" t="s">
        <v>201</v>
      </c>
      <c r="C45" s="83"/>
      <c r="D45" s="60"/>
      <c r="E45" s="77" t="s">
        <v>18</v>
      </c>
      <c r="F45" s="98"/>
      <c r="G45" s="77" t="s">
        <v>18</v>
      </c>
      <c r="H45" s="74"/>
      <c r="I45" s="77" t="s">
        <v>18</v>
      </c>
      <c r="J45" s="73"/>
      <c r="K45" s="78" t="n">
        <v>-24918</v>
      </c>
      <c r="L45" s="73"/>
      <c r="M45" s="77" t="s">
        <v>18</v>
      </c>
      <c r="N45" s="74"/>
      <c r="O45" s="77" t="s">
        <v>18</v>
      </c>
      <c r="P45" s="74"/>
      <c r="Q45" s="77" t="s">
        <v>18</v>
      </c>
      <c r="R45" s="74"/>
      <c r="S45" s="77" t="s">
        <v>18</v>
      </c>
      <c r="T45" s="79"/>
      <c r="U45" s="78" t="n">
        <f aca="false">SUM(E45:T45)</f>
        <v>-24918</v>
      </c>
      <c r="W45" s="99"/>
    </row>
    <row r="46" customFormat="false" ht="16.5" hidden="false" customHeight="false" outlineLevel="0" collapsed="false">
      <c r="A46" s="76" t="s">
        <v>202</v>
      </c>
      <c r="C46" s="83"/>
      <c r="D46" s="60"/>
      <c r="E46" s="62"/>
      <c r="F46" s="74"/>
      <c r="G46" s="62"/>
      <c r="H46" s="74"/>
      <c r="I46" s="62"/>
      <c r="J46" s="73"/>
      <c r="K46" s="78"/>
      <c r="L46" s="73"/>
      <c r="M46" s="62"/>
      <c r="N46" s="74"/>
      <c r="O46" s="62"/>
      <c r="P46" s="74"/>
      <c r="Q46" s="62"/>
      <c r="R46" s="74"/>
      <c r="S46" s="62"/>
      <c r="T46" s="79"/>
      <c r="U46" s="78"/>
      <c r="W46" s="99"/>
    </row>
    <row r="47" customFormat="false" ht="16.5" hidden="false" customHeight="false" outlineLevel="0" collapsed="false">
      <c r="A47" s="76" t="s">
        <v>203</v>
      </c>
      <c r="C47" s="83"/>
      <c r="D47" s="60"/>
      <c r="E47" s="77" t="s">
        <v>18</v>
      </c>
      <c r="F47" s="81"/>
      <c r="G47" s="77" t="s">
        <v>18</v>
      </c>
      <c r="H47" s="74"/>
      <c r="I47" s="77" t="s">
        <v>18</v>
      </c>
      <c r="J47" s="73"/>
      <c r="K47" s="78" t="n">
        <v>-88942</v>
      </c>
      <c r="L47" s="73"/>
      <c r="M47" s="77" t="s">
        <v>18</v>
      </c>
      <c r="N47" s="74"/>
      <c r="O47" s="77" t="s">
        <v>18</v>
      </c>
      <c r="P47" s="74"/>
      <c r="Q47" s="77" t="s">
        <v>18</v>
      </c>
      <c r="R47" s="74"/>
      <c r="S47" s="77" t="s">
        <v>18</v>
      </c>
      <c r="T47" s="79"/>
      <c r="U47" s="78" t="n">
        <f aca="false">SUM(E47:T47)</f>
        <v>-88942</v>
      </c>
      <c r="W47" s="99"/>
    </row>
    <row r="48" customFormat="false" ht="16.5" hidden="false" customHeight="false" outlineLevel="0" collapsed="false">
      <c r="A48" s="76" t="s">
        <v>204</v>
      </c>
      <c r="C48" s="83"/>
      <c r="D48" s="60"/>
      <c r="E48" s="77" t="s">
        <v>18</v>
      </c>
      <c r="F48" s="81"/>
      <c r="G48" s="77" t="s">
        <v>18</v>
      </c>
      <c r="H48" s="74"/>
      <c r="I48" s="77" t="s">
        <v>18</v>
      </c>
      <c r="J48" s="73"/>
      <c r="K48" s="77" t="s">
        <v>18</v>
      </c>
      <c r="L48" s="73"/>
      <c r="M48" s="78" t="n">
        <v>-8297</v>
      </c>
      <c r="N48" s="73"/>
      <c r="O48" s="77" t="s">
        <v>18</v>
      </c>
      <c r="P48" s="74"/>
      <c r="Q48" s="77" t="s">
        <v>18</v>
      </c>
      <c r="R48" s="74"/>
      <c r="S48" s="77" t="s">
        <v>18</v>
      </c>
      <c r="T48" s="79"/>
      <c r="U48" s="78" t="n">
        <f aca="false">SUM(E48:T48)</f>
        <v>-8297</v>
      </c>
      <c r="W48" s="99"/>
    </row>
    <row r="49" customFormat="false" ht="16.5" hidden="false" customHeight="false" outlineLevel="0" collapsed="false">
      <c r="A49" s="76" t="s">
        <v>205</v>
      </c>
      <c r="C49" s="83"/>
      <c r="D49" s="60"/>
      <c r="E49" s="86" t="s">
        <v>18</v>
      </c>
      <c r="F49" s="81"/>
      <c r="G49" s="86" t="s">
        <v>18</v>
      </c>
      <c r="H49" s="74"/>
      <c r="I49" s="86" t="s">
        <v>18</v>
      </c>
      <c r="J49" s="73"/>
      <c r="K49" s="86" t="s">
        <v>18</v>
      </c>
      <c r="L49" s="73"/>
      <c r="M49" s="86" t="s">
        <v>18</v>
      </c>
      <c r="N49" s="73"/>
      <c r="O49" s="82" t="n">
        <v>19154</v>
      </c>
      <c r="P49" s="73"/>
      <c r="Q49" s="86" t="s">
        <v>18</v>
      </c>
      <c r="R49" s="74"/>
      <c r="S49" s="86" t="s">
        <v>18</v>
      </c>
      <c r="T49" s="79"/>
      <c r="U49" s="94" t="n">
        <f aca="false">SUM(E49:T49)</f>
        <v>19154</v>
      </c>
      <c r="W49" s="99"/>
    </row>
    <row r="50" customFormat="false" ht="16.5" hidden="false" customHeight="false" outlineLevel="0" collapsed="false">
      <c r="A50" s="76" t="s">
        <v>208</v>
      </c>
      <c r="C50" s="83"/>
      <c r="D50" s="60"/>
      <c r="E50" s="77" t="s">
        <v>18</v>
      </c>
      <c r="F50" s="81"/>
      <c r="G50" s="77" t="s">
        <v>18</v>
      </c>
      <c r="H50" s="74"/>
      <c r="I50" s="77" t="s">
        <v>18</v>
      </c>
      <c r="J50" s="73"/>
      <c r="K50" s="88" t="n">
        <f aca="false">SUM(K45:K49)</f>
        <v>-113860</v>
      </c>
      <c r="L50" s="73"/>
      <c r="M50" s="100" t="n">
        <f aca="false">SUM(M48:M49)</f>
        <v>-8297</v>
      </c>
      <c r="N50" s="73"/>
      <c r="O50" s="89" t="n">
        <f aca="false">SUM(O49)</f>
        <v>19154</v>
      </c>
      <c r="P50" s="73"/>
      <c r="Q50" s="77" t="s">
        <v>18</v>
      </c>
      <c r="R50" s="74"/>
      <c r="S50" s="77" t="s">
        <v>18</v>
      </c>
      <c r="T50" s="73"/>
      <c r="U50" s="88" t="n">
        <f aca="false">SUM(U45:U49)</f>
        <v>-103003</v>
      </c>
      <c r="W50" s="99"/>
    </row>
    <row r="51" customFormat="false" ht="16.5" hidden="false" customHeight="false" outlineLevel="0" collapsed="false">
      <c r="A51" s="76" t="s">
        <v>209</v>
      </c>
      <c r="C51" s="83"/>
      <c r="D51" s="60"/>
      <c r="E51" s="77" t="s">
        <v>18</v>
      </c>
      <c r="F51" s="81"/>
      <c r="G51" s="77" t="s">
        <v>18</v>
      </c>
      <c r="H51" s="74"/>
      <c r="I51" s="77" t="s">
        <v>18</v>
      </c>
      <c r="J51" s="73"/>
      <c r="K51" s="77" t="s">
        <v>18</v>
      </c>
      <c r="L51" s="74"/>
      <c r="M51" s="77" t="s">
        <v>18</v>
      </c>
      <c r="N51" s="74"/>
      <c r="O51" s="77" t="s">
        <v>18</v>
      </c>
      <c r="P51" s="74"/>
      <c r="Q51" s="77" t="s">
        <v>18</v>
      </c>
      <c r="R51" s="73"/>
      <c r="S51" s="74" t="n">
        <v>-291487</v>
      </c>
      <c r="T51" s="81"/>
      <c r="U51" s="73" t="n">
        <f aca="false">SUM(E51:T51)</f>
        <v>-291487</v>
      </c>
      <c r="V51" s="101"/>
      <c r="W51" s="102"/>
    </row>
    <row r="52" customFormat="false" ht="16.5" hidden="false" customHeight="false" outlineLevel="0" collapsed="false">
      <c r="A52" s="76" t="s">
        <v>210</v>
      </c>
      <c r="C52" s="83"/>
      <c r="D52" s="60"/>
      <c r="E52" s="86" t="s">
        <v>18</v>
      </c>
      <c r="F52" s="81"/>
      <c r="G52" s="86" t="s">
        <v>18</v>
      </c>
      <c r="H52" s="74"/>
      <c r="I52" s="86" t="s">
        <v>18</v>
      </c>
      <c r="J52" s="73"/>
      <c r="K52" s="86" t="s">
        <v>18</v>
      </c>
      <c r="L52" s="74"/>
      <c r="M52" s="86" t="s">
        <v>18</v>
      </c>
      <c r="N52" s="74"/>
      <c r="O52" s="86" t="s">
        <v>18</v>
      </c>
      <c r="P52" s="74"/>
      <c r="Q52" s="86" t="s">
        <v>18</v>
      </c>
      <c r="R52" s="73"/>
      <c r="S52" s="74" t="n">
        <v>-169340</v>
      </c>
      <c r="T52" s="81"/>
      <c r="U52" s="73" t="n">
        <f aca="false">SUM(E52:T52)</f>
        <v>-169340</v>
      </c>
      <c r="V52" s="101"/>
      <c r="W52" s="102"/>
    </row>
    <row r="53" customFormat="false" ht="17.25" hidden="false" customHeight="false" outlineLevel="0" collapsed="false">
      <c r="A53" s="71" t="s">
        <v>211</v>
      </c>
      <c r="C53" s="83"/>
      <c r="D53" s="60"/>
      <c r="E53" s="96" t="n">
        <f aca="false">E44</f>
        <v>846701</v>
      </c>
      <c r="F53" s="73"/>
      <c r="G53" s="96" t="n">
        <f aca="false">G44</f>
        <v>2062461</v>
      </c>
      <c r="H53" s="73"/>
      <c r="I53" s="96" t="n">
        <f aca="false">I44</f>
        <v>634699</v>
      </c>
      <c r="J53" s="73"/>
      <c r="K53" s="96" t="n">
        <f aca="false">K44+K50</f>
        <v>1872128</v>
      </c>
      <c r="L53" s="73"/>
      <c r="M53" s="96" t="n">
        <f aca="false">SUM(M44,M48)</f>
        <v>-7904</v>
      </c>
      <c r="N53" s="73"/>
      <c r="O53" s="96" t="n">
        <f aca="false">O44+O50</f>
        <v>103983</v>
      </c>
      <c r="P53" s="73"/>
      <c r="Q53" s="96" t="n">
        <f aca="false">Q44</f>
        <v>84670</v>
      </c>
      <c r="R53" s="73"/>
      <c r="S53" s="96" t="n">
        <f aca="false">S44+S51+S52</f>
        <v>969198</v>
      </c>
      <c r="T53" s="81"/>
      <c r="U53" s="96" t="n">
        <f aca="false">U44+U50+U51+U52</f>
        <v>6565936</v>
      </c>
      <c r="V53" s="74"/>
      <c r="W53" s="74"/>
    </row>
    <row r="54" customFormat="false" ht="17.25" hidden="false" customHeight="false" outlineLevel="0" collapsed="false">
      <c r="C54" s="83"/>
      <c r="D54" s="60"/>
      <c r="E54" s="74"/>
      <c r="F54" s="73"/>
      <c r="G54" s="74"/>
      <c r="H54" s="73"/>
      <c r="I54" s="74"/>
      <c r="J54" s="73"/>
      <c r="K54" s="74"/>
      <c r="L54" s="73"/>
      <c r="M54" s="74"/>
      <c r="N54" s="73"/>
      <c r="O54" s="74"/>
      <c r="P54" s="73"/>
      <c r="Q54" s="74"/>
      <c r="R54" s="73"/>
      <c r="S54" s="74"/>
      <c r="T54" s="74"/>
      <c r="U54" s="74"/>
      <c r="W54" s="61"/>
    </row>
    <row r="55" customFormat="false" ht="16.5" hidden="false" customHeight="false" outlineLevel="0" collapsed="false">
      <c r="A55" s="71" t="s">
        <v>212</v>
      </c>
      <c r="C55" s="83"/>
      <c r="D55" s="60"/>
      <c r="E55" s="72" t="n">
        <v>846701</v>
      </c>
      <c r="F55" s="73"/>
      <c r="G55" s="72" t="n">
        <v>2062461</v>
      </c>
      <c r="H55" s="73"/>
      <c r="I55" s="72" t="n">
        <v>634699</v>
      </c>
      <c r="J55" s="73"/>
      <c r="K55" s="72" t="n">
        <v>1888359</v>
      </c>
      <c r="L55" s="73"/>
      <c r="M55" s="72" t="n">
        <v>-28856</v>
      </c>
      <c r="N55" s="73"/>
      <c r="O55" s="72" t="n">
        <v>104870</v>
      </c>
      <c r="P55" s="73"/>
      <c r="Q55" s="72" t="n">
        <v>84670</v>
      </c>
      <c r="R55" s="73"/>
      <c r="S55" s="72" t="n">
        <v>1240905</v>
      </c>
      <c r="T55" s="74"/>
      <c r="U55" s="75" t="n">
        <f aca="false">SUM(E55:T55)</f>
        <v>6833809</v>
      </c>
      <c r="W55" s="73"/>
    </row>
    <row r="56" customFormat="false" ht="16.5" hidden="false" customHeight="false" outlineLevel="0" collapsed="false">
      <c r="A56" s="76" t="s">
        <v>201</v>
      </c>
      <c r="C56" s="83"/>
      <c r="D56" s="60"/>
      <c r="E56" s="77" t="s">
        <v>18</v>
      </c>
      <c r="F56" s="81"/>
      <c r="G56" s="77" t="s">
        <v>18</v>
      </c>
      <c r="H56" s="74"/>
      <c r="I56" s="77" t="s">
        <v>18</v>
      </c>
      <c r="J56" s="73"/>
      <c r="K56" s="78" t="n">
        <v>-27415</v>
      </c>
      <c r="L56" s="73"/>
      <c r="M56" s="77" t="s">
        <v>18</v>
      </c>
      <c r="N56" s="74"/>
      <c r="O56" s="77" t="s">
        <v>18</v>
      </c>
      <c r="P56" s="74"/>
      <c r="Q56" s="77" t="s">
        <v>18</v>
      </c>
      <c r="R56" s="74"/>
      <c r="S56" s="77" t="s">
        <v>18</v>
      </c>
      <c r="T56" s="79"/>
      <c r="U56" s="78" t="n">
        <f aca="false">SUM(E56:T56)</f>
        <v>-27415</v>
      </c>
      <c r="W56" s="99"/>
    </row>
    <row r="57" customFormat="false" ht="16.5" hidden="false" customHeight="false" outlineLevel="0" collapsed="false">
      <c r="A57" s="76" t="s">
        <v>202</v>
      </c>
      <c r="C57" s="83"/>
      <c r="D57" s="60"/>
      <c r="E57" s="62"/>
      <c r="F57" s="74"/>
      <c r="G57" s="62"/>
      <c r="H57" s="74"/>
      <c r="I57" s="62"/>
      <c r="J57" s="73"/>
      <c r="K57" s="78"/>
      <c r="L57" s="73"/>
      <c r="M57" s="62"/>
      <c r="N57" s="74"/>
      <c r="O57" s="62"/>
      <c r="P57" s="74"/>
      <c r="Q57" s="62"/>
      <c r="R57" s="74"/>
      <c r="S57" s="62"/>
      <c r="T57" s="79"/>
      <c r="U57" s="78"/>
      <c r="W57" s="99"/>
    </row>
    <row r="58" customFormat="false" ht="16.5" hidden="false" customHeight="false" outlineLevel="0" collapsed="false">
      <c r="A58" s="76" t="s">
        <v>203</v>
      </c>
      <c r="C58" s="83"/>
      <c r="D58" s="60"/>
      <c r="E58" s="77" t="s">
        <v>18</v>
      </c>
      <c r="F58" s="81"/>
      <c r="G58" s="77" t="s">
        <v>18</v>
      </c>
      <c r="H58" s="74"/>
      <c r="I58" s="77" t="s">
        <v>18</v>
      </c>
      <c r="J58" s="73"/>
      <c r="K58" s="78" t="n">
        <v>-27636</v>
      </c>
      <c r="L58" s="73"/>
      <c r="M58" s="77" t="s">
        <v>18</v>
      </c>
      <c r="N58" s="74"/>
      <c r="O58" s="62" t="s">
        <v>18</v>
      </c>
      <c r="P58" s="74"/>
      <c r="Q58" s="77" t="s">
        <v>18</v>
      </c>
      <c r="R58" s="74"/>
      <c r="S58" s="77" t="s">
        <v>18</v>
      </c>
      <c r="T58" s="79"/>
      <c r="U58" s="78" t="n">
        <f aca="false">SUM(E58:T58)</f>
        <v>-27636</v>
      </c>
      <c r="W58" s="99"/>
    </row>
    <row r="59" customFormat="false" ht="16.5" hidden="false" customHeight="false" outlineLevel="0" collapsed="false">
      <c r="A59" s="76" t="s">
        <v>205</v>
      </c>
      <c r="C59" s="83"/>
      <c r="D59" s="60"/>
      <c r="E59" s="86" t="s">
        <v>18</v>
      </c>
      <c r="F59" s="81"/>
      <c r="G59" s="86" t="s">
        <v>18</v>
      </c>
      <c r="H59" s="74"/>
      <c r="I59" s="86" t="s">
        <v>18</v>
      </c>
      <c r="J59" s="73"/>
      <c r="K59" s="86" t="s">
        <v>18</v>
      </c>
      <c r="L59" s="74"/>
      <c r="M59" s="86" t="s">
        <v>18</v>
      </c>
      <c r="N59" s="73"/>
      <c r="O59" s="78" t="n">
        <v>-27073</v>
      </c>
      <c r="P59" s="73"/>
      <c r="Q59" s="86" t="s">
        <v>18</v>
      </c>
      <c r="R59" s="74"/>
      <c r="S59" s="86" t="s">
        <v>18</v>
      </c>
      <c r="T59" s="79"/>
      <c r="U59" s="78" t="n">
        <f aca="false">SUM(E59:T59)</f>
        <v>-27073</v>
      </c>
      <c r="W59" s="99"/>
    </row>
    <row r="60" customFormat="false" ht="16.5" hidden="false" customHeight="false" outlineLevel="0" collapsed="false">
      <c r="A60" s="76" t="s">
        <v>208</v>
      </c>
      <c r="D60" s="60"/>
      <c r="E60" s="77" t="s">
        <v>18</v>
      </c>
      <c r="F60" s="81"/>
      <c r="G60" s="77" t="s">
        <v>18</v>
      </c>
      <c r="H60" s="74"/>
      <c r="I60" s="77" t="s">
        <v>18</v>
      </c>
      <c r="J60" s="73"/>
      <c r="K60" s="88" t="n">
        <f aca="false">SUM(K56:K59)</f>
        <v>-55051</v>
      </c>
      <c r="L60" s="73"/>
      <c r="M60" s="77" t="s">
        <v>18</v>
      </c>
      <c r="N60" s="73"/>
      <c r="O60" s="88" t="n">
        <f aca="false">SUM(O56:O59)</f>
        <v>-27073</v>
      </c>
      <c r="P60" s="73"/>
      <c r="Q60" s="77" t="s">
        <v>18</v>
      </c>
      <c r="R60" s="74"/>
      <c r="S60" s="77" t="s">
        <v>18</v>
      </c>
      <c r="T60" s="73"/>
      <c r="U60" s="88" t="n">
        <f aca="false">SUM(U56:U59)</f>
        <v>-82124</v>
      </c>
      <c r="V60" s="61"/>
      <c r="W60" s="99"/>
    </row>
    <row r="61" customFormat="false" ht="16.5" hidden="false" customHeight="false" outlineLevel="0" collapsed="false">
      <c r="A61" s="76" t="s">
        <v>213</v>
      </c>
      <c r="D61" s="60"/>
      <c r="E61" s="86" t="s">
        <v>18</v>
      </c>
      <c r="F61" s="81"/>
      <c r="G61" s="86" t="s">
        <v>18</v>
      </c>
      <c r="H61" s="74"/>
      <c r="I61" s="86" t="s">
        <v>18</v>
      </c>
      <c r="J61" s="73"/>
      <c r="K61" s="86" t="s">
        <v>18</v>
      </c>
      <c r="L61" s="74"/>
      <c r="M61" s="86" t="s">
        <v>18</v>
      </c>
      <c r="N61" s="73"/>
      <c r="O61" s="86" t="s">
        <v>18</v>
      </c>
      <c r="P61" s="74"/>
      <c r="Q61" s="86" t="s">
        <v>18</v>
      </c>
      <c r="R61" s="73"/>
      <c r="S61" s="103" t="n">
        <v>635403</v>
      </c>
      <c r="T61" s="81"/>
      <c r="U61" s="73" t="n">
        <f aca="false">SUM(E61:T61)</f>
        <v>635403</v>
      </c>
      <c r="W61" s="73"/>
    </row>
    <row r="62" customFormat="false" ht="17.25" hidden="false" customHeight="false" outlineLevel="0" collapsed="false">
      <c r="A62" s="71" t="s">
        <v>215</v>
      </c>
      <c r="D62" s="60"/>
      <c r="E62" s="96" t="n">
        <f aca="false">E55</f>
        <v>846701</v>
      </c>
      <c r="F62" s="73"/>
      <c r="G62" s="96" t="n">
        <f aca="false">G55</f>
        <v>2062461</v>
      </c>
      <c r="H62" s="73"/>
      <c r="I62" s="96" t="n">
        <f aca="false">I55</f>
        <v>634699</v>
      </c>
      <c r="J62" s="73"/>
      <c r="K62" s="96" t="n">
        <f aca="false">K55+K60</f>
        <v>1833308</v>
      </c>
      <c r="L62" s="73"/>
      <c r="M62" s="96" t="n">
        <f aca="false">SUM(M55,M60:M61)</f>
        <v>-28856</v>
      </c>
      <c r="N62" s="73"/>
      <c r="O62" s="96" t="n">
        <f aca="false">O55+O60</f>
        <v>77797</v>
      </c>
      <c r="P62" s="73"/>
      <c r="Q62" s="96" t="n">
        <f aca="false">Q55</f>
        <v>84670</v>
      </c>
      <c r="R62" s="73"/>
      <c r="S62" s="96" t="n">
        <f aca="false">S55+S61</f>
        <v>1876308</v>
      </c>
      <c r="T62" s="81"/>
      <c r="U62" s="96" t="n">
        <f aca="false">U55+U60+U61</f>
        <v>7387088</v>
      </c>
      <c r="W62" s="74"/>
    </row>
    <row r="63" customFormat="false" ht="17.25" hidden="false" customHeight="false" outlineLevel="0" collapsed="false"/>
    <row r="64" customFormat="false" ht="16.5" hidden="false" customHeight="false" outlineLevel="0" collapsed="false">
      <c r="A64" s="76" t="s">
        <v>35</v>
      </c>
    </row>
  </sheetData>
  <mergeCells count="10">
    <mergeCell ref="A2:W2"/>
    <mergeCell ref="A3:W3"/>
    <mergeCell ref="A4:W4"/>
    <mergeCell ref="E6:W6"/>
    <mergeCell ref="Q7:S7"/>
    <mergeCell ref="A36:U36"/>
    <mergeCell ref="A37:U37"/>
    <mergeCell ref="A38:U38"/>
    <mergeCell ref="E40:U40"/>
    <mergeCell ref="Q41:S41"/>
  </mergeCells>
  <printOptions headings="false" gridLines="false" gridLinesSet="true" horizontalCentered="false" verticalCentered="false"/>
  <pageMargins left="0.85" right="0.470138888888889" top="0.829861111111111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8T11:18:30Z</dcterms:created>
  <dc:creator>compaq</dc:creator>
  <dc:description/>
  <dc:language>en-US</dc:language>
  <cp:lastModifiedBy>YourNameHere</cp:lastModifiedBy>
  <cp:lastPrinted>2006-10-30T11:18:29Z</cp:lastPrinted>
  <dcterms:modified xsi:type="dcterms:W3CDTF">2006-11-07T02:36:10Z</dcterms:modified>
  <cp:revision>0</cp:revision>
  <dc:subject/>
  <dc:title/>
</cp:coreProperties>
</file>