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8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0 </t>
    </r>
    <r>
      <rPr>
        <u val="single"/>
        <sz val="14"/>
        <rFont val="Noto Sans Devanagari"/>
        <family val="2"/>
      </rPr>
      <t xml:space="preserve">มิถุนายน </t>
    </r>
    <r>
      <rPr>
        <u val="single"/>
        <sz val="14"/>
        <rFont val="Angsana New"/>
        <family val="1"/>
      </rPr>
      <t xml:space="preserve">2552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1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บริษัท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</t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เงินให้กู้ยืมระยะยาวแก่พนักงา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บริษัท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ผลกำไรที่ยังไม่เกิดขึ้นจริง</t>
  </si>
  <si>
    <t xml:space="preserve">  ส่วนเกินทุนจากการตีราคาสินทรัพย์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2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1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-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เสื่อมราคา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ส่วนแบ่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เงินลงทุน</t>
    </r>
  </si>
  <si>
    <t xml:space="preserve">   ในบริษัทร่วม</t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ภาษีเงินได้นิติบุคคล</t>
    </r>
  </si>
  <si>
    <t xml:space="preserve">ภาษีเงินได้นิติบุคคล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2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1</t>
    </r>
  </si>
  <si>
    <t xml:space="preserve">ค่าสินไหมทดแทนรับจากการประกันภัย</t>
  </si>
  <si>
    <r>
      <rPr>
        <b val="true"/>
        <sz val="14"/>
        <rFont val="Noto Sans Devanagari"/>
        <family val="2"/>
      </rPr>
      <t xml:space="preserve">กำไรก่อนส่วนแบ่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เงินลงทุนในบริษัทร่วม</t>
    </r>
  </si>
  <si>
    <t xml:space="preserve">กำไรก่อนค่าใช้จ่ายทางการเงินและภาษีเงินได้นิติบุคคล</t>
  </si>
  <si>
    <t xml:space="preserve">กำไรก่อน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กำไรต่อหุ้นขั้นพื้นฐาน </t>
  </si>
  <si>
    <r>
      <rPr>
        <sz val="14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เงินได้นิติบุคคล</t>
  </si>
  <si>
    <r>
      <rPr>
        <sz val="14"/>
        <rFont val="Noto Sans Devanagari"/>
        <family val="2"/>
      </rPr>
      <t xml:space="preserve">รายการปรับกระทบยอด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t xml:space="preserve">   ค่าเผื่อหนี้สงสัยจะสูญ</t>
  </si>
  <si>
    <r>
      <rPr>
        <sz val="14"/>
        <rFont val="Noto Sans Devanagari"/>
        <family val="2"/>
      </rPr>
      <t xml:space="preserve">   ค่าเผื่อสินค้าเสื่อม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ส่วนแบ่ง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ากอัตราแลกเปลี่ยน</t>
    </r>
  </si>
  <si>
    <t xml:space="preserve">   กำไรจากการขายที่ดิน อาคาร และอุปกรณ์</t>
  </si>
  <si>
    <t xml:space="preserve">   ตัดจำหน่ายที่ดิน อาคาร และอุปกรณ์</t>
  </si>
  <si>
    <t xml:space="preserve">   กำไรจากการขายสิทธิการเช่า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บริษัท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บริษัท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ให้กู้ยืมระยะยาวแก่พนักงาน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สดจ่ายซื้อที่ดินรอการพัฒนา</t>
  </si>
  <si>
    <t xml:space="preserve">เงินสดจ่ายซื้อที่ดิน อาคาร และอุปกรณ์</t>
  </si>
  <si>
    <t xml:space="preserve">เงินสดรับจากการขายที่ดิน อาคาร และอุปกรณ์</t>
  </si>
  <si>
    <t xml:space="preserve">ซื้อเงินลงทุนในบริษัทย่อย</t>
  </si>
  <si>
    <t xml:space="preserve">ซื้อเงินลงทุนในบริษัทร่วม</t>
  </si>
  <si>
    <t xml:space="preserve">เงินสดรับจากการขายสิทธิการเช่าที่ด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ชำระค่าหุ้นของบริษัทย่อยจากผู้ถือหุ้นส่วนน้อย</t>
  </si>
  <si>
    <t xml:space="preserve">จ่ายเงินปันผล</t>
  </si>
  <si>
    <t xml:space="preserve">เงินกู้ยืมระยะสั้นจากสถาบันการเงินเพิ่มขึ้น</t>
  </si>
  <si>
    <t xml:space="preserve">เงินกู้ยืมระยะยาวจากบริษัทย่อยเพิ่มขึ้น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โอนที่ดินและงานก่อสร้างเป็นต้นทุนการพัฒนาอสังหาริมทรัพย์</t>
  </si>
  <si>
    <t xml:space="preserve">   โอนที่ดินรอการพัฒนาเป็นต้นทุนการพัฒนาอสังหาริมทรัพย์</t>
  </si>
  <si>
    <t xml:space="preserve">   โอนกลับส่วนเกินทุนจากการตีราคาที่ดินไปต้นทุน</t>
  </si>
  <si>
    <t xml:space="preserve">      การพัฒนาอสังหาริมทรัพย์</t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ที่เป็น</t>
  </si>
  <si>
    <t xml:space="preserve">      เงินตราต่างประเทศในบริษัทร่วม</t>
  </si>
  <si>
    <t xml:space="preserve">   ตัดจำหน่ายค่าเผื่อหนี้สงสัยจะสูญ</t>
  </si>
  <si>
    <t xml:space="preserve">   ยกเลิกการรับรู้ค่าความนิยมติดลบที่เคยรับรู้มาก่อ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2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1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ผลปรับปรุงจากการ</t>
  </si>
  <si>
    <t xml:space="preserve">ส่วนเกินทุน</t>
  </si>
  <si>
    <t xml:space="preserve">ส่วนต่ำกว่าทุ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การ</t>
  </si>
  <si>
    <t xml:space="preserve">จากการเปลี่ยนแปลง</t>
  </si>
  <si>
    <t xml:space="preserve">ที่เป็นเงินตรา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รวมส่วนของ</t>
  </si>
  <si>
    <t xml:space="preserve">และชำระแล้ว</t>
  </si>
  <si>
    <t xml:space="preserve">มูลค่าหุ้นสามัญ</t>
  </si>
  <si>
    <t xml:space="preserve">ตีราคาสินทรัพย์</t>
  </si>
  <si>
    <t xml:space="preserve">มูลค่าเงินลงทุน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ผู้ถือหุ้นของบริษัทฯ</t>
  </si>
  <si>
    <t xml:space="preserve">ส่วนน้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</t>
    </r>
  </si>
  <si>
    <r>
      <rPr>
        <b val="true"/>
        <sz val="11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1"/>
        <rFont val="Angsana New"/>
        <family val="1"/>
      </rPr>
      <t xml:space="preserve">:</t>
    </r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ไป</t>
  </si>
  <si>
    <t xml:space="preserve">     ต้นทุนการพัฒนาอสังหาริม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รายได้และค่าใช้จ่ายสุทธิที่รับรู้ในส่วนของผู้ถือหุ้น</t>
  </si>
  <si>
    <t xml:space="preserve">รวมรายได้และค่าใช้จ่ายที่รับรู้สำหรับงวด</t>
  </si>
  <si>
    <t xml:space="preserve">โอนกำไรสะสมที่ยังไม่ได้จัดสรรเป็นสำรองตามกฎหมาย</t>
  </si>
  <si>
    <r>
      <rPr>
        <b val="true"/>
        <sz val="11"/>
        <rFont val="Noto Sans Devanagari"/>
        <family val="2"/>
      </rPr>
      <t xml:space="preserve">เงินปันผลจ่าย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14)</t>
    </r>
  </si>
  <si>
    <t xml:space="preserve">ส่วนของผู้ถือหุ้นส่วนน้อย ณ วันที่บริษัทลงทุนในบริษัทย่อย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2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่อ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2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1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2"/>
        <rFont val="Angsana New"/>
        <family val="1"/>
      </rPr>
      <t xml:space="preserve">: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\(#,##0\)"/>
    <numFmt numFmtId="167" formatCode="_(* #,##0_);_(* \(#,##0\);_(* \-_);_(@_)"/>
    <numFmt numFmtId="168" formatCode="@"/>
    <numFmt numFmtId="169" formatCode="#,##0"/>
    <numFmt numFmtId="170" formatCode="[$-409]#,##0.00_);\(#,##0.00\)"/>
    <numFmt numFmtId="171" formatCode="_-* #,##0.00_-;\-* #,##0.00_-;_-* \-??_-;_-@_-"/>
    <numFmt numFmtId="172" formatCode="_-* #,##0_-;\-* #,##0_-;_-* \-??_-;_-@_-"/>
  </numFmts>
  <fonts count="20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048-bs&amp;ple-Qtr1'09" xfId="20"/>
    <cellStyle name="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5.85"/>
    <col collapsed="false" customWidth="true" hidden="false" outlineLevel="0" max="3" min="3" style="1" width="1.71"/>
    <col collapsed="false" customWidth="true" hidden="false" outlineLevel="0" max="4" min="4" style="1" width="12.85"/>
    <col collapsed="false" customWidth="true" hidden="false" outlineLevel="0" max="5" min="5" style="1" width="1.71"/>
    <col collapsed="false" customWidth="true" hidden="false" outlineLevel="0" max="6" min="6" style="1" width="12.85"/>
    <col collapsed="false" customWidth="true" hidden="false" outlineLevel="0" max="7" min="7" style="1" width="1.71"/>
    <col collapsed="false" customWidth="true" hidden="false" outlineLevel="0" max="8" min="8" style="1" width="12.85"/>
    <col collapsed="false" customWidth="true" hidden="false" outlineLevel="0" max="9" min="9" style="1" width="1.71"/>
    <col collapsed="false" customWidth="true" hidden="false" outlineLevel="0" max="10" min="10" style="1" width="12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/>
      <c r="G7" s="13"/>
      <c r="H7" s="14" t="s">
        <v>10</v>
      </c>
      <c r="I7" s="13"/>
    </row>
    <row r="8" customFormat="false" ht="21" hidden="false" customHeight="true" outlineLevel="0" collapsed="false">
      <c r="A8" s="2" t="s">
        <v>11</v>
      </c>
    </row>
    <row r="9" customFormat="false" ht="21" hidden="false" customHeight="true" outlineLevel="0" collapsed="false">
      <c r="A9" s="2" t="s">
        <v>12</v>
      </c>
    </row>
    <row r="10" customFormat="false" ht="21" hidden="false" customHeight="true" outlineLevel="0" collapsed="false">
      <c r="A10" s="15" t="s">
        <v>13</v>
      </c>
      <c r="B10" s="16"/>
      <c r="C10" s="17"/>
      <c r="D10" s="18" t="n">
        <v>523641</v>
      </c>
      <c r="F10" s="18" t="n">
        <v>474125</v>
      </c>
      <c r="H10" s="18" t="n">
        <v>38958</v>
      </c>
      <c r="J10" s="18" t="n">
        <v>41982</v>
      </c>
    </row>
    <row r="11" customFormat="false" ht="21" hidden="false" customHeight="true" outlineLevel="0" collapsed="false">
      <c r="A11" s="15" t="s">
        <v>14</v>
      </c>
      <c r="B11" s="19" t="n">
        <v>2</v>
      </c>
      <c r="C11" s="17"/>
      <c r="D11" s="18" t="n">
        <v>836157</v>
      </c>
      <c r="F11" s="18" t="n">
        <v>1197849</v>
      </c>
      <c r="H11" s="18" t="n">
        <v>45014</v>
      </c>
      <c r="J11" s="18" t="n">
        <v>205914</v>
      </c>
    </row>
    <row r="12" customFormat="false" ht="21" hidden="false" customHeight="true" outlineLevel="0" collapsed="false">
      <c r="A12" s="15" t="s">
        <v>15</v>
      </c>
      <c r="B12" s="19" t="n">
        <v>3</v>
      </c>
      <c r="C12" s="17"/>
      <c r="D12" s="18" t="n">
        <v>148403</v>
      </c>
      <c r="F12" s="18" t="n">
        <v>193635</v>
      </c>
      <c r="H12" s="18" t="n">
        <v>136767</v>
      </c>
      <c r="J12" s="18" t="n">
        <v>111394</v>
      </c>
    </row>
    <row r="13" customFormat="false" ht="21" hidden="false" customHeight="true" outlineLevel="0" collapsed="false">
      <c r="A13" s="15" t="s">
        <v>16</v>
      </c>
      <c r="B13" s="19" t="s">
        <v>17</v>
      </c>
      <c r="C13" s="17"/>
      <c r="D13" s="18" t="n">
        <v>144695</v>
      </c>
      <c r="F13" s="18" t="n">
        <v>171540</v>
      </c>
      <c r="H13" s="18" t="n">
        <v>13379</v>
      </c>
      <c r="J13" s="18" t="n">
        <v>16757</v>
      </c>
    </row>
    <row r="14" customFormat="false" ht="21" hidden="false" customHeight="true" outlineLevel="0" collapsed="false">
      <c r="A14" s="15" t="s">
        <v>18</v>
      </c>
      <c r="B14" s="19" t="n">
        <v>4</v>
      </c>
      <c r="C14" s="17"/>
      <c r="D14" s="18" t="n">
        <v>1313529</v>
      </c>
      <c r="F14" s="18" t="n">
        <v>1044633</v>
      </c>
      <c r="H14" s="20" t="n">
        <v>137044</v>
      </c>
      <c r="I14" s="3"/>
      <c r="J14" s="20" t="n">
        <v>133494</v>
      </c>
    </row>
    <row r="15" customFormat="false" ht="21" hidden="false" customHeight="true" outlineLevel="0" collapsed="false">
      <c r="A15" s="15" t="s">
        <v>19</v>
      </c>
      <c r="B15" s="19" t="s">
        <v>17</v>
      </c>
      <c r="C15" s="17"/>
      <c r="D15" s="21" t="n">
        <v>271813</v>
      </c>
      <c r="F15" s="21" t="n">
        <v>425011</v>
      </c>
      <c r="H15" s="21" t="n">
        <v>92659</v>
      </c>
      <c r="J15" s="21" t="n">
        <v>159294</v>
      </c>
    </row>
    <row r="16" customFormat="false" ht="21" hidden="false" customHeight="true" outlineLevel="0" collapsed="false">
      <c r="A16" s="2" t="s">
        <v>20</v>
      </c>
      <c r="B16" s="19"/>
      <c r="C16" s="17"/>
      <c r="D16" s="22" t="n">
        <f aca="false">SUM(D10:D15)</f>
        <v>3238238</v>
      </c>
      <c r="F16" s="22" t="n">
        <f aca="false">SUM(F10:F15)</f>
        <v>3506793</v>
      </c>
      <c r="H16" s="22" t="n">
        <f aca="false">SUM(H10:H15)</f>
        <v>463821</v>
      </c>
      <c r="J16" s="22" t="n">
        <f aca="false">SUM(J10:J15)</f>
        <v>668835</v>
      </c>
    </row>
    <row r="17" customFormat="false" ht="21" hidden="false" customHeight="true" outlineLevel="0" collapsed="false">
      <c r="A17" s="2" t="s">
        <v>21</v>
      </c>
      <c r="B17" s="19"/>
      <c r="C17" s="17"/>
    </row>
    <row r="18" customFormat="false" ht="21" hidden="false" customHeight="true" outlineLevel="0" collapsed="false">
      <c r="A18" s="15" t="s">
        <v>22</v>
      </c>
      <c r="B18" s="19"/>
      <c r="C18" s="17"/>
      <c r="D18" s="18" t="n">
        <v>2140</v>
      </c>
      <c r="F18" s="18" t="n">
        <v>2140</v>
      </c>
      <c r="H18" s="20" t="n">
        <v>0</v>
      </c>
      <c r="I18" s="3"/>
      <c r="J18" s="20" t="n">
        <v>0</v>
      </c>
    </row>
    <row r="19" customFormat="false" ht="21" hidden="false" customHeight="true" outlineLevel="0" collapsed="false">
      <c r="A19" s="15" t="s">
        <v>23</v>
      </c>
      <c r="B19" s="19" t="n">
        <v>5</v>
      </c>
      <c r="C19" s="17"/>
      <c r="D19" s="18" t="n">
        <v>784325</v>
      </c>
      <c r="F19" s="18" t="n">
        <v>843639</v>
      </c>
      <c r="H19" s="20" t="n">
        <v>492159</v>
      </c>
      <c r="I19" s="3"/>
      <c r="J19" s="20" t="n">
        <v>511199</v>
      </c>
    </row>
    <row r="20" customFormat="false" ht="21" hidden="false" customHeight="true" outlineLevel="0" collapsed="false">
      <c r="A20" s="15" t="s">
        <v>24</v>
      </c>
      <c r="B20" s="19" t="n">
        <v>6</v>
      </c>
      <c r="C20" s="17"/>
      <c r="D20" s="20" t="n">
        <v>0</v>
      </c>
      <c r="E20" s="20"/>
      <c r="F20" s="20" t="n">
        <v>0</v>
      </c>
      <c r="H20" s="20" t="n">
        <v>3492207</v>
      </c>
      <c r="I20" s="3"/>
      <c r="J20" s="20" t="n">
        <v>3492207</v>
      </c>
    </row>
    <row r="21" s="17" customFormat="true" ht="21" hidden="false" customHeight="true" outlineLevel="0" collapsed="false">
      <c r="A21" s="15" t="s">
        <v>25</v>
      </c>
      <c r="B21" s="19" t="n">
        <v>7</v>
      </c>
      <c r="D21" s="18" t="n">
        <v>375965</v>
      </c>
      <c r="E21" s="1"/>
      <c r="F21" s="18" t="n">
        <v>419802</v>
      </c>
      <c r="G21" s="1"/>
      <c r="H21" s="20" t="n">
        <v>0</v>
      </c>
      <c r="I21" s="3"/>
      <c r="J21" s="20" t="n">
        <v>0</v>
      </c>
    </row>
    <row r="22" customFormat="false" ht="21" hidden="false" customHeight="true" outlineLevel="0" collapsed="false">
      <c r="A22" s="15" t="s">
        <v>26</v>
      </c>
      <c r="B22" s="19" t="n">
        <v>8</v>
      </c>
      <c r="C22" s="17"/>
      <c r="D22" s="18" t="n">
        <v>219704</v>
      </c>
      <c r="F22" s="18" t="n">
        <v>188425</v>
      </c>
      <c r="H22" s="20" t="n">
        <v>0</v>
      </c>
      <c r="J22" s="20" t="n">
        <v>0</v>
      </c>
    </row>
    <row r="23" customFormat="false" ht="21" hidden="false" customHeight="true" outlineLevel="0" collapsed="false">
      <c r="A23" s="15" t="s">
        <v>27</v>
      </c>
      <c r="B23" s="19" t="n">
        <v>3</v>
      </c>
      <c r="C23" s="17"/>
      <c r="D23" s="20" t="n">
        <v>0</v>
      </c>
      <c r="E23" s="3"/>
      <c r="F23" s="20" t="n">
        <v>0</v>
      </c>
      <c r="H23" s="18" t="n">
        <v>2049271</v>
      </c>
      <c r="J23" s="18" t="n">
        <v>1699071</v>
      </c>
    </row>
    <row r="24" s="17" customFormat="true" ht="21" hidden="false" customHeight="true" outlineLevel="0" collapsed="false">
      <c r="A24" s="15" t="s">
        <v>28</v>
      </c>
      <c r="B24" s="19" t="n">
        <v>3</v>
      </c>
      <c r="D24" s="20" t="n">
        <v>300835</v>
      </c>
      <c r="E24" s="3"/>
      <c r="F24" s="20" t="n">
        <v>308965</v>
      </c>
      <c r="G24" s="1"/>
      <c r="H24" s="20" t="n">
        <v>0</v>
      </c>
      <c r="I24" s="20"/>
      <c r="J24" s="20" t="n">
        <v>0</v>
      </c>
    </row>
    <row r="25" customFormat="false" ht="21" hidden="false" customHeight="true" outlineLevel="0" collapsed="false">
      <c r="A25" s="15" t="s">
        <v>29</v>
      </c>
      <c r="B25" s="19" t="n">
        <v>3</v>
      </c>
      <c r="C25" s="17"/>
      <c r="D25" s="20" t="n">
        <v>31715</v>
      </c>
      <c r="E25" s="3"/>
      <c r="F25" s="20" t="n">
        <v>34966</v>
      </c>
      <c r="H25" s="18" t="n">
        <v>13362</v>
      </c>
      <c r="J25" s="18" t="n">
        <v>14933</v>
      </c>
    </row>
    <row r="26" customFormat="false" ht="21" hidden="false" customHeight="true" outlineLevel="0" collapsed="false">
      <c r="A26" s="15" t="s">
        <v>30</v>
      </c>
      <c r="B26" s="19" t="n">
        <v>9</v>
      </c>
      <c r="C26" s="17"/>
      <c r="D26" s="18" t="n">
        <v>18236630</v>
      </c>
      <c r="F26" s="18" t="n">
        <v>18350363</v>
      </c>
      <c r="H26" s="18" t="n">
        <v>1970868</v>
      </c>
      <c r="J26" s="18" t="n">
        <v>1980965</v>
      </c>
    </row>
    <row r="27" customFormat="false" ht="21" hidden="false" customHeight="true" outlineLevel="0" collapsed="false">
      <c r="A27" s="15" t="s">
        <v>31</v>
      </c>
      <c r="B27" s="19"/>
      <c r="C27" s="17"/>
      <c r="D27" s="18" t="n">
        <v>809396</v>
      </c>
      <c r="E27" s="23"/>
      <c r="F27" s="18" t="n">
        <v>811070</v>
      </c>
      <c r="G27" s="23"/>
      <c r="H27" s="20" t="n">
        <v>28639</v>
      </c>
      <c r="I27" s="24"/>
      <c r="J27" s="20" t="n">
        <v>28639</v>
      </c>
    </row>
    <row r="28" customFormat="false" ht="21" hidden="false" customHeight="true" outlineLevel="0" collapsed="false">
      <c r="A28" s="15" t="s">
        <v>32</v>
      </c>
      <c r="B28" s="19"/>
      <c r="C28" s="17"/>
      <c r="D28" s="25" t="n">
        <v>385492</v>
      </c>
      <c r="E28" s="23"/>
      <c r="F28" s="26" t="n">
        <v>385492</v>
      </c>
      <c r="G28" s="23"/>
      <c r="H28" s="27" t="n">
        <v>0</v>
      </c>
      <c r="I28" s="23"/>
      <c r="J28" s="20" t="n">
        <v>0</v>
      </c>
    </row>
    <row r="29" customFormat="false" ht="21" hidden="false" customHeight="true" outlineLevel="0" collapsed="false">
      <c r="A29" s="15" t="s">
        <v>33</v>
      </c>
      <c r="B29" s="19" t="s">
        <v>17</v>
      </c>
      <c r="C29" s="17"/>
      <c r="D29" s="26" t="n">
        <v>31847</v>
      </c>
      <c r="E29" s="23"/>
      <c r="F29" s="25" t="n">
        <v>34108</v>
      </c>
      <c r="G29" s="23"/>
      <c r="H29" s="27" t="n">
        <v>0</v>
      </c>
      <c r="I29" s="24"/>
      <c r="J29" s="28" t="n">
        <v>0</v>
      </c>
    </row>
    <row r="30" customFormat="false" ht="21" hidden="false" customHeight="true" outlineLevel="0" collapsed="false">
      <c r="A30" s="15" t="s">
        <v>34</v>
      </c>
      <c r="B30" s="19"/>
      <c r="C30" s="17"/>
      <c r="D30" s="21" t="n">
        <v>55709</v>
      </c>
      <c r="E30" s="29"/>
      <c r="F30" s="21" t="n">
        <v>53493</v>
      </c>
      <c r="G30" s="29"/>
      <c r="H30" s="21" t="n">
        <v>8124</v>
      </c>
      <c r="I30" s="29"/>
      <c r="J30" s="21" t="n">
        <v>11034</v>
      </c>
    </row>
    <row r="31" customFormat="false" ht="21" hidden="false" customHeight="true" outlineLevel="0" collapsed="false">
      <c r="A31" s="2" t="s">
        <v>35</v>
      </c>
      <c r="B31" s="30"/>
      <c r="C31" s="17"/>
      <c r="D31" s="31" t="n">
        <f aca="false">SUM(D18:D30)</f>
        <v>21233758</v>
      </c>
      <c r="E31" s="23"/>
      <c r="F31" s="31" t="n">
        <f aca="false">SUM(F18:F30)</f>
        <v>21432463</v>
      </c>
      <c r="G31" s="23"/>
      <c r="H31" s="31" t="n">
        <f aca="false">SUM(H18:H30)</f>
        <v>8054630</v>
      </c>
      <c r="I31" s="23"/>
      <c r="J31" s="31" t="n">
        <f aca="false">SUM(J18:J30)</f>
        <v>7738048</v>
      </c>
    </row>
    <row r="32" customFormat="false" ht="21" hidden="false" customHeight="true" outlineLevel="0" collapsed="false">
      <c r="A32" s="2" t="s">
        <v>36</v>
      </c>
      <c r="D32" s="32" t="n">
        <f aca="false">SUM(D16,D31)</f>
        <v>24471996</v>
      </c>
      <c r="F32" s="32" t="n">
        <f aca="false">SUM(F16,F31)</f>
        <v>24939256</v>
      </c>
      <c r="H32" s="32" t="n">
        <f aca="false">SUM(H16,H31)</f>
        <v>8518451</v>
      </c>
      <c r="J32" s="32" t="n">
        <f aca="false">SUM(J16,J31)</f>
        <v>8406883</v>
      </c>
    </row>
    <row r="33" customFormat="false" ht="21" hidden="false" customHeight="true" outlineLevel="0" collapsed="false">
      <c r="A33" s="2"/>
    </row>
    <row r="34" customFormat="false" ht="21" hidden="false" customHeight="true" outlineLevel="0" collapsed="false">
      <c r="A34" s="15" t="s">
        <v>37</v>
      </c>
    </row>
    <row r="35" s="2" customFormat="true" ht="21" hidden="false" customHeight="true" outlineLevel="0" collapsed="false">
      <c r="A35" s="2" t="s">
        <v>0</v>
      </c>
    </row>
    <row r="36" s="2" customFormat="true" ht="21" hidden="false" customHeight="true" outlineLevel="0" collapsed="false">
      <c r="A36" s="2" t="s">
        <v>38</v>
      </c>
    </row>
    <row r="37" customFormat="false" ht="21" hidden="false" customHeight="true" outlineLevel="0" collapsed="false">
      <c r="A37" s="3"/>
      <c r="B37" s="3"/>
      <c r="C37" s="3"/>
      <c r="D37" s="4"/>
      <c r="E37" s="5"/>
      <c r="F37" s="4"/>
      <c r="G37" s="5"/>
      <c r="H37" s="4"/>
      <c r="I37" s="5"/>
      <c r="J37" s="6" t="s">
        <v>2</v>
      </c>
    </row>
    <row r="38" s="2" customFormat="true" ht="21" hidden="false" customHeight="true" outlineLevel="0" collapsed="false">
      <c r="A38" s="7"/>
      <c r="B38" s="7"/>
      <c r="C38" s="7"/>
      <c r="D38" s="8"/>
      <c r="E38" s="9" t="s">
        <v>3</v>
      </c>
      <c r="F38" s="8"/>
      <c r="G38" s="10"/>
      <c r="H38" s="8"/>
      <c r="I38" s="9" t="s">
        <v>4</v>
      </c>
      <c r="J38" s="8"/>
    </row>
    <row r="39" customFormat="false" ht="21" hidden="false" customHeight="true" outlineLevel="0" collapsed="false">
      <c r="B39" s="11" t="s">
        <v>5</v>
      </c>
      <c r="D39" s="12" t="s">
        <v>6</v>
      </c>
      <c r="E39" s="5"/>
      <c r="F39" s="12" t="s">
        <v>7</v>
      </c>
      <c r="G39" s="5"/>
      <c r="H39" s="12" t="s">
        <v>6</v>
      </c>
      <c r="I39" s="5"/>
      <c r="J39" s="12" t="s">
        <v>7</v>
      </c>
    </row>
    <row r="40" customFormat="false" ht="21" hidden="false" customHeight="true" outlineLevel="0" collapsed="false">
      <c r="B40" s="11"/>
      <c r="D40" s="4" t="s">
        <v>8</v>
      </c>
      <c r="E40" s="13"/>
      <c r="F40" s="4" t="s">
        <v>9</v>
      </c>
      <c r="G40" s="13"/>
      <c r="H40" s="4" t="s">
        <v>8</v>
      </c>
      <c r="I40" s="13"/>
      <c r="J40" s="4" t="s">
        <v>9</v>
      </c>
    </row>
    <row r="41" customFormat="false" ht="21" hidden="false" customHeight="true" outlineLevel="0" collapsed="false">
      <c r="B41" s="11"/>
      <c r="D41" s="14" t="s">
        <v>10</v>
      </c>
      <c r="E41" s="13"/>
      <c r="F41" s="4"/>
      <c r="G41" s="13"/>
      <c r="H41" s="14" t="s">
        <v>10</v>
      </c>
      <c r="I41" s="13"/>
    </row>
    <row r="42" customFormat="false" ht="21" hidden="false" customHeight="true" outlineLevel="0" collapsed="false">
      <c r="A42" s="2" t="s">
        <v>39</v>
      </c>
    </row>
    <row r="43" customFormat="false" ht="21" hidden="false" customHeight="true" outlineLevel="0" collapsed="false">
      <c r="A43" s="2" t="s">
        <v>40</v>
      </c>
    </row>
    <row r="44" customFormat="false" ht="21" hidden="false" customHeight="true" outlineLevel="0" collapsed="false">
      <c r="A44" s="15" t="s">
        <v>41</v>
      </c>
      <c r="B44" s="19" t="n">
        <v>10</v>
      </c>
      <c r="C44" s="17"/>
      <c r="D44" s="18" t="n">
        <v>730000</v>
      </c>
      <c r="E44" s="18"/>
      <c r="F44" s="18" t="n">
        <v>486000</v>
      </c>
      <c r="G44" s="18"/>
      <c r="H44" s="18" t="n">
        <v>410000</v>
      </c>
      <c r="I44" s="18"/>
      <c r="J44" s="18" t="n">
        <v>333000</v>
      </c>
    </row>
    <row r="45" customFormat="false" ht="21" hidden="false" customHeight="true" outlineLevel="0" collapsed="false">
      <c r="A45" s="15" t="s">
        <v>42</v>
      </c>
      <c r="B45" s="30"/>
      <c r="C45" s="17"/>
      <c r="D45" s="18" t="n">
        <v>147270</v>
      </c>
      <c r="E45" s="18"/>
      <c r="F45" s="18" t="n">
        <v>213234</v>
      </c>
      <c r="G45" s="18"/>
      <c r="H45" s="18" t="n">
        <v>11615</v>
      </c>
      <c r="I45" s="18"/>
      <c r="J45" s="18" t="n">
        <v>24375</v>
      </c>
    </row>
    <row r="46" customFormat="false" ht="21" hidden="false" customHeight="true" outlineLevel="0" collapsed="false">
      <c r="A46" s="15" t="s">
        <v>43</v>
      </c>
      <c r="B46" s="30"/>
      <c r="C46" s="17"/>
      <c r="D46" s="18"/>
      <c r="E46" s="18"/>
      <c r="F46" s="18"/>
      <c r="G46" s="18"/>
      <c r="H46" s="18"/>
      <c r="I46" s="18"/>
      <c r="J46" s="18"/>
    </row>
    <row r="47" customFormat="false" ht="21" hidden="false" customHeight="true" outlineLevel="0" collapsed="false">
      <c r="A47" s="15" t="s">
        <v>44</v>
      </c>
      <c r="B47" s="19" t="n">
        <v>12</v>
      </c>
      <c r="C47" s="17"/>
      <c r="D47" s="18" t="n">
        <v>855216</v>
      </c>
      <c r="E47" s="18"/>
      <c r="F47" s="18" t="n">
        <v>890415</v>
      </c>
      <c r="G47" s="18"/>
      <c r="H47" s="18" t="n">
        <v>266000</v>
      </c>
      <c r="I47" s="18"/>
      <c r="J47" s="18" t="n">
        <v>266000</v>
      </c>
    </row>
    <row r="48" customFormat="false" ht="21" hidden="false" customHeight="true" outlineLevel="0" collapsed="false">
      <c r="A48" s="15" t="s">
        <v>45</v>
      </c>
      <c r="B48" s="19" t="n">
        <v>3</v>
      </c>
      <c r="C48" s="17"/>
      <c r="D48" s="18" t="n">
        <v>68237</v>
      </c>
      <c r="E48" s="18"/>
      <c r="F48" s="18" t="n">
        <v>60982</v>
      </c>
      <c r="G48" s="18"/>
      <c r="H48" s="18" t="n">
        <v>25855</v>
      </c>
      <c r="I48" s="18"/>
      <c r="J48" s="18" t="n">
        <v>21557</v>
      </c>
    </row>
    <row r="49" customFormat="false" ht="21" hidden="false" customHeight="true" outlineLevel="0" collapsed="false">
      <c r="A49" s="15" t="s">
        <v>46</v>
      </c>
      <c r="B49" s="19"/>
      <c r="C49" s="17"/>
      <c r="D49" s="18" t="n">
        <v>42232</v>
      </c>
      <c r="E49" s="18"/>
      <c r="F49" s="18" t="n">
        <v>72328</v>
      </c>
      <c r="G49" s="18"/>
      <c r="H49" s="20" t="n">
        <v>0</v>
      </c>
      <c r="I49" s="18"/>
      <c r="J49" s="20" t="n">
        <v>0</v>
      </c>
    </row>
    <row r="50" customFormat="false" ht="21" hidden="false" customHeight="true" outlineLevel="0" collapsed="false">
      <c r="A50" s="15" t="s">
        <v>47</v>
      </c>
      <c r="B50" s="19" t="n">
        <v>11</v>
      </c>
      <c r="C50" s="17"/>
      <c r="D50" s="21" t="n">
        <v>897236</v>
      </c>
      <c r="E50" s="18"/>
      <c r="F50" s="21" t="n">
        <v>1275995</v>
      </c>
      <c r="G50" s="18"/>
      <c r="H50" s="21" t="n">
        <v>164318</v>
      </c>
      <c r="I50" s="18"/>
      <c r="J50" s="21" t="n">
        <v>214994</v>
      </c>
    </row>
    <row r="51" customFormat="false" ht="21" hidden="false" customHeight="true" outlineLevel="0" collapsed="false">
      <c r="A51" s="2" t="s">
        <v>48</v>
      </c>
      <c r="B51" s="19"/>
      <c r="C51" s="17"/>
      <c r="D51" s="22" t="n">
        <f aca="false">SUM(D44:D50)</f>
        <v>2740191</v>
      </c>
      <c r="E51" s="18"/>
      <c r="F51" s="22" t="n">
        <f aca="false">SUM(F44:F50)</f>
        <v>2998954</v>
      </c>
      <c r="G51" s="18"/>
      <c r="H51" s="22" t="n">
        <f aca="false">SUM(H44:H50)</f>
        <v>877788</v>
      </c>
      <c r="I51" s="18"/>
      <c r="J51" s="22" t="n">
        <f aca="false">SUM(J44:J50)</f>
        <v>859926</v>
      </c>
    </row>
    <row r="52" customFormat="false" ht="21" hidden="false" customHeight="true" outlineLevel="0" collapsed="false">
      <c r="A52" s="2" t="s">
        <v>49</v>
      </c>
      <c r="B52" s="19"/>
      <c r="C52" s="17"/>
      <c r="D52" s="18"/>
      <c r="E52" s="18"/>
      <c r="F52" s="18"/>
      <c r="G52" s="18"/>
      <c r="H52" s="18"/>
      <c r="I52" s="18"/>
      <c r="J52" s="18"/>
    </row>
    <row r="53" customFormat="false" ht="21" hidden="false" customHeight="true" outlineLevel="0" collapsed="false">
      <c r="A53" s="15" t="s">
        <v>50</v>
      </c>
      <c r="B53" s="19" t="n">
        <v>3</v>
      </c>
      <c r="C53" s="17"/>
      <c r="D53" s="27" t="n">
        <v>0</v>
      </c>
      <c r="E53" s="4"/>
      <c r="F53" s="20" t="n">
        <v>0</v>
      </c>
      <c r="G53" s="18"/>
      <c r="H53" s="18" t="n">
        <v>957820</v>
      </c>
      <c r="I53" s="4"/>
      <c r="J53" s="18" t="n">
        <v>813640</v>
      </c>
    </row>
    <row r="54" customFormat="false" ht="21" hidden="false" customHeight="true" outlineLevel="0" collapsed="false">
      <c r="A54" s="15" t="s">
        <v>51</v>
      </c>
      <c r="B54" s="19"/>
      <c r="C54" s="17"/>
      <c r="D54" s="20"/>
      <c r="E54" s="4"/>
      <c r="F54" s="20"/>
      <c r="G54" s="18"/>
      <c r="H54" s="20"/>
      <c r="I54" s="4"/>
      <c r="J54" s="20"/>
    </row>
    <row r="55" customFormat="false" ht="21" hidden="false" customHeight="true" outlineLevel="0" collapsed="false">
      <c r="A55" s="15" t="s">
        <v>52</v>
      </c>
      <c r="B55" s="19" t="n">
        <v>12</v>
      </c>
      <c r="C55" s="17"/>
      <c r="D55" s="18" t="n">
        <v>2273050</v>
      </c>
      <c r="E55" s="18"/>
      <c r="F55" s="18" t="n">
        <v>2098933</v>
      </c>
      <c r="G55" s="18"/>
      <c r="H55" s="18" t="n">
        <v>420000</v>
      </c>
      <c r="I55" s="18"/>
      <c r="J55" s="18" t="n">
        <v>133000</v>
      </c>
    </row>
    <row r="56" customFormat="false" ht="21" hidden="false" customHeight="true" outlineLevel="0" collapsed="false">
      <c r="A56" s="15" t="s">
        <v>53</v>
      </c>
      <c r="B56" s="19"/>
      <c r="C56" s="17"/>
      <c r="D56" s="21" t="n">
        <v>108801</v>
      </c>
      <c r="E56" s="18"/>
      <c r="F56" s="21" t="n">
        <v>117068</v>
      </c>
      <c r="G56" s="18"/>
      <c r="H56" s="21" t="n">
        <v>26563</v>
      </c>
      <c r="I56" s="18"/>
      <c r="J56" s="21" t="n">
        <v>29175</v>
      </c>
    </row>
    <row r="57" customFormat="false" ht="21" hidden="false" customHeight="true" outlineLevel="0" collapsed="false">
      <c r="A57" s="2" t="s">
        <v>54</v>
      </c>
      <c r="B57" s="19"/>
      <c r="C57" s="17"/>
      <c r="D57" s="21" t="n">
        <f aca="false">SUM(D54:D56)</f>
        <v>2381851</v>
      </c>
      <c r="E57" s="18"/>
      <c r="F57" s="21" t="n">
        <f aca="false">SUM(F54:F56)</f>
        <v>2216001</v>
      </c>
      <c r="G57" s="18"/>
      <c r="H57" s="21" t="n">
        <f aca="false">SUM(H53:H56)</f>
        <v>1404383</v>
      </c>
      <c r="I57" s="18"/>
      <c r="J57" s="21" t="n">
        <f aca="false">SUM(J53:J56)</f>
        <v>975815</v>
      </c>
    </row>
    <row r="58" customFormat="false" ht="21" hidden="false" customHeight="true" outlineLevel="0" collapsed="false">
      <c r="A58" s="2" t="s">
        <v>55</v>
      </c>
      <c r="B58" s="19"/>
      <c r="C58" s="17"/>
      <c r="D58" s="21" t="n">
        <f aca="false">SUM(D51:D56)</f>
        <v>5122042</v>
      </c>
      <c r="E58" s="18"/>
      <c r="F58" s="21" t="n">
        <f aca="false">SUM(F51:F56)</f>
        <v>5214955</v>
      </c>
      <c r="G58" s="18"/>
      <c r="H58" s="21" t="n">
        <f aca="false">SUM(H51:H56)</f>
        <v>2282171</v>
      </c>
      <c r="I58" s="18"/>
      <c r="J58" s="21" t="n">
        <f aca="false">SUM(J51:J56)</f>
        <v>1835741</v>
      </c>
    </row>
    <row r="59" customFormat="false" ht="21" hidden="false" customHeight="true" outlineLevel="0" collapsed="false">
      <c r="B59" s="33"/>
      <c r="D59" s="34"/>
      <c r="E59" s="18"/>
      <c r="F59" s="34"/>
      <c r="G59" s="18"/>
      <c r="H59" s="34"/>
      <c r="I59" s="18"/>
      <c r="J59" s="34"/>
    </row>
    <row r="60" customFormat="false" ht="21" hidden="false" customHeight="true" outlineLevel="0" collapsed="false">
      <c r="A60" s="15" t="s">
        <v>37</v>
      </c>
    </row>
    <row r="61" s="2" customFormat="true" ht="21" hidden="false" customHeight="true" outlineLevel="0" collapsed="false">
      <c r="A61" s="2" t="s">
        <v>0</v>
      </c>
    </row>
    <row r="62" s="2" customFormat="true" ht="21" hidden="false" customHeight="true" outlineLevel="0" collapsed="false">
      <c r="A62" s="2" t="s">
        <v>38</v>
      </c>
    </row>
    <row r="63" customFormat="false" ht="21" hidden="false" customHeight="true" outlineLevel="0" collapsed="false">
      <c r="A63" s="3"/>
      <c r="B63" s="3"/>
      <c r="C63" s="3"/>
      <c r="D63" s="4"/>
      <c r="E63" s="5"/>
      <c r="F63" s="4"/>
      <c r="G63" s="5"/>
      <c r="H63" s="4"/>
      <c r="I63" s="5"/>
      <c r="J63" s="6" t="s">
        <v>2</v>
      </c>
    </row>
    <row r="64" s="2" customFormat="true" ht="21" hidden="false" customHeight="true" outlineLevel="0" collapsed="false">
      <c r="A64" s="7"/>
      <c r="B64" s="7"/>
      <c r="C64" s="7"/>
      <c r="D64" s="8"/>
      <c r="E64" s="9" t="s">
        <v>3</v>
      </c>
      <c r="F64" s="8"/>
      <c r="G64" s="10"/>
      <c r="H64" s="8"/>
      <c r="I64" s="9" t="s">
        <v>4</v>
      </c>
      <c r="J64" s="8"/>
    </row>
    <row r="65" customFormat="false" ht="21" hidden="false" customHeight="true" outlineLevel="0" collapsed="false">
      <c r="B65" s="11"/>
      <c r="D65" s="12" t="s">
        <v>6</v>
      </c>
      <c r="E65" s="5"/>
      <c r="F65" s="12" t="s">
        <v>7</v>
      </c>
      <c r="G65" s="5"/>
      <c r="H65" s="12" t="s">
        <v>6</v>
      </c>
      <c r="I65" s="5"/>
      <c r="J65" s="12" t="s">
        <v>7</v>
      </c>
    </row>
    <row r="66" customFormat="false" ht="21" hidden="false" customHeight="true" outlineLevel="0" collapsed="false">
      <c r="B66" s="11"/>
      <c r="D66" s="4" t="s">
        <v>8</v>
      </c>
      <c r="E66" s="13"/>
      <c r="F66" s="4" t="s">
        <v>9</v>
      </c>
      <c r="G66" s="13"/>
      <c r="H66" s="4" t="s">
        <v>8</v>
      </c>
      <c r="I66" s="13"/>
      <c r="J66" s="4" t="s">
        <v>9</v>
      </c>
    </row>
    <row r="67" customFormat="false" ht="21" hidden="false" customHeight="true" outlineLevel="0" collapsed="false">
      <c r="B67" s="11"/>
      <c r="D67" s="14" t="s">
        <v>10</v>
      </c>
      <c r="E67" s="13"/>
      <c r="F67" s="4"/>
      <c r="G67" s="13"/>
      <c r="H67" s="14" t="s">
        <v>10</v>
      </c>
      <c r="I67" s="13"/>
    </row>
    <row r="68" customFormat="false" ht="21" hidden="false" customHeight="true" outlineLevel="0" collapsed="false">
      <c r="A68" s="2" t="s">
        <v>56</v>
      </c>
      <c r="B68" s="33"/>
      <c r="D68" s="18"/>
      <c r="E68" s="18"/>
      <c r="F68" s="18"/>
      <c r="G68" s="18"/>
      <c r="H68" s="18"/>
      <c r="I68" s="18"/>
      <c r="J68" s="18"/>
    </row>
    <row r="69" customFormat="false" ht="21" hidden="false" customHeight="true" outlineLevel="0" collapsed="false">
      <c r="A69" s="15" t="s">
        <v>57</v>
      </c>
      <c r="B69" s="33"/>
      <c r="D69" s="18"/>
      <c r="E69" s="18"/>
      <c r="F69" s="18"/>
      <c r="G69" s="18"/>
      <c r="H69" s="18"/>
      <c r="I69" s="18"/>
      <c r="J69" s="18"/>
    </row>
    <row r="70" customFormat="false" ht="21" hidden="false" customHeight="true" outlineLevel="0" collapsed="false">
      <c r="A70" s="15" t="s">
        <v>58</v>
      </c>
      <c r="B70" s="33"/>
      <c r="D70" s="18"/>
      <c r="E70" s="18"/>
      <c r="F70" s="18"/>
      <c r="H70" s="18"/>
      <c r="J70" s="18"/>
    </row>
    <row r="71" customFormat="false" ht="21" hidden="false" customHeight="true" outlineLevel="0" collapsed="false">
      <c r="A71" s="15" t="s">
        <v>59</v>
      </c>
      <c r="B71" s="19"/>
      <c r="C71" s="17"/>
      <c r="D71" s="32" t="n">
        <v>2116753</v>
      </c>
      <c r="E71" s="18"/>
      <c r="F71" s="32" t="n">
        <v>2116753</v>
      </c>
      <c r="G71" s="18"/>
      <c r="H71" s="32" t="n">
        <v>2116753</v>
      </c>
      <c r="I71" s="18"/>
      <c r="J71" s="32" t="n">
        <v>2116753</v>
      </c>
    </row>
    <row r="72" customFormat="false" ht="21" hidden="false" customHeight="true" outlineLevel="0" collapsed="false">
      <c r="A72" s="15" t="s">
        <v>60</v>
      </c>
      <c r="B72" s="19"/>
      <c r="C72" s="17"/>
      <c r="D72" s="18"/>
      <c r="E72" s="18"/>
      <c r="F72" s="18"/>
      <c r="H72" s="18"/>
      <c r="J72" s="18"/>
    </row>
    <row r="73" customFormat="false" ht="21" hidden="false" customHeight="true" outlineLevel="0" collapsed="false">
      <c r="A73" s="15" t="s">
        <v>61</v>
      </c>
      <c r="B73" s="19"/>
      <c r="C73" s="17"/>
      <c r="D73" s="18" t="n">
        <v>1666827</v>
      </c>
      <c r="E73" s="18"/>
      <c r="F73" s="18" t="n">
        <v>1666827</v>
      </c>
      <c r="G73" s="18"/>
      <c r="H73" s="18" t="n">
        <v>1666827</v>
      </c>
      <c r="I73" s="18"/>
      <c r="J73" s="18" t="n">
        <v>1666827</v>
      </c>
    </row>
    <row r="74" customFormat="false" ht="21" hidden="false" customHeight="true" outlineLevel="0" collapsed="false">
      <c r="A74" s="15" t="s">
        <v>62</v>
      </c>
      <c r="D74" s="18" t="n">
        <v>2062461</v>
      </c>
      <c r="E74" s="18"/>
      <c r="F74" s="18" t="n">
        <v>2062461</v>
      </c>
      <c r="G74" s="18"/>
      <c r="H74" s="18" t="n">
        <v>2062461</v>
      </c>
      <c r="I74" s="18"/>
      <c r="J74" s="18" t="n">
        <v>2062461</v>
      </c>
    </row>
    <row r="75" customFormat="false" ht="21" hidden="false" customHeight="true" outlineLevel="0" collapsed="false">
      <c r="A75" s="15" t="s">
        <v>63</v>
      </c>
      <c r="B75" s="19"/>
      <c r="C75" s="17"/>
      <c r="D75" s="18" t="n">
        <v>634699</v>
      </c>
      <c r="E75" s="18"/>
      <c r="F75" s="18" t="n">
        <v>634699</v>
      </c>
      <c r="G75" s="18"/>
      <c r="H75" s="27" t="n">
        <v>0</v>
      </c>
      <c r="I75" s="18"/>
      <c r="J75" s="20" t="n">
        <v>0</v>
      </c>
    </row>
    <row r="76" customFormat="false" ht="21" hidden="false" customHeight="true" outlineLevel="0" collapsed="false">
      <c r="A76" s="15" t="s">
        <v>64</v>
      </c>
      <c r="B76" s="19"/>
      <c r="C76" s="17"/>
      <c r="D76" s="18"/>
      <c r="E76" s="18"/>
      <c r="F76" s="18"/>
      <c r="G76" s="18"/>
      <c r="H76" s="18"/>
      <c r="I76" s="18"/>
      <c r="J76" s="18"/>
    </row>
    <row r="77" customFormat="false" ht="21" hidden="false" customHeight="true" outlineLevel="0" collapsed="false">
      <c r="A77" s="15" t="s">
        <v>65</v>
      </c>
      <c r="B77" s="19" t="s">
        <v>17</v>
      </c>
      <c r="C77" s="17"/>
      <c r="D77" s="18" t="n">
        <v>9536106</v>
      </c>
      <c r="E77" s="18"/>
      <c r="F77" s="18" t="n">
        <v>9589532</v>
      </c>
      <c r="G77" s="18"/>
      <c r="H77" s="18" t="n">
        <v>1547583</v>
      </c>
      <c r="I77" s="18"/>
      <c r="J77" s="18" t="n">
        <v>1562569</v>
      </c>
    </row>
    <row r="78" customFormat="false" ht="21" hidden="false" customHeight="true" outlineLevel="0" collapsed="false">
      <c r="A78" s="15" t="s">
        <v>66</v>
      </c>
      <c r="B78" s="19"/>
      <c r="C78" s="17"/>
      <c r="D78" s="18" t="n">
        <v>95668</v>
      </c>
      <c r="E78" s="18"/>
      <c r="F78" s="18" t="n">
        <v>110064</v>
      </c>
      <c r="G78" s="18"/>
      <c r="H78" s="27" t="n">
        <v>0</v>
      </c>
      <c r="I78" s="18"/>
      <c r="J78" s="20" t="n">
        <v>0</v>
      </c>
    </row>
    <row r="79" customFormat="false" ht="21" hidden="false" customHeight="true" outlineLevel="0" collapsed="false">
      <c r="A79" s="15" t="s">
        <v>67</v>
      </c>
      <c r="B79" s="19"/>
      <c r="C79" s="17"/>
      <c r="D79" s="18"/>
      <c r="E79" s="18"/>
      <c r="F79" s="18"/>
      <c r="G79" s="18"/>
      <c r="H79" s="18"/>
      <c r="I79" s="18"/>
      <c r="J79" s="18"/>
    </row>
    <row r="80" customFormat="false" ht="21" hidden="false" customHeight="true" outlineLevel="0" collapsed="false">
      <c r="A80" s="15" t="s">
        <v>68</v>
      </c>
      <c r="B80" s="19"/>
      <c r="C80" s="17"/>
      <c r="D80" s="35" t="n">
        <v>151714</v>
      </c>
      <c r="E80" s="18"/>
      <c r="F80" s="35" t="n">
        <v>151714</v>
      </c>
      <c r="G80" s="18"/>
      <c r="H80" s="35" t="n">
        <v>151714</v>
      </c>
      <c r="I80" s="18"/>
      <c r="J80" s="35" t="n">
        <v>151714</v>
      </c>
    </row>
    <row r="81" customFormat="false" ht="21" hidden="false" customHeight="true" outlineLevel="0" collapsed="false">
      <c r="A81" s="15" t="s">
        <v>69</v>
      </c>
      <c r="B81" s="30"/>
      <c r="C81" s="17"/>
      <c r="D81" s="36" t="n">
        <v>4056852</v>
      </c>
      <c r="E81" s="18"/>
      <c r="F81" s="36" t="n">
        <v>4367298</v>
      </c>
      <c r="G81" s="18"/>
      <c r="H81" s="36" t="n">
        <v>807695</v>
      </c>
      <c r="I81" s="18"/>
      <c r="J81" s="36" t="n">
        <v>1127571</v>
      </c>
    </row>
    <row r="82" customFormat="false" ht="21" hidden="false" customHeight="true" outlineLevel="0" collapsed="false">
      <c r="B82" s="30"/>
      <c r="C82" s="17"/>
      <c r="D82" s="21" t="n">
        <f aca="false">SUM(D80:D81)</f>
        <v>4208566</v>
      </c>
      <c r="E82" s="18"/>
      <c r="F82" s="21" t="n">
        <f aca="false">SUM(F80:F81)</f>
        <v>4519012</v>
      </c>
      <c r="G82" s="18"/>
      <c r="H82" s="21" t="n">
        <f aca="false">SUM(H80:H81)</f>
        <v>959409</v>
      </c>
      <c r="I82" s="18"/>
      <c r="J82" s="21" t="n">
        <f aca="false">SUM(J80:J81)</f>
        <v>1279285</v>
      </c>
    </row>
    <row r="83" customFormat="false" ht="21" hidden="false" customHeight="true" outlineLevel="0" collapsed="false">
      <c r="A83" s="15" t="s">
        <v>70</v>
      </c>
      <c r="B83" s="17"/>
      <c r="D83" s="18" t="n">
        <f aca="false">SUM(D73:D79,D82)</f>
        <v>18204327</v>
      </c>
      <c r="E83" s="18"/>
      <c r="F83" s="18" t="n">
        <f aca="false">SUM(F73:F79,F82)</f>
        <v>18582595</v>
      </c>
      <c r="G83" s="18"/>
      <c r="H83" s="18" t="n">
        <f aca="false">SUM(H73:H79,H82)</f>
        <v>6236280</v>
      </c>
      <c r="I83" s="18"/>
      <c r="J83" s="18" t="n">
        <f aca="false">SUM(J73:J79,J82)</f>
        <v>6571142</v>
      </c>
    </row>
    <row r="84" customFormat="false" ht="21" hidden="false" customHeight="true" outlineLevel="0" collapsed="false">
      <c r="A84" s="15" t="s">
        <v>71</v>
      </c>
      <c r="B84" s="17"/>
      <c r="D84" s="21" t="n">
        <v>1145627</v>
      </c>
      <c r="E84" s="18"/>
      <c r="F84" s="21" t="n">
        <v>1141706</v>
      </c>
      <c r="G84" s="18"/>
      <c r="H84" s="37" t="n">
        <v>0</v>
      </c>
      <c r="I84" s="4"/>
      <c r="J84" s="37" t="n">
        <v>0</v>
      </c>
    </row>
    <row r="85" customFormat="false" ht="21" hidden="false" customHeight="true" outlineLevel="0" collapsed="false">
      <c r="A85" s="2" t="s">
        <v>72</v>
      </c>
      <c r="B85" s="17"/>
      <c r="D85" s="21" t="n">
        <f aca="false">SUM(D83:D84)</f>
        <v>19349954</v>
      </c>
      <c r="E85" s="18"/>
      <c r="F85" s="21" t="n">
        <f aca="false">SUM(F83:F84)</f>
        <v>19724301</v>
      </c>
      <c r="G85" s="18"/>
      <c r="H85" s="21" t="n">
        <f aca="false">SUM(H83:H84)</f>
        <v>6236280</v>
      </c>
      <c r="I85" s="18"/>
      <c r="J85" s="21" t="n">
        <f aca="false">SUM(J83:J84)</f>
        <v>6571142</v>
      </c>
    </row>
    <row r="86" customFormat="false" ht="21" hidden="false" customHeight="true" outlineLevel="0" collapsed="false">
      <c r="A86" s="2" t="s">
        <v>73</v>
      </c>
      <c r="B86" s="17"/>
      <c r="D86" s="32" t="n">
        <f aca="false">SUM(D58+D85)</f>
        <v>24471996</v>
      </c>
      <c r="E86" s="18"/>
      <c r="F86" s="32" t="n">
        <f aca="false">SUM(F58+F85)</f>
        <v>24939256</v>
      </c>
      <c r="G86" s="18"/>
      <c r="H86" s="32" t="n">
        <f aca="false">SUM(H58+H85)</f>
        <v>8518451</v>
      </c>
      <c r="I86" s="18"/>
      <c r="J86" s="32" t="n">
        <f aca="false">SUM(J58+J85)</f>
        <v>8406883</v>
      </c>
    </row>
    <row r="87" customFormat="false" ht="21" hidden="false" customHeight="true" outlineLevel="0" collapsed="false">
      <c r="B87" s="17"/>
      <c r="D87" s="18" t="n">
        <f aca="false">D86-D32</f>
        <v>0</v>
      </c>
      <c r="F87" s="18" t="n">
        <f aca="false">F86-F32</f>
        <v>0</v>
      </c>
      <c r="H87" s="18" t="n">
        <f aca="false">H86-H32</f>
        <v>0</v>
      </c>
      <c r="I87" s="18"/>
      <c r="J87" s="18" t="n">
        <f aca="false">J86-J32</f>
        <v>0</v>
      </c>
    </row>
    <row r="88" customFormat="false" ht="21" hidden="false" customHeight="true" outlineLevel="0" collapsed="false">
      <c r="A88" s="15" t="s">
        <v>37</v>
      </c>
    </row>
    <row r="90" customFormat="false" ht="21" hidden="false" customHeight="true" outlineLevel="0" collapsed="false">
      <c r="A90" s="38"/>
    </row>
    <row r="91" customFormat="false" ht="21" hidden="false" customHeight="true" outlineLevel="0" collapsed="false">
      <c r="A91" s="29"/>
    </row>
    <row r="92" customFormat="false" ht="21" hidden="false" customHeight="true" outlineLevel="0" collapsed="false">
      <c r="B92" s="15" t="s">
        <v>74</v>
      </c>
    </row>
    <row r="93" customFormat="false" ht="21" hidden="false" customHeight="true" outlineLevel="0" collapsed="false">
      <c r="A93" s="38"/>
    </row>
    <row r="94" customFormat="false" ht="20.85" hidden="false" customHeight="true" outlineLevel="0" collapsed="false">
      <c r="A94" s="29"/>
      <c r="B94" s="13"/>
      <c r="C94" s="13"/>
      <c r="D94" s="18"/>
      <c r="E94" s="13"/>
      <c r="F94" s="18"/>
      <c r="G94" s="13"/>
      <c r="H94" s="18"/>
      <c r="I94" s="13"/>
      <c r="J94" s="6" t="s">
        <v>75</v>
      </c>
    </row>
    <row r="95" s="2" customFormat="true" ht="20.85" hidden="false" customHeight="true" outlineLevel="0" collapsed="false">
      <c r="A95" s="2" t="s">
        <v>0</v>
      </c>
    </row>
    <row r="96" s="2" customFormat="true" ht="20.85" hidden="false" customHeight="true" outlineLevel="0" collapsed="false">
      <c r="A96" s="39" t="s">
        <v>76</v>
      </c>
      <c r="B96" s="39"/>
      <c r="C96" s="39"/>
      <c r="D96" s="40"/>
      <c r="E96" s="39"/>
      <c r="F96" s="40"/>
      <c r="G96" s="39"/>
      <c r="H96" s="40"/>
      <c r="I96" s="39"/>
      <c r="J96" s="40"/>
    </row>
    <row r="97" s="2" customFormat="true" ht="20.85" hidden="false" customHeight="true" outlineLevel="0" collapsed="false">
      <c r="A97" s="39" t="s">
        <v>77</v>
      </c>
      <c r="B97" s="39"/>
      <c r="C97" s="39"/>
      <c r="D97" s="40"/>
      <c r="E97" s="39"/>
      <c r="F97" s="40"/>
      <c r="G97" s="39"/>
      <c r="H97" s="40"/>
      <c r="I97" s="39"/>
      <c r="J97" s="40"/>
    </row>
    <row r="98" customFormat="false" ht="20.85" hidden="false" customHeight="true" outlineLevel="0" collapsed="false">
      <c r="A98" s="13"/>
      <c r="B98" s="5"/>
      <c r="C98" s="5"/>
      <c r="D98" s="4"/>
      <c r="E98" s="5"/>
      <c r="F98" s="4"/>
      <c r="G98" s="5"/>
      <c r="H98" s="4"/>
      <c r="I98" s="5"/>
      <c r="J98" s="6" t="s">
        <v>2</v>
      </c>
    </row>
    <row r="99" s="2" customFormat="true" ht="20.85" hidden="false" customHeight="true" outlineLevel="0" collapsed="false">
      <c r="A99" s="7"/>
      <c r="B99" s="7"/>
      <c r="C99" s="7"/>
      <c r="D99" s="8"/>
      <c r="E99" s="9" t="s">
        <v>3</v>
      </c>
      <c r="F99" s="8"/>
      <c r="G99" s="10"/>
      <c r="H99" s="8"/>
      <c r="I99" s="9" t="s">
        <v>4</v>
      </c>
      <c r="J99" s="8"/>
    </row>
    <row r="100" customFormat="false" ht="20.85" hidden="false" customHeight="true" outlineLevel="0" collapsed="false">
      <c r="A100" s="13"/>
      <c r="B100" s="41"/>
      <c r="C100" s="13"/>
      <c r="D100" s="42" t="n">
        <v>2552</v>
      </c>
      <c r="E100" s="43"/>
      <c r="F100" s="42" t="n">
        <v>2551</v>
      </c>
      <c r="G100" s="43"/>
      <c r="H100" s="42" t="n">
        <v>2552</v>
      </c>
      <c r="I100" s="43"/>
      <c r="J100" s="42" t="n">
        <v>2551</v>
      </c>
    </row>
    <row r="101" customFormat="false" ht="20.85" hidden="false" customHeight="true" outlineLevel="0" collapsed="false">
      <c r="A101" s="39" t="s">
        <v>78</v>
      </c>
      <c r="B101" s="13"/>
      <c r="C101" s="13"/>
      <c r="D101" s="18"/>
      <c r="E101" s="13"/>
      <c r="F101" s="18"/>
    </row>
    <row r="102" customFormat="false" ht="20.85" hidden="false" customHeight="true" outlineLevel="0" collapsed="false">
      <c r="A102" s="15" t="s">
        <v>79</v>
      </c>
      <c r="B102" s="30"/>
      <c r="C102" s="17"/>
      <c r="D102" s="44" t="n">
        <v>571933</v>
      </c>
      <c r="E102" s="44"/>
      <c r="F102" s="44" t="n">
        <v>771897</v>
      </c>
      <c r="G102" s="44"/>
      <c r="H102" s="45" t="n">
        <v>77937</v>
      </c>
      <c r="I102" s="18"/>
      <c r="J102" s="45" t="n">
        <v>91476</v>
      </c>
    </row>
    <row r="103" customFormat="false" ht="20.85" hidden="false" customHeight="true" outlineLevel="0" collapsed="false">
      <c r="A103" s="15" t="s">
        <v>80</v>
      </c>
      <c r="B103" s="19"/>
      <c r="C103" s="17"/>
      <c r="D103" s="44" t="n">
        <v>259928</v>
      </c>
      <c r="E103" s="44"/>
      <c r="F103" s="44" t="n">
        <v>876755</v>
      </c>
      <c r="G103" s="44"/>
      <c r="H103" s="45" t="n">
        <v>18583</v>
      </c>
      <c r="I103" s="6"/>
      <c r="J103" s="45" t="n">
        <v>239762</v>
      </c>
    </row>
    <row r="104" customFormat="false" ht="20.85" hidden="false" customHeight="true" outlineLevel="0" collapsed="false">
      <c r="A104" s="15" t="s">
        <v>81</v>
      </c>
      <c r="B104" s="19"/>
      <c r="C104" s="17"/>
      <c r="D104" s="44" t="n">
        <v>18819</v>
      </c>
      <c r="E104" s="44"/>
      <c r="F104" s="44" t="n">
        <v>15555</v>
      </c>
      <c r="G104" s="44"/>
      <c r="H104" s="46" t="s">
        <v>82</v>
      </c>
      <c r="I104" s="6"/>
      <c r="J104" s="46" t="s">
        <v>82</v>
      </c>
    </row>
    <row r="105" customFormat="false" ht="20.85" hidden="false" customHeight="true" outlineLevel="0" collapsed="false">
      <c r="A105" s="47" t="s">
        <v>83</v>
      </c>
      <c r="D105" s="44" t="n">
        <v>20463</v>
      </c>
      <c r="E105" s="48"/>
      <c r="F105" s="44" t="n">
        <v>18420</v>
      </c>
      <c r="G105" s="48"/>
      <c r="H105" s="45" t="n">
        <v>30206</v>
      </c>
      <c r="I105" s="48"/>
      <c r="J105" s="45" t="n">
        <v>21333</v>
      </c>
      <c r="K105" s="48"/>
      <c r="L105" s="48"/>
    </row>
    <row r="106" customFormat="false" ht="20.85" hidden="false" customHeight="true" outlineLevel="0" collapsed="false">
      <c r="A106" s="15" t="s">
        <v>84</v>
      </c>
      <c r="B106" s="19"/>
      <c r="C106" s="17"/>
      <c r="D106" s="44" t="n">
        <v>13876</v>
      </c>
      <c r="E106" s="44"/>
      <c r="F106" s="31" t="n">
        <v>21906</v>
      </c>
      <c r="G106" s="44"/>
      <c r="H106" s="49" t="n">
        <v>21794</v>
      </c>
      <c r="I106" s="4"/>
      <c r="J106" s="49" t="n">
        <v>17646</v>
      </c>
    </row>
    <row r="107" customFormat="false" ht="20.85" hidden="false" customHeight="true" outlineLevel="0" collapsed="false">
      <c r="A107" s="2" t="s">
        <v>85</v>
      </c>
      <c r="B107" s="19"/>
      <c r="C107" s="17"/>
      <c r="D107" s="50" t="n">
        <f aca="false">SUM(D102:D106)</f>
        <v>885019</v>
      </c>
      <c r="E107" s="44"/>
      <c r="F107" s="31" t="n">
        <f aca="false">SUM(F102:F106)</f>
        <v>1704533</v>
      </c>
      <c r="G107" s="44"/>
      <c r="H107" s="31" t="n">
        <f aca="false">SUM(H102:H106)</f>
        <v>148520</v>
      </c>
      <c r="I107" s="18"/>
      <c r="J107" s="31" t="n">
        <f aca="false">SUM(J102:J106)</f>
        <v>370217</v>
      </c>
    </row>
    <row r="108" customFormat="false" ht="20.85" hidden="false" customHeight="true" outlineLevel="0" collapsed="false">
      <c r="A108" s="2" t="s">
        <v>86</v>
      </c>
      <c r="B108" s="30"/>
      <c r="C108" s="17"/>
      <c r="I108" s="18"/>
    </row>
    <row r="109" customFormat="false" ht="20.85" hidden="false" customHeight="true" outlineLevel="0" collapsed="false">
      <c r="A109" s="15" t="s">
        <v>87</v>
      </c>
      <c r="B109" s="30"/>
      <c r="C109" s="17"/>
      <c r="D109" s="44" t="n">
        <v>273439</v>
      </c>
      <c r="E109" s="44"/>
      <c r="F109" s="44" t="n">
        <v>364822</v>
      </c>
      <c r="G109" s="44"/>
      <c r="H109" s="44" t="n">
        <v>28691</v>
      </c>
      <c r="I109" s="18"/>
      <c r="J109" s="44" t="n">
        <v>35409</v>
      </c>
    </row>
    <row r="110" customFormat="false" ht="20.85" hidden="false" customHeight="true" outlineLevel="0" collapsed="false">
      <c r="A110" s="15" t="s">
        <v>88</v>
      </c>
      <c r="B110" s="30"/>
      <c r="C110" s="17"/>
      <c r="D110" s="44" t="n">
        <v>78029</v>
      </c>
      <c r="E110" s="44"/>
      <c r="F110" s="44" t="n">
        <v>364572</v>
      </c>
      <c r="G110" s="44"/>
      <c r="H110" s="45" t="n">
        <v>6458</v>
      </c>
      <c r="I110" s="4"/>
      <c r="J110" s="45" t="n">
        <v>91601</v>
      </c>
    </row>
    <row r="111" customFormat="false" ht="20.85" hidden="false" customHeight="true" outlineLevel="0" collapsed="false">
      <c r="A111" s="15" t="s">
        <v>89</v>
      </c>
      <c r="B111" s="30"/>
      <c r="C111" s="17"/>
      <c r="D111" s="44" t="n">
        <v>10213</v>
      </c>
      <c r="E111" s="44"/>
      <c r="F111" s="44" t="n">
        <v>9087</v>
      </c>
      <c r="G111" s="44"/>
      <c r="H111" s="27" t="n">
        <v>0</v>
      </c>
      <c r="I111" s="4"/>
      <c r="J111" s="27" t="n">
        <v>0</v>
      </c>
    </row>
    <row r="112" customFormat="false" ht="20.85" hidden="false" customHeight="true" outlineLevel="0" collapsed="false">
      <c r="A112" s="15" t="s">
        <v>90</v>
      </c>
      <c r="B112" s="30"/>
      <c r="C112" s="17"/>
      <c r="D112" s="44" t="n">
        <v>85341</v>
      </c>
      <c r="E112" s="44"/>
      <c r="F112" s="44" t="n">
        <v>142297</v>
      </c>
      <c r="G112" s="44"/>
      <c r="H112" s="27" t="n">
        <v>11439</v>
      </c>
      <c r="I112" s="4"/>
      <c r="J112" s="27" t="n">
        <v>20810</v>
      </c>
    </row>
    <row r="113" customFormat="false" ht="20.85" hidden="false" customHeight="true" outlineLevel="0" collapsed="false">
      <c r="A113" s="15" t="s">
        <v>91</v>
      </c>
      <c r="B113" s="30"/>
      <c r="C113" s="17"/>
      <c r="D113" s="44" t="n">
        <v>301415</v>
      </c>
      <c r="E113" s="44"/>
      <c r="F113" s="44" t="n">
        <v>405527</v>
      </c>
      <c r="G113" s="44"/>
      <c r="H113" s="27" t="n">
        <v>79703</v>
      </c>
      <c r="I113" s="4"/>
      <c r="J113" s="27" t="n">
        <v>118798</v>
      </c>
    </row>
    <row r="114" customFormat="false" ht="20.85" hidden="false" customHeight="true" outlineLevel="0" collapsed="false">
      <c r="A114" s="15" t="s">
        <v>92</v>
      </c>
      <c r="B114" s="30"/>
      <c r="C114" s="17"/>
      <c r="D114" s="44" t="n">
        <v>28458</v>
      </c>
      <c r="E114" s="44"/>
      <c r="F114" s="44" t="n">
        <v>36086</v>
      </c>
      <c r="G114" s="44"/>
      <c r="H114" s="27" t="n">
        <v>18854</v>
      </c>
      <c r="I114" s="4"/>
      <c r="J114" s="27" t="n">
        <v>24284</v>
      </c>
    </row>
    <row r="115" customFormat="false" ht="20.85" hidden="false" customHeight="true" outlineLevel="0" collapsed="false">
      <c r="A115" s="15" t="s">
        <v>93</v>
      </c>
      <c r="B115" s="30"/>
      <c r="C115" s="17"/>
      <c r="D115" s="44" t="n">
        <v>112446</v>
      </c>
      <c r="E115" s="44"/>
      <c r="F115" s="44" t="n">
        <v>102440</v>
      </c>
      <c r="G115" s="44"/>
      <c r="H115" s="45" t="n">
        <v>16475</v>
      </c>
      <c r="I115" s="4"/>
      <c r="J115" s="49" t="n">
        <v>14414</v>
      </c>
    </row>
    <row r="116" customFormat="false" ht="20.85" hidden="false" customHeight="true" outlineLevel="0" collapsed="false">
      <c r="A116" s="2" t="s">
        <v>94</v>
      </c>
      <c r="B116" s="19"/>
      <c r="C116" s="17"/>
      <c r="D116" s="50" t="n">
        <f aca="false">SUM(D109:D115)</f>
        <v>889341</v>
      </c>
      <c r="E116" s="44"/>
      <c r="F116" s="50" t="n">
        <f aca="false">SUM(F109:F115)</f>
        <v>1424831</v>
      </c>
      <c r="G116" s="44"/>
      <c r="H116" s="50" t="n">
        <f aca="false">SUM(H109:H115)</f>
        <v>161620</v>
      </c>
      <c r="I116" s="18"/>
      <c r="J116" s="31" t="n">
        <f aca="false">SUM(J109:J115)</f>
        <v>305316</v>
      </c>
    </row>
    <row r="117" customFormat="false" ht="20.85" hidden="false" customHeight="true" outlineLevel="0" collapsed="false">
      <c r="A117" s="2" t="s">
        <v>95</v>
      </c>
      <c r="B117" s="19"/>
      <c r="C117" s="17"/>
      <c r="D117" s="51"/>
      <c r="E117" s="44"/>
      <c r="F117" s="51"/>
      <c r="G117" s="44"/>
      <c r="H117" s="51"/>
      <c r="I117" s="18"/>
      <c r="J117" s="51"/>
    </row>
    <row r="118" customFormat="false" ht="20.85" hidden="false" customHeight="true" outlineLevel="0" collapsed="false">
      <c r="A118" s="2" t="s">
        <v>96</v>
      </c>
      <c r="B118" s="30"/>
      <c r="C118" s="17"/>
      <c r="D118" s="44" t="n">
        <f aca="false">D107-D116</f>
        <v>-4322</v>
      </c>
      <c r="E118" s="44"/>
      <c r="F118" s="44" t="n">
        <f aca="false">F107-F116</f>
        <v>279702</v>
      </c>
      <c r="G118" s="44"/>
      <c r="H118" s="44" t="n">
        <f aca="false">H107-H116</f>
        <v>-13100</v>
      </c>
      <c r="I118" s="18"/>
      <c r="J118" s="44" t="n">
        <f aca="false">J107-J116</f>
        <v>64901</v>
      </c>
    </row>
    <row r="119" customFormat="false" ht="20.85" hidden="false" customHeight="true" outlineLevel="0" collapsed="false">
      <c r="A119" s="15" t="s">
        <v>97</v>
      </c>
      <c r="B119" s="30"/>
      <c r="C119" s="17"/>
      <c r="D119" s="44" t="n">
        <v>-14664</v>
      </c>
      <c r="E119" s="44"/>
      <c r="F119" s="44" t="n">
        <v>59976</v>
      </c>
      <c r="G119" s="44"/>
      <c r="H119" s="37" t="n">
        <v>0</v>
      </c>
      <c r="I119" s="24"/>
      <c r="J119" s="37" t="n">
        <v>0</v>
      </c>
    </row>
    <row r="120" customFormat="false" ht="20.85" hidden="false" customHeight="true" outlineLevel="0" collapsed="false">
      <c r="A120" s="2" t="s">
        <v>98</v>
      </c>
      <c r="B120" s="30"/>
      <c r="C120" s="17"/>
      <c r="D120" s="52" t="n">
        <f aca="false">SUM(D118:D119)</f>
        <v>-18986</v>
      </c>
      <c r="E120" s="44"/>
      <c r="F120" s="52" t="n">
        <f aca="false">SUM(F118:F119)</f>
        <v>339678</v>
      </c>
      <c r="G120" s="44"/>
      <c r="H120" s="44" t="n">
        <f aca="false">SUM(H118:H119)</f>
        <v>-13100</v>
      </c>
      <c r="I120" s="18"/>
      <c r="J120" s="44" t="n">
        <f aca="false">SUM(J118:J119)</f>
        <v>64901</v>
      </c>
    </row>
    <row r="121" s="29" customFormat="true" ht="20.85" hidden="false" customHeight="true" outlineLevel="0" collapsed="false">
      <c r="A121" s="53" t="s">
        <v>99</v>
      </c>
      <c r="B121" s="19"/>
      <c r="C121" s="17"/>
      <c r="D121" s="37" t="n">
        <v>-39808</v>
      </c>
      <c r="E121" s="51"/>
      <c r="F121" s="25" t="n">
        <v>-42377</v>
      </c>
      <c r="G121" s="51"/>
      <c r="H121" s="25" t="n">
        <v>-16049</v>
      </c>
      <c r="I121" s="34"/>
      <c r="J121" s="25" t="n">
        <v>-21876</v>
      </c>
    </row>
    <row r="122" s="29" customFormat="true" ht="20.85" hidden="false" customHeight="true" outlineLevel="0" collapsed="false">
      <c r="A122" s="54" t="s">
        <v>100</v>
      </c>
      <c r="B122" s="19"/>
      <c r="C122" s="17"/>
      <c r="D122" s="25" t="n">
        <f aca="false">SUM(D120:D121)</f>
        <v>-58794</v>
      </c>
      <c r="E122" s="51"/>
      <c r="F122" s="55" t="n">
        <f aca="false">SUM(F120:F121)</f>
        <v>297301</v>
      </c>
      <c r="G122" s="51"/>
      <c r="H122" s="55" t="n">
        <f aca="false">SUM(H120:H121)</f>
        <v>-29149</v>
      </c>
      <c r="I122" s="34"/>
      <c r="J122" s="55" t="n">
        <f aca="false">SUM(J120:J121)</f>
        <v>43025</v>
      </c>
    </row>
    <row r="123" customFormat="false" ht="20.85" hidden="false" customHeight="true" outlineLevel="0" collapsed="false">
      <c r="A123" s="15" t="s">
        <v>101</v>
      </c>
      <c r="B123" s="19"/>
      <c r="C123" s="17"/>
      <c r="D123" s="37" t="n">
        <v>5195</v>
      </c>
      <c r="E123" s="44"/>
      <c r="F123" s="37" t="n">
        <v>1852</v>
      </c>
      <c r="G123" s="44"/>
      <c r="H123" s="56" t="s">
        <v>82</v>
      </c>
      <c r="I123" s="6"/>
      <c r="J123" s="37" t="n">
        <v>18426</v>
      </c>
    </row>
    <row r="124" customFormat="false" ht="20.85" hidden="false" customHeight="true" outlineLevel="0" collapsed="false">
      <c r="A124" s="2" t="s">
        <v>102</v>
      </c>
      <c r="C124" s="17"/>
      <c r="D124" s="57" t="n">
        <v>-53599</v>
      </c>
      <c r="E124" s="44"/>
      <c r="F124" s="57" t="n">
        <v>299153</v>
      </c>
      <c r="G124" s="44"/>
      <c r="H124" s="57" t="n">
        <v>-29149</v>
      </c>
      <c r="I124" s="18"/>
      <c r="J124" s="57" t="n">
        <v>61451</v>
      </c>
    </row>
    <row r="125" customFormat="false" ht="20.85" hidden="false" customHeight="true" outlineLevel="0" collapsed="false">
      <c r="A125" s="2"/>
      <c r="C125" s="17"/>
      <c r="D125" s="51"/>
      <c r="E125" s="44"/>
      <c r="F125" s="51"/>
      <c r="G125" s="44"/>
      <c r="H125" s="51"/>
      <c r="I125" s="18"/>
      <c r="J125" s="51"/>
    </row>
    <row r="126" customFormat="false" ht="20.85" hidden="false" customHeight="true" outlineLevel="0" collapsed="false">
      <c r="A126" s="2" t="s">
        <v>103</v>
      </c>
      <c r="C126" s="17"/>
      <c r="D126" s="51"/>
      <c r="E126" s="44"/>
      <c r="F126" s="51"/>
      <c r="G126" s="44"/>
      <c r="H126" s="51"/>
      <c r="I126" s="18"/>
      <c r="J126" s="51"/>
    </row>
    <row r="127" customFormat="false" ht="20.85" hidden="false" customHeight="true" outlineLevel="0" collapsed="false">
      <c r="A127" s="15" t="s">
        <v>104</v>
      </c>
      <c r="C127" s="17"/>
      <c r="D127" s="51" t="n">
        <v>-53052</v>
      </c>
      <c r="E127" s="44"/>
      <c r="F127" s="51" t="n">
        <v>294134</v>
      </c>
      <c r="G127" s="44"/>
      <c r="H127" s="57" t="n">
        <f aca="false">SUM(H124)</f>
        <v>-29149</v>
      </c>
      <c r="I127" s="18"/>
      <c r="J127" s="57" t="n">
        <f aca="false">SUM(J124)</f>
        <v>61451</v>
      </c>
    </row>
    <row r="128" customFormat="false" ht="20.85" hidden="false" customHeight="true" outlineLevel="0" collapsed="false">
      <c r="A128" s="15" t="s">
        <v>105</v>
      </c>
      <c r="C128" s="17"/>
      <c r="D128" s="31" t="n">
        <v>-547</v>
      </c>
      <c r="E128" s="44"/>
      <c r="F128" s="31" t="n">
        <v>5019</v>
      </c>
      <c r="G128" s="44"/>
      <c r="H128" s="51"/>
      <c r="I128" s="18"/>
      <c r="J128" s="51"/>
    </row>
    <row r="129" customFormat="false" ht="20.85" hidden="false" customHeight="true" outlineLevel="0" collapsed="false">
      <c r="D129" s="32" t="n">
        <f aca="false">SUM(D127:D128)</f>
        <v>-53599</v>
      </c>
      <c r="F129" s="32" t="n">
        <f aca="false">SUM(F127:F128)</f>
        <v>299153</v>
      </c>
    </row>
    <row r="130" customFormat="false" ht="20.85" hidden="false" customHeight="true" outlineLevel="0" collapsed="false">
      <c r="D130" s="34"/>
      <c r="F130" s="34"/>
    </row>
    <row r="131" customFormat="false" ht="20.85" hidden="false" customHeight="true" outlineLevel="0" collapsed="false">
      <c r="A131" s="2" t="s">
        <v>106</v>
      </c>
    </row>
    <row r="132" customFormat="false" ht="20.85" hidden="false" customHeight="true" outlineLevel="0" collapsed="false">
      <c r="A132" s="15" t="s">
        <v>107</v>
      </c>
      <c r="B132" s="30"/>
      <c r="C132" s="17"/>
      <c r="D132" s="58" t="n">
        <f aca="false">D127/(166682701/1000)</f>
        <v>-0.318281379421611</v>
      </c>
      <c r="E132" s="59"/>
      <c r="F132" s="58" t="n">
        <f aca="false">F127/(166682701/1000)</f>
        <v>1.76463423159911</v>
      </c>
      <c r="G132" s="59"/>
      <c r="H132" s="58" t="n">
        <f aca="false">H127/(166682701/1000)</f>
        <v>-0.174877175766428</v>
      </c>
      <c r="I132" s="5"/>
      <c r="J132" s="58" t="n">
        <f aca="false">J127/(166682701/1000)</f>
        <v>0.368670531682829</v>
      </c>
    </row>
    <row r="133" customFormat="false" ht="20.85" hidden="false" customHeight="true" outlineLevel="0" collapsed="false">
      <c r="B133" s="30"/>
    </row>
    <row r="134" customFormat="false" ht="20.85" hidden="false" customHeight="true" outlineLevel="0" collapsed="false">
      <c r="A134" s="15" t="s">
        <v>37</v>
      </c>
      <c r="B134" s="30"/>
    </row>
    <row r="135" customFormat="false" ht="20.85" hidden="false" customHeight="true" outlineLevel="0" collapsed="false">
      <c r="A135" s="29"/>
      <c r="B135" s="13"/>
      <c r="C135" s="13"/>
      <c r="D135" s="18"/>
      <c r="E135" s="13"/>
      <c r="F135" s="18"/>
      <c r="G135" s="13"/>
      <c r="H135" s="18"/>
      <c r="I135" s="13"/>
      <c r="J135" s="6" t="s">
        <v>75</v>
      </c>
    </row>
    <row r="136" s="2" customFormat="true" ht="20.25" hidden="false" customHeight="true" outlineLevel="0" collapsed="false">
      <c r="A136" s="2" t="s">
        <v>0</v>
      </c>
    </row>
    <row r="137" s="2" customFormat="true" ht="20.85" hidden="false" customHeight="true" outlineLevel="0" collapsed="false">
      <c r="A137" s="39" t="s">
        <v>76</v>
      </c>
      <c r="B137" s="39"/>
      <c r="C137" s="39"/>
      <c r="D137" s="40"/>
      <c r="E137" s="39"/>
      <c r="F137" s="40"/>
      <c r="G137" s="39"/>
      <c r="H137" s="40"/>
      <c r="I137" s="39"/>
      <c r="J137" s="40"/>
    </row>
    <row r="138" s="2" customFormat="true" ht="20.85" hidden="false" customHeight="true" outlineLevel="0" collapsed="false">
      <c r="A138" s="39" t="s">
        <v>108</v>
      </c>
      <c r="B138" s="39"/>
      <c r="C138" s="39"/>
      <c r="D138" s="40"/>
      <c r="E138" s="39"/>
      <c r="F138" s="40"/>
      <c r="G138" s="39"/>
      <c r="H138" s="40"/>
      <c r="I138" s="39"/>
      <c r="J138" s="40"/>
    </row>
    <row r="139" customFormat="false" ht="20.85" hidden="false" customHeight="true" outlineLevel="0" collapsed="false">
      <c r="A139" s="13"/>
      <c r="B139" s="5"/>
      <c r="C139" s="5"/>
      <c r="D139" s="4"/>
      <c r="E139" s="5"/>
      <c r="F139" s="4"/>
      <c r="G139" s="5"/>
      <c r="H139" s="4"/>
      <c r="I139" s="5"/>
      <c r="J139" s="6" t="s">
        <v>2</v>
      </c>
    </row>
    <row r="140" s="2" customFormat="true" ht="20.85" hidden="false" customHeight="true" outlineLevel="0" collapsed="false">
      <c r="A140" s="7"/>
      <c r="B140" s="7"/>
      <c r="C140" s="7"/>
      <c r="D140" s="8"/>
      <c r="E140" s="9" t="s">
        <v>3</v>
      </c>
      <c r="F140" s="8"/>
      <c r="G140" s="10"/>
      <c r="H140" s="8"/>
      <c r="I140" s="9" t="s">
        <v>4</v>
      </c>
      <c r="J140" s="8"/>
    </row>
    <row r="141" customFormat="false" ht="20.85" hidden="false" customHeight="true" outlineLevel="0" collapsed="false">
      <c r="A141" s="13"/>
      <c r="B141" s="41"/>
      <c r="C141" s="13"/>
      <c r="D141" s="42" t="n">
        <v>2552</v>
      </c>
      <c r="E141" s="43"/>
      <c r="F141" s="42" t="n">
        <v>2551</v>
      </c>
      <c r="G141" s="43"/>
      <c r="H141" s="42" t="n">
        <v>2552</v>
      </c>
      <c r="I141" s="43"/>
      <c r="J141" s="42" t="n">
        <v>2551</v>
      </c>
    </row>
    <row r="142" customFormat="false" ht="20.85" hidden="false" customHeight="true" outlineLevel="0" collapsed="false">
      <c r="A142" s="39" t="s">
        <v>78</v>
      </c>
      <c r="B142" s="13"/>
      <c r="C142" s="13"/>
      <c r="D142" s="18"/>
      <c r="E142" s="13"/>
      <c r="F142" s="18"/>
    </row>
    <row r="143" customFormat="false" ht="20.85" hidden="false" customHeight="true" outlineLevel="0" collapsed="false">
      <c r="A143" s="15" t="s">
        <v>79</v>
      </c>
      <c r="B143" s="30"/>
      <c r="C143" s="17"/>
      <c r="D143" s="44" t="n">
        <v>1592526</v>
      </c>
      <c r="E143" s="44"/>
      <c r="F143" s="44" t="n">
        <v>2264761</v>
      </c>
      <c r="G143" s="44"/>
      <c r="H143" s="45" t="n">
        <v>272780</v>
      </c>
      <c r="I143" s="18"/>
      <c r="J143" s="45" t="n">
        <v>295583</v>
      </c>
    </row>
    <row r="144" customFormat="false" ht="20.85" hidden="false" customHeight="true" outlineLevel="0" collapsed="false">
      <c r="A144" s="15" t="s">
        <v>80</v>
      </c>
      <c r="B144" s="19"/>
      <c r="C144" s="17"/>
      <c r="D144" s="44" t="n">
        <v>462849</v>
      </c>
      <c r="E144" s="44"/>
      <c r="F144" s="44" t="n">
        <v>1682992</v>
      </c>
      <c r="G144" s="44"/>
      <c r="H144" s="45" t="n">
        <v>36506</v>
      </c>
      <c r="I144" s="6"/>
      <c r="J144" s="45" t="n">
        <v>601533</v>
      </c>
    </row>
    <row r="145" customFormat="false" ht="20.85" hidden="false" customHeight="true" outlineLevel="0" collapsed="false">
      <c r="A145" s="15" t="s">
        <v>81</v>
      </c>
      <c r="B145" s="19"/>
      <c r="C145" s="17"/>
      <c r="D145" s="44" t="n">
        <v>36075</v>
      </c>
      <c r="E145" s="44"/>
      <c r="F145" s="44" t="n">
        <v>31242</v>
      </c>
      <c r="G145" s="44"/>
      <c r="H145" s="27" t="n">
        <v>0</v>
      </c>
      <c r="I145" s="6"/>
      <c r="J145" s="27" t="n">
        <v>0</v>
      </c>
    </row>
    <row r="146" customFormat="false" ht="20.85" hidden="false" customHeight="true" outlineLevel="0" collapsed="false">
      <c r="A146" s="47" t="s">
        <v>83</v>
      </c>
      <c r="D146" s="44" t="n">
        <v>41946</v>
      </c>
      <c r="E146" s="48"/>
      <c r="F146" s="44" t="n">
        <v>32094</v>
      </c>
      <c r="G146" s="48"/>
      <c r="H146" s="45" t="n">
        <v>60445</v>
      </c>
      <c r="I146" s="48"/>
      <c r="J146" s="45" t="n">
        <v>39937</v>
      </c>
      <c r="K146" s="48"/>
      <c r="L146" s="48"/>
    </row>
    <row r="147" customFormat="false" ht="20.85" hidden="false" customHeight="true" outlineLevel="0" collapsed="false">
      <c r="A147" s="15" t="s">
        <v>109</v>
      </c>
      <c r="B147" s="19"/>
      <c r="C147" s="17"/>
      <c r="D147" s="27" t="n">
        <v>0</v>
      </c>
      <c r="E147" s="44"/>
      <c r="F147" s="44" t="n">
        <v>132404</v>
      </c>
      <c r="G147" s="44"/>
      <c r="H147" s="27" t="n">
        <v>0</v>
      </c>
      <c r="I147" s="4"/>
      <c r="J147" s="45" t="n">
        <v>51165</v>
      </c>
    </row>
    <row r="148" customFormat="false" ht="20.85" hidden="false" customHeight="true" outlineLevel="0" collapsed="false">
      <c r="A148" s="15" t="s">
        <v>84</v>
      </c>
      <c r="B148" s="19"/>
      <c r="C148" s="17"/>
      <c r="D148" s="31" t="n">
        <v>10692</v>
      </c>
      <c r="E148" s="44"/>
      <c r="F148" s="44" t="n">
        <v>26740</v>
      </c>
      <c r="G148" s="44"/>
      <c r="H148" s="49" t="n">
        <v>41689</v>
      </c>
      <c r="I148" s="4"/>
      <c r="J148" s="49" t="n">
        <v>29682</v>
      </c>
    </row>
    <row r="149" customFormat="false" ht="20.85" hidden="false" customHeight="true" outlineLevel="0" collapsed="false">
      <c r="A149" s="2" t="s">
        <v>85</v>
      </c>
      <c r="B149" s="19"/>
      <c r="C149" s="17"/>
      <c r="D149" s="31" t="n">
        <f aca="false">SUM(D143:D148)</f>
        <v>2144088</v>
      </c>
      <c r="E149" s="44"/>
      <c r="F149" s="50" t="n">
        <f aca="false">SUM(F143:F148)</f>
        <v>4170233</v>
      </c>
      <c r="G149" s="44"/>
      <c r="H149" s="31" t="n">
        <f aca="false">SUM(H143:H148)</f>
        <v>411420</v>
      </c>
      <c r="I149" s="18"/>
      <c r="J149" s="31" t="n">
        <f aca="false">SUM(J143:J148)</f>
        <v>1017900</v>
      </c>
    </row>
    <row r="150" customFormat="false" ht="20.85" hidden="false" customHeight="true" outlineLevel="0" collapsed="false">
      <c r="A150" s="2" t="s">
        <v>86</v>
      </c>
      <c r="B150" s="30"/>
      <c r="C150" s="17"/>
      <c r="I150" s="18"/>
    </row>
    <row r="151" customFormat="false" ht="20.85" hidden="false" customHeight="true" outlineLevel="0" collapsed="false">
      <c r="A151" s="15" t="s">
        <v>87</v>
      </c>
      <c r="B151" s="30"/>
      <c r="C151" s="17"/>
      <c r="D151" s="44" t="n">
        <v>606656</v>
      </c>
      <c r="E151" s="44"/>
      <c r="F151" s="44" t="n">
        <v>811168</v>
      </c>
      <c r="G151" s="44"/>
      <c r="H151" s="44" t="n">
        <v>70921</v>
      </c>
      <c r="I151" s="18"/>
      <c r="J151" s="44" t="n">
        <v>79110</v>
      </c>
    </row>
    <row r="152" customFormat="false" ht="20.85" hidden="false" customHeight="true" outlineLevel="0" collapsed="false">
      <c r="A152" s="15" t="s">
        <v>88</v>
      </c>
      <c r="B152" s="30"/>
      <c r="C152" s="17"/>
      <c r="D152" s="44" t="n">
        <v>140571</v>
      </c>
      <c r="E152" s="44"/>
      <c r="F152" s="44" t="n">
        <v>693912</v>
      </c>
      <c r="G152" s="44"/>
      <c r="H152" s="45" t="n">
        <v>11292</v>
      </c>
      <c r="I152" s="4"/>
      <c r="J152" s="45" t="n">
        <v>240726</v>
      </c>
    </row>
    <row r="153" customFormat="false" ht="20.85" hidden="false" customHeight="true" outlineLevel="0" collapsed="false">
      <c r="A153" s="15" t="s">
        <v>89</v>
      </c>
      <c r="B153" s="30"/>
      <c r="C153" s="17"/>
      <c r="D153" s="44" t="n">
        <v>17332</v>
      </c>
      <c r="E153" s="44"/>
      <c r="F153" s="44" t="n">
        <v>17196</v>
      </c>
      <c r="G153" s="44"/>
      <c r="H153" s="27" t="n">
        <v>0</v>
      </c>
      <c r="I153" s="4"/>
      <c r="J153" s="27" t="n">
        <v>0</v>
      </c>
    </row>
    <row r="154" customFormat="false" ht="20.85" hidden="false" customHeight="true" outlineLevel="0" collapsed="false">
      <c r="A154" s="15" t="s">
        <v>90</v>
      </c>
      <c r="B154" s="30"/>
      <c r="C154" s="17"/>
      <c r="D154" s="44" t="n">
        <v>188729</v>
      </c>
      <c r="E154" s="44"/>
      <c r="F154" s="44" t="n">
        <v>281380</v>
      </c>
      <c r="G154" s="44"/>
      <c r="H154" s="45" t="n">
        <v>25250</v>
      </c>
      <c r="I154" s="4"/>
      <c r="J154" s="45" t="n">
        <v>38673</v>
      </c>
    </row>
    <row r="155" customFormat="false" ht="20.85" hidden="false" customHeight="true" outlineLevel="0" collapsed="false">
      <c r="A155" s="15" t="s">
        <v>91</v>
      </c>
      <c r="B155" s="30"/>
      <c r="C155" s="17"/>
      <c r="D155" s="44" t="n">
        <v>690680</v>
      </c>
      <c r="E155" s="44"/>
      <c r="F155" s="44" t="n">
        <v>872427</v>
      </c>
      <c r="G155" s="44"/>
      <c r="H155" s="44" t="n">
        <v>155065</v>
      </c>
      <c r="I155" s="4"/>
      <c r="J155" s="44" t="n">
        <v>188394</v>
      </c>
    </row>
    <row r="156" customFormat="false" ht="20.85" hidden="false" customHeight="true" outlineLevel="0" collapsed="false">
      <c r="A156" s="15" t="s">
        <v>92</v>
      </c>
      <c r="B156" s="19"/>
      <c r="C156" s="17"/>
      <c r="D156" s="45" t="n">
        <v>56419</v>
      </c>
      <c r="E156" s="44"/>
      <c r="F156" s="45" t="n">
        <v>73665</v>
      </c>
      <c r="G156" s="44"/>
      <c r="H156" s="27" t="n">
        <v>37925</v>
      </c>
      <c r="I156" s="34"/>
      <c r="J156" s="27" t="n">
        <v>47563</v>
      </c>
    </row>
    <row r="157" customFormat="false" ht="20.85" hidden="false" customHeight="true" outlineLevel="0" collapsed="false">
      <c r="A157" s="15" t="s">
        <v>93</v>
      </c>
      <c r="B157" s="19"/>
      <c r="C157" s="17"/>
      <c r="D157" s="60" t="n">
        <v>219506</v>
      </c>
      <c r="E157" s="44"/>
      <c r="F157" s="61" t="n">
        <v>207509</v>
      </c>
      <c r="G157" s="44"/>
      <c r="H157" s="27" t="n">
        <v>32125</v>
      </c>
      <c r="I157" s="34"/>
      <c r="J157" s="27" t="n">
        <v>27655</v>
      </c>
    </row>
    <row r="158" customFormat="false" ht="20.85" hidden="false" customHeight="true" outlineLevel="0" collapsed="false">
      <c r="A158" s="2" t="s">
        <v>94</v>
      </c>
      <c r="B158" s="19"/>
      <c r="C158" s="17"/>
      <c r="D158" s="50" t="n">
        <f aca="false">SUM(D151:D157)</f>
        <v>1919893</v>
      </c>
      <c r="E158" s="44"/>
      <c r="F158" s="31" t="n">
        <f aca="false">SUM(F151:F157)</f>
        <v>2957257</v>
      </c>
      <c r="G158" s="44"/>
      <c r="H158" s="50" t="n">
        <f aca="false">SUM(H151:H157)</f>
        <v>332578</v>
      </c>
      <c r="I158" s="18"/>
      <c r="J158" s="50" t="n">
        <f aca="false">SUM(J151:J157)</f>
        <v>622121</v>
      </c>
    </row>
    <row r="159" customFormat="false" ht="20.85" hidden="false" customHeight="true" outlineLevel="0" collapsed="false">
      <c r="A159" s="2" t="s">
        <v>110</v>
      </c>
      <c r="B159" s="30"/>
      <c r="C159" s="17"/>
      <c r="D159" s="44" t="n">
        <f aca="false">D149-D158</f>
        <v>224195</v>
      </c>
      <c r="E159" s="44"/>
      <c r="F159" s="44" t="n">
        <f aca="false">F149-F158</f>
        <v>1212976</v>
      </c>
      <c r="G159" s="44"/>
      <c r="H159" s="44" t="n">
        <f aca="false">H149-H158</f>
        <v>78842</v>
      </c>
      <c r="I159" s="18"/>
      <c r="J159" s="44" t="n">
        <f aca="false">J149-J158</f>
        <v>395779</v>
      </c>
    </row>
    <row r="160" customFormat="false" ht="20.85" hidden="false" customHeight="true" outlineLevel="0" collapsed="false">
      <c r="A160" s="53" t="s">
        <v>97</v>
      </c>
      <c r="B160" s="30"/>
      <c r="C160" s="17"/>
      <c r="D160" s="44" t="n">
        <v>-33102</v>
      </c>
      <c r="E160" s="44"/>
      <c r="F160" s="44" t="n">
        <v>78421</v>
      </c>
      <c r="G160" s="44"/>
      <c r="H160" s="37" t="n">
        <v>0</v>
      </c>
      <c r="I160" s="24"/>
      <c r="J160" s="37" t="n">
        <v>0</v>
      </c>
    </row>
    <row r="161" customFormat="false" ht="20.85" hidden="false" customHeight="true" outlineLevel="0" collapsed="false">
      <c r="A161" s="2" t="s">
        <v>111</v>
      </c>
      <c r="B161" s="30"/>
      <c r="C161" s="17"/>
      <c r="D161" s="52" t="n">
        <f aca="false">SUM(D159:D160)</f>
        <v>191093</v>
      </c>
      <c r="E161" s="44"/>
      <c r="F161" s="52" t="n">
        <f aca="false">SUM(F159:F160)</f>
        <v>1291397</v>
      </c>
      <c r="G161" s="44"/>
      <c r="H161" s="44" t="n">
        <f aca="false">SUM(H159:H160)</f>
        <v>78842</v>
      </c>
      <c r="I161" s="18"/>
      <c r="J161" s="44" t="n">
        <f aca="false">SUM(J159:J160)</f>
        <v>395779</v>
      </c>
    </row>
    <row r="162" customFormat="false" ht="20.85" hidden="false" customHeight="true" outlineLevel="0" collapsed="false">
      <c r="A162" s="53" t="s">
        <v>99</v>
      </c>
      <c r="B162" s="30"/>
      <c r="C162" s="17"/>
      <c r="D162" s="37" t="n">
        <v>-81633</v>
      </c>
      <c r="E162" s="51"/>
      <c r="F162" s="25" t="n">
        <v>-86308</v>
      </c>
      <c r="G162" s="51"/>
      <c r="H162" s="25" t="n">
        <v>-32017</v>
      </c>
      <c r="I162" s="34"/>
      <c r="J162" s="25" t="n">
        <v>-41003</v>
      </c>
    </row>
    <row r="163" s="29" customFormat="true" ht="20.85" hidden="false" customHeight="true" outlineLevel="0" collapsed="false">
      <c r="A163" s="54" t="s">
        <v>112</v>
      </c>
      <c r="B163" s="19"/>
      <c r="C163" s="17"/>
      <c r="D163" s="25" t="n">
        <f aca="false">SUM(D161:D162)</f>
        <v>109460</v>
      </c>
      <c r="E163" s="51"/>
      <c r="F163" s="55" t="n">
        <f aca="false">SUM(F161:F162)</f>
        <v>1205089</v>
      </c>
      <c r="G163" s="51"/>
      <c r="H163" s="55" t="n">
        <f aca="false">SUM(H161:H162)</f>
        <v>46825</v>
      </c>
      <c r="I163" s="34"/>
      <c r="J163" s="55" t="n">
        <f aca="false">SUM(J161:J162)</f>
        <v>354776</v>
      </c>
    </row>
    <row r="164" customFormat="false" ht="20.85" hidden="false" customHeight="true" outlineLevel="0" collapsed="false">
      <c r="A164" s="15" t="s">
        <v>101</v>
      </c>
      <c r="B164" s="19"/>
      <c r="C164" s="17"/>
      <c r="D164" s="37" t="n">
        <v>-42030</v>
      </c>
      <c r="E164" s="44"/>
      <c r="F164" s="37" t="n">
        <v>-145030</v>
      </c>
      <c r="G164" s="44"/>
      <c r="H164" s="56" t="n">
        <v>0</v>
      </c>
      <c r="I164" s="6"/>
      <c r="J164" s="37" t="n">
        <v>0</v>
      </c>
    </row>
    <row r="165" customFormat="false" ht="20.85" hidden="false" customHeight="true" outlineLevel="0" collapsed="false">
      <c r="A165" s="2" t="s">
        <v>113</v>
      </c>
      <c r="C165" s="17"/>
      <c r="D165" s="57" t="n">
        <f aca="false">SUM(D163:D164)</f>
        <v>67430</v>
      </c>
      <c r="E165" s="44"/>
      <c r="F165" s="57" t="n">
        <f aca="false">SUM(F163:F164)</f>
        <v>1060059</v>
      </c>
      <c r="G165" s="44"/>
      <c r="H165" s="57" t="n">
        <f aca="false">SUM(H163:H164)</f>
        <v>46825</v>
      </c>
      <c r="I165" s="18"/>
      <c r="J165" s="57" t="n">
        <f aca="false">SUM(J163:J164)</f>
        <v>354776</v>
      </c>
    </row>
    <row r="166" customFormat="false" ht="20.85" hidden="false" customHeight="true" outlineLevel="0" collapsed="false">
      <c r="A166" s="2"/>
      <c r="C166" s="17"/>
      <c r="D166" s="51"/>
      <c r="E166" s="44"/>
      <c r="F166" s="51"/>
      <c r="G166" s="44"/>
      <c r="H166" s="51"/>
      <c r="I166" s="18"/>
      <c r="J166" s="51"/>
    </row>
    <row r="167" customFormat="false" ht="20.85" hidden="false" customHeight="true" outlineLevel="0" collapsed="false">
      <c r="A167" s="2" t="s">
        <v>114</v>
      </c>
      <c r="C167" s="17"/>
      <c r="D167" s="51"/>
      <c r="E167" s="44"/>
      <c r="F167" s="51"/>
      <c r="G167" s="44"/>
      <c r="H167" s="51"/>
      <c r="I167" s="18"/>
      <c r="J167" s="51"/>
    </row>
    <row r="168" customFormat="false" ht="20.85" hidden="false" customHeight="true" outlineLevel="0" collapsed="false">
      <c r="A168" s="15" t="s">
        <v>104</v>
      </c>
      <c r="C168" s="17"/>
      <c r="D168" s="51" t="n">
        <v>56255</v>
      </c>
      <c r="E168" s="44"/>
      <c r="F168" s="51" t="n">
        <v>1012742</v>
      </c>
      <c r="G168" s="44"/>
      <c r="H168" s="57" t="n">
        <f aca="false">SUM(H165)</f>
        <v>46825</v>
      </c>
      <c r="I168" s="18"/>
      <c r="J168" s="57" t="n">
        <f aca="false">SUM(J165)</f>
        <v>354776</v>
      </c>
    </row>
    <row r="169" customFormat="false" ht="20.85" hidden="false" customHeight="true" outlineLevel="0" collapsed="false">
      <c r="A169" s="15" t="s">
        <v>105</v>
      </c>
      <c r="C169" s="17"/>
      <c r="D169" s="31" t="n">
        <v>11175</v>
      </c>
      <c r="E169" s="44"/>
      <c r="F169" s="31" t="n">
        <v>47317</v>
      </c>
      <c r="G169" s="44"/>
      <c r="H169" s="51"/>
      <c r="I169" s="18"/>
      <c r="J169" s="51"/>
    </row>
    <row r="170" customFormat="false" ht="20.85" hidden="false" customHeight="true" outlineLevel="0" collapsed="false">
      <c r="D170" s="32" t="n">
        <f aca="false">SUM(D168:D169)</f>
        <v>67430</v>
      </c>
      <c r="F170" s="32" t="n">
        <f aca="false">SUM(F168:F169)</f>
        <v>1060059</v>
      </c>
    </row>
    <row r="171" customFormat="false" ht="20.85" hidden="false" customHeight="true" outlineLevel="0" collapsed="false">
      <c r="D171" s="34"/>
      <c r="F171" s="34"/>
    </row>
    <row r="172" customFormat="false" ht="20.85" hidden="false" customHeight="true" outlineLevel="0" collapsed="false">
      <c r="A172" s="2" t="s">
        <v>115</v>
      </c>
    </row>
    <row r="173" customFormat="false" ht="20.85" hidden="false" customHeight="true" outlineLevel="0" collapsed="false">
      <c r="A173" s="15" t="s">
        <v>116</v>
      </c>
      <c r="B173" s="30"/>
      <c r="C173" s="17"/>
      <c r="D173" s="58" t="n">
        <f aca="false">D168/(166682701/1000)</f>
        <v>0.33749753071256</v>
      </c>
      <c r="E173" s="59"/>
      <c r="F173" s="58" t="n">
        <f aca="false">F168/(166682701/1000)</f>
        <v>6.07586746509465</v>
      </c>
      <c r="G173" s="59"/>
      <c r="H173" s="58" t="n">
        <f aca="false">H168/(166682701/1000)</f>
        <v>0.280922973524409</v>
      </c>
      <c r="I173" s="5"/>
      <c r="J173" s="58" t="n">
        <f aca="false">J168/(166682701/1000)</f>
        <v>2.12845123022095</v>
      </c>
    </row>
    <row r="174" customFormat="false" ht="20.85" hidden="false" customHeight="true" outlineLevel="0" collapsed="false">
      <c r="B174" s="30"/>
    </row>
    <row r="175" customFormat="false" ht="20.85" hidden="false" customHeight="true" outlineLevel="0" collapsed="false">
      <c r="A175" s="15" t="s">
        <v>37</v>
      </c>
      <c r="B175" s="30"/>
    </row>
    <row r="176" customFormat="false" ht="20.45" hidden="false" customHeight="true" outlineLevel="0" collapsed="false">
      <c r="A176" s="13"/>
      <c r="B176" s="30"/>
      <c r="C176" s="17"/>
      <c r="D176" s="44"/>
      <c r="E176" s="17"/>
      <c r="F176" s="44"/>
      <c r="G176" s="17"/>
      <c r="H176" s="44"/>
      <c r="I176" s="13"/>
      <c r="J176" s="6" t="s">
        <v>75</v>
      </c>
    </row>
    <row r="177" s="2" customFormat="true" ht="20.45" hidden="false" customHeight="true" outlineLevel="0" collapsed="false">
      <c r="A177" s="54" t="s">
        <v>0</v>
      </c>
      <c r="B177" s="54"/>
      <c r="C177" s="54"/>
      <c r="D177" s="54"/>
      <c r="E177" s="54"/>
      <c r="F177" s="54"/>
      <c r="G177" s="54"/>
      <c r="H177" s="54"/>
      <c r="I177" s="54"/>
      <c r="J177" s="54"/>
    </row>
    <row r="178" s="2" customFormat="true" ht="20.45" hidden="false" customHeight="true" outlineLevel="0" collapsed="false">
      <c r="A178" s="62" t="s">
        <v>117</v>
      </c>
      <c r="B178" s="62"/>
      <c r="C178" s="62"/>
      <c r="D178" s="62"/>
      <c r="E178" s="62"/>
      <c r="F178" s="62"/>
      <c r="G178" s="62"/>
      <c r="H178" s="62"/>
      <c r="I178" s="62"/>
      <c r="J178" s="62"/>
    </row>
    <row r="179" s="2" customFormat="true" ht="20.45" hidden="false" customHeight="true" outlineLevel="0" collapsed="false">
      <c r="A179" s="39" t="s">
        <v>108</v>
      </c>
      <c r="B179" s="39"/>
      <c r="C179" s="39"/>
      <c r="D179" s="40"/>
      <c r="E179" s="39"/>
      <c r="F179" s="40"/>
      <c r="G179" s="39"/>
      <c r="H179" s="40"/>
      <c r="I179" s="39"/>
      <c r="J179" s="40"/>
    </row>
    <row r="180" customFormat="false" ht="20.45" hidden="false" customHeight="true" outlineLevel="0" collapsed="false">
      <c r="A180" s="13"/>
      <c r="B180" s="5"/>
      <c r="C180" s="5"/>
      <c r="D180" s="4"/>
      <c r="E180" s="5"/>
      <c r="F180" s="4"/>
      <c r="G180" s="5"/>
      <c r="H180" s="4"/>
      <c r="I180" s="5"/>
      <c r="J180" s="6" t="s">
        <v>2</v>
      </c>
    </row>
    <row r="181" s="2" customFormat="true" ht="20.45" hidden="false" customHeight="true" outlineLevel="0" collapsed="false">
      <c r="A181" s="7"/>
      <c r="B181" s="7"/>
      <c r="C181" s="7"/>
      <c r="D181" s="8"/>
      <c r="E181" s="9" t="s">
        <v>3</v>
      </c>
      <c r="F181" s="8"/>
      <c r="G181" s="10"/>
      <c r="H181" s="8"/>
      <c r="I181" s="9" t="s">
        <v>4</v>
      </c>
      <c r="J181" s="8"/>
    </row>
    <row r="182" customFormat="false" ht="20.45" hidden="false" customHeight="true" outlineLevel="0" collapsed="false">
      <c r="A182" s="13"/>
      <c r="B182" s="41"/>
      <c r="C182" s="13"/>
      <c r="D182" s="42" t="n">
        <v>2552</v>
      </c>
      <c r="E182" s="43"/>
      <c r="F182" s="42" t="n">
        <v>2551</v>
      </c>
      <c r="G182" s="43"/>
      <c r="H182" s="42" t="n">
        <v>2552</v>
      </c>
      <c r="I182" s="43"/>
      <c r="J182" s="42" t="n">
        <v>2551</v>
      </c>
    </row>
    <row r="183" customFormat="false" ht="20.45" hidden="false" customHeight="true" outlineLevel="0" collapsed="false">
      <c r="A183" s="2" t="s">
        <v>118</v>
      </c>
    </row>
    <row r="184" customFormat="false" ht="20.45" hidden="false" customHeight="true" outlineLevel="0" collapsed="false">
      <c r="A184" s="15" t="s">
        <v>119</v>
      </c>
      <c r="D184" s="18" t="n">
        <f aca="false">D165-D164</f>
        <v>109460</v>
      </c>
      <c r="E184" s="18"/>
      <c r="F184" s="18" t="n">
        <f aca="false">F165-F164</f>
        <v>1205089</v>
      </c>
      <c r="G184" s="18"/>
      <c r="H184" s="18" t="n">
        <f aca="false">H165-H164</f>
        <v>46825</v>
      </c>
      <c r="I184" s="18"/>
      <c r="J184" s="18" t="n">
        <f aca="false">J165-J164</f>
        <v>354776</v>
      </c>
    </row>
    <row r="185" customFormat="false" ht="20.45" hidden="false" customHeight="true" outlineLevel="0" collapsed="false">
      <c r="A185" s="15" t="s">
        <v>120</v>
      </c>
      <c r="D185" s="18"/>
      <c r="E185" s="18"/>
      <c r="F185" s="18"/>
      <c r="G185" s="18"/>
      <c r="H185" s="18"/>
      <c r="I185" s="18"/>
      <c r="J185" s="18"/>
    </row>
    <row r="186" customFormat="false" ht="20.45" hidden="false" customHeight="true" outlineLevel="0" collapsed="false">
      <c r="A186" s="15" t="s">
        <v>121</v>
      </c>
    </row>
    <row r="187" customFormat="false" ht="20.45" hidden="false" customHeight="true" outlineLevel="0" collapsed="false">
      <c r="A187" s="15" t="s">
        <v>122</v>
      </c>
      <c r="D187" s="44" t="n">
        <v>219506</v>
      </c>
      <c r="E187" s="44"/>
      <c r="F187" s="44" t="n">
        <v>207509</v>
      </c>
      <c r="G187" s="44"/>
      <c r="H187" s="44" t="n">
        <v>32125</v>
      </c>
      <c r="I187" s="44"/>
      <c r="J187" s="44" t="n">
        <v>27655</v>
      </c>
    </row>
    <row r="188" customFormat="false" ht="20.45" hidden="false" customHeight="true" outlineLevel="0" collapsed="false">
      <c r="A188" s="15" t="s">
        <v>123</v>
      </c>
      <c r="D188" s="44" t="n">
        <v>1223</v>
      </c>
      <c r="E188" s="44"/>
      <c r="F188" s="44" t="n">
        <v>1216</v>
      </c>
      <c r="G188" s="44"/>
      <c r="H188" s="27" t="n">
        <v>0</v>
      </c>
      <c r="I188" s="45"/>
      <c r="J188" s="27" t="n">
        <v>0</v>
      </c>
    </row>
    <row r="189" customFormat="false" ht="20.45" hidden="false" customHeight="true" outlineLevel="0" collapsed="false">
      <c r="A189" s="15" t="s">
        <v>124</v>
      </c>
      <c r="D189" s="44" t="n">
        <v>14545</v>
      </c>
      <c r="E189" s="44"/>
      <c r="F189" s="44" t="n">
        <v>2229</v>
      </c>
      <c r="G189" s="44"/>
      <c r="H189" s="27" t="n">
        <v>9955</v>
      </c>
      <c r="I189" s="45"/>
      <c r="J189" s="27" t="n">
        <v>0</v>
      </c>
    </row>
    <row r="190" customFormat="false" ht="20.45" hidden="false" customHeight="true" outlineLevel="0" collapsed="false">
      <c r="A190" s="15" t="s">
        <v>125</v>
      </c>
      <c r="D190" s="44" t="n">
        <v>382</v>
      </c>
      <c r="E190" s="44"/>
      <c r="F190" s="44" t="n">
        <v>-2627</v>
      </c>
      <c r="G190" s="44"/>
      <c r="H190" s="27" t="n">
        <v>0</v>
      </c>
      <c r="I190" s="45"/>
      <c r="J190" s="27" t="n">
        <v>0</v>
      </c>
    </row>
    <row r="191" customFormat="false" ht="20.45" hidden="false" customHeight="true" outlineLevel="0" collapsed="false">
      <c r="A191" s="15" t="s">
        <v>126</v>
      </c>
      <c r="D191" s="45" t="n">
        <v>33102</v>
      </c>
      <c r="E191" s="45"/>
      <c r="F191" s="45" t="n">
        <v>-78421</v>
      </c>
      <c r="G191" s="44"/>
      <c r="H191" s="27" t="n">
        <v>0</v>
      </c>
      <c r="I191" s="44"/>
      <c r="J191" s="27" t="n">
        <v>0</v>
      </c>
    </row>
    <row r="192" customFormat="false" ht="20.45" hidden="false" customHeight="true" outlineLevel="0" collapsed="false">
      <c r="A192" s="15" t="s">
        <v>127</v>
      </c>
      <c r="D192" s="44" t="n">
        <v>-8114</v>
      </c>
      <c r="E192" s="44"/>
      <c r="F192" s="44" t="n">
        <v>18586</v>
      </c>
      <c r="G192" s="44"/>
      <c r="H192" s="44" t="n">
        <v>-5953</v>
      </c>
      <c r="I192" s="44"/>
      <c r="J192" s="44" t="n">
        <v>15564</v>
      </c>
    </row>
    <row r="193" customFormat="false" ht="20.45" hidden="false" customHeight="true" outlineLevel="0" collapsed="false">
      <c r="A193" s="15" t="s">
        <v>128</v>
      </c>
      <c r="D193" s="45" t="n">
        <v>-206</v>
      </c>
      <c r="E193" s="44"/>
      <c r="F193" s="45" t="n">
        <v>-806</v>
      </c>
      <c r="G193" s="44"/>
      <c r="H193" s="27" t="n">
        <v>-514</v>
      </c>
      <c r="I193" s="45"/>
      <c r="J193" s="27" t="n">
        <v>-174</v>
      </c>
    </row>
    <row r="194" customFormat="false" ht="20.45" hidden="false" customHeight="true" outlineLevel="0" collapsed="false">
      <c r="A194" s="15" t="s">
        <v>129</v>
      </c>
      <c r="D194" s="27" t="n">
        <v>8524</v>
      </c>
      <c r="E194" s="44"/>
      <c r="F194" s="27" t="n">
        <v>2636</v>
      </c>
      <c r="G194" s="44"/>
      <c r="H194" s="27" t="n">
        <v>0</v>
      </c>
      <c r="I194" s="44"/>
      <c r="J194" s="27" t="n">
        <v>0</v>
      </c>
    </row>
    <row r="195" s="17" customFormat="true" ht="20.45" hidden="false" customHeight="true" outlineLevel="0" collapsed="false">
      <c r="A195" s="63" t="s">
        <v>130</v>
      </c>
      <c r="D195" s="27" t="n">
        <v>0</v>
      </c>
      <c r="E195" s="44"/>
      <c r="F195" s="27" t="n">
        <v>-3376</v>
      </c>
      <c r="G195" s="44"/>
      <c r="H195" s="27" t="n">
        <v>0</v>
      </c>
      <c r="I195" s="44"/>
      <c r="J195" s="27" t="n">
        <v>0</v>
      </c>
    </row>
    <row r="196" s="17" customFormat="true" ht="20.45" hidden="false" customHeight="true" outlineLevel="0" collapsed="false">
      <c r="A196" s="63" t="s">
        <v>131</v>
      </c>
      <c r="D196" s="27" t="n">
        <v>-41946</v>
      </c>
      <c r="E196" s="44"/>
      <c r="F196" s="27" t="n">
        <v>-32094</v>
      </c>
      <c r="G196" s="44"/>
      <c r="H196" s="27" t="n">
        <v>-60445</v>
      </c>
      <c r="I196" s="44"/>
      <c r="J196" s="27" t="n">
        <v>-39937</v>
      </c>
    </row>
    <row r="197" s="17" customFormat="true" ht="20.45" hidden="false" customHeight="true" outlineLevel="0" collapsed="false">
      <c r="A197" s="63" t="s">
        <v>132</v>
      </c>
      <c r="D197" s="49" t="n">
        <v>81633</v>
      </c>
      <c r="E197" s="44"/>
      <c r="F197" s="49" t="n">
        <v>86308</v>
      </c>
      <c r="G197" s="44"/>
      <c r="H197" s="56" t="n">
        <v>32017</v>
      </c>
      <c r="I197" s="44"/>
      <c r="J197" s="56" t="n">
        <v>41003</v>
      </c>
    </row>
    <row r="198" s="17" customFormat="true" ht="20.45" hidden="false" customHeight="true" outlineLevel="0" collapsed="false">
      <c r="A198" s="63" t="s">
        <v>133</v>
      </c>
      <c r="D198" s="64"/>
      <c r="E198" s="44"/>
      <c r="F198" s="64"/>
      <c r="G198" s="44"/>
      <c r="H198" s="28"/>
      <c r="I198" s="44"/>
      <c r="J198" s="28"/>
    </row>
    <row r="199" s="17" customFormat="true" ht="20.45" hidden="false" customHeight="true" outlineLevel="0" collapsed="false">
      <c r="A199" s="63" t="s">
        <v>134</v>
      </c>
      <c r="D199" s="45" t="n">
        <f aca="false">SUM(D184:D197)</f>
        <v>418109</v>
      </c>
      <c r="E199" s="44"/>
      <c r="F199" s="45" t="n">
        <f aca="false">SUM(F184:F197)</f>
        <v>1406249</v>
      </c>
      <c r="G199" s="44"/>
      <c r="H199" s="45" t="n">
        <f aca="false">SUM(H184:H197)</f>
        <v>54010</v>
      </c>
      <c r="I199" s="44"/>
      <c r="J199" s="45" t="n">
        <f aca="false">SUM(J184:J197)</f>
        <v>398887</v>
      </c>
    </row>
    <row r="200" customFormat="false" ht="20.45" hidden="false" customHeight="true" outlineLevel="0" collapsed="false">
      <c r="A200" s="15" t="s">
        <v>135</v>
      </c>
      <c r="D200" s="44"/>
      <c r="E200" s="44"/>
      <c r="F200" s="44"/>
      <c r="G200" s="44"/>
      <c r="H200" s="44"/>
      <c r="I200" s="44"/>
      <c r="J200" s="44"/>
    </row>
    <row r="201" customFormat="false" ht="20.45" hidden="false" customHeight="true" outlineLevel="0" collapsed="false">
      <c r="A201" s="15" t="s">
        <v>136</v>
      </c>
      <c r="D201" s="27" t="n">
        <v>344633</v>
      </c>
      <c r="E201" s="44"/>
      <c r="F201" s="27" t="n">
        <v>-150806</v>
      </c>
      <c r="G201" s="44"/>
      <c r="H201" s="65" t="n">
        <v>150945</v>
      </c>
      <c r="I201" s="44"/>
      <c r="J201" s="65" t="n">
        <v>-231108</v>
      </c>
    </row>
    <row r="202" customFormat="false" ht="20.45" hidden="false" customHeight="true" outlineLevel="0" collapsed="false">
      <c r="A202" s="15" t="s">
        <v>137</v>
      </c>
      <c r="D202" s="27" t="n">
        <v>45231</v>
      </c>
      <c r="E202" s="44"/>
      <c r="F202" s="27" t="n">
        <v>-25244</v>
      </c>
      <c r="G202" s="44"/>
      <c r="H202" s="65" t="n">
        <v>-15172</v>
      </c>
      <c r="I202" s="44"/>
      <c r="J202" s="65" t="n">
        <v>-21372</v>
      </c>
    </row>
    <row r="203" customFormat="false" ht="20.45" hidden="false" customHeight="true" outlineLevel="0" collapsed="false">
      <c r="A203" s="15" t="s">
        <v>138</v>
      </c>
      <c r="D203" s="27" t="n">
        <v>26464</v>
      </c>
      <c r="E203" s="44"/>
      <c r="F203" s="27" t="n">
        <v>-19843</v>
      </c>
      <c r="G203" s="44"/>
      <c r="H203" s="65" t="n">
        <v>3378</v>
      </c>
      <c r="I203" s="44"/>
      <c r="J203" s="65" t="n">
        <v>-1251</v>
      </c>
    </row>
    <row r="204" customFormat="false" ht="20.45" hidden="false" customHeight="true" outlineLevel="0" collapsed="false">
      <c r="A204" s="15" t="s">
        <v>139</v>
      </c>
      <c r="D204" s="45" t="n">
        <v>-267223</v>
      </c>
      <c r="E204" s="44"/>
      <c r="F204" s="45" t="n">
        <v>82768</v>
      </c>
      <c r="G204" s="44"/>
      <c r="H204" s="65" t="n">
        <v>-3550</v>
      </c>
      <c r="I204" s="44"/>
      <c r="J204" s="65" t="n">
        <v>50954</v>
      </c>
    </row>
    <row r="205" customFormat="false" ht="20.45" hidden="false" customHeight="true" outlineLevel="0" collapsed="false">
      <c r="A205" s="15" t="s">
        <v>140</v>
      </c>
      <c r="D205" s="27" t="n">
        <v>173212</v>
      </c>
      <c r="E205" s="44"/>
      <c r="F205" s="27" t="n">
        <v>-86280</v>
      </c>
      <c r="G205" s="44"/>
      <c r="H205" s="65" t="n">
        <v>79936</v>
      </c>
      <c r="I205" s="44"/>
      <c r="J205" s="65" t="n">
        <v>15994</v>
      </c>
    </row>
    <row r="206" customFormat="false" ht="20.45" hidden="false" customHeight="true" outlineLevel="0" collapsed="false">
      <c r="A206" s="15" t="s">
        <v>141</v>
      </c>
      <c r="D206" s="27" t="n">
        <v>59315</v>
      </c>
      <c r="E206" s="44"/>
      <c r="F206" s="27" t="n">
        <v>-29217</v>
      </c>
      <c r="G206" s="44"/>
      <c r="H206" s="27" t="n">
        <v>19040</v>
      </c>
      <c r="I206" s="44"/>
      <c r="J206" s="27" t="n">
        <v>-69781</v>
      </c>
    </row>
    <row r="207" customFormat="false" ht="20.45" hidden="false" customHeight="true" outlineLevel="0" collapsed="false">
      <c r="A207" s="15" t="s">
        <v>142</v>
      </c>
      <c r="D207" s="27" t="n">
        <v>-2216</v>
      </c>
      <c r="E207" s="44"/>
      <c r="F207" s="27" t="n">
        <v>-40451</v>
      </c>
      <c r="G207" s="44"/>
      <c r="H207" s="65" t="n">
        <v>2910</v>
      </c>
      <c r="I207" s="44"/>
      <c r="J207" s="65" t="n">
        <v>-2047</v>
      </c>
    </row>
    <row r="208" customFormat="false" ht="20.45" hidden="false" customHeight="true" outlineLevel="0" collapsed="false">
      <c r="A208" s="15" t="s">
        <v>143</v>
      </c>
      <c r="D208" s="18"/>
      <c r="E208" s="18"/>
      <c r="F208" s="18"/>
      <c r="G208" s="18"/>
      <c r="H208" s="18"/>
      <c r="I208" s="18"/>
      <c r="J208" s="18"/>
    </row>
    <row r="209" customFormat="false" ht="20.45" hidden="false" customHeight="true" outlineLevel="0" collapsed="false">
      <c r="A209" s="15" t="s">
        <v>144</v>
      </c>
      <c r="D209" s="27" t="n">
        <v>-65963</v>
      </c>
      <c r="E209" s="44"/>
      <c r="F209" s="27" t="n">
        <v>-53400</v>
      </c>
      <c r="G209" s="44"/>
      <c r="H209" s="65" t="n">
        <v>-12759</v>
      </c>
      <c r="I209" s="44"/>
      <c r="J209" s="65" t="n">
        <v>-6304</v>
      </c>
    </row>
    <row r="210" customFormat="false" ht="20.45" hidden="false" customHeight="true" outlineLevel="0" collapsed="false">
      <c r="A210" s="15" t="s">
        <v>145</v>
      </c>
      <c r="D210" s="27" t="n">
        <v>7257</v>
      </c>
      <c r="E210" s="44"/>
      <c r="F210" s="27" t="n">
        <v>-9904</v>
      </c>
      <c r="G210" s="44"/>
      <c r="H210" s="65" t="n">
        <v>5003</v>
      </c>
      <c r="I210" s="44"/>
      <c r="J210" s="65" t="n">
        <v>45431</v>
      </c>
    </row>
    <row r="211" customFormat="false" ht="20.45" hidden="false" customHeight="true" outlineLevel="0" collapsed="false">
      <c r="A211" s="15" t="s">
        <v>146</v>
      </c>
      <c r="D211" s="27" t="n">
        <v>-366444</v>
      </c>
      <c r="E211" s="44"/>
      <c r="F211" s="27" t="n">
        <v>-170635</v>
      </c>
      <c r="G211" s="44"/>
      <c r="H211" s="65" t="n">
        <v>-50616</v>
      </c>
      <c r="I211" s="44"/>
      <c r="J211" s="65" t="n">
        <v>-66454</v>
      </c>
    </row>
    <row r="212" customFormat="false" ht="20.45" hidden="false" customHeight="true" outlineLevel="0" collapsed="false">
      <c r="A212" s="15" t="s">
        <v>147</v>
      </c>
      <c r="D212" s="37" t="n">
        <v>-8267</v>
      </c>
      <c r="E212" s="44"/>
      <c r="F212" s="37" t="n">
        <v>9839</v>
      </c>
      <c r="G212" s="44"/>
      <c r="H212" s="66" t="n">
        <v>-2612</v>
      </c>
      <c r="I212" s="44"/>
      <c r="J212" s="66" t="n">
        <v>17800</v>
      </c>
    </row>
    <row r="213" customFormat="false" ht="20.45" hidden="false" customHeight="true" outlineLevel="0" collapsed="false">
      <c r="A213" s="15" t="s">
        <v>148</v>
      </c>
      <c r="D213" s="18" t="n">
        <f aca="false">SUM(D209:D212)+SUM(D199:D207)</f>
        <v>364108</v>
      </c>
      <c r="E213" s="18"/>
      <c r="F213" s="18" t="n">
        <f aca="false">SUM(F209:F212)+SUM(F199:F207)</f>
        <v>913076</v>
      </c>
      <c r="G213" s="18"/>
      <c r="H213" s="18" t="n">
        <f aca="false">SUM(H209:H212)+SUM(H199:H207)</f>
        <v>230513</v>
      </c>
      <c r="I213" s="18"/>
      <c r="J213" s="18" t="n">
        <f aca="false">SUM(J209:J212)+SUM(J199:J207)</f>
        <v>130749</v>
      </c>
    </row>
    <row r="214" customFormat="false" ht="20.45" hidden="false" customHeight="true" outlineLevel="0" collapsed="false">
      <c r="A214" s="15" t="s">
        <v>149</v>
      </c>
      <c r="D214" s="18" t="n">
        <v>42747</v>
      </c>
      <c r="E214" s="18"/>
      <c r="F214" s="18" t="n">
        <v>32094</v>
      </c>
      <c r="G214" s="18"/>
      <c r="H214" s="18" t="n">
        <v>48761</v>
      </c>
      <c r="I214" s="18"/>
      <c r="J214" s="18" t="n">
        <v>39937</v>
      </c>
    </row>
    <row r="215" customFormat="false" ht="20.45" hidden="false" customHeight="true" outlineLevel="0" collapsed="false">
      <c r="A215" s="15" t="s">
        <v>150</v>
      </c>
      <c r="D215" s="27" t="n">
        <v>-81910</v>
      </c>
      <c r="E215" s="44"/>
      <c r="F215" s="27" t="n">
        <v>-89962</v>
      </c>
      <c r="G215" s="44"/>
      <c r="H215" s="27" t="n">
        <v>-32782</v>
      </c>
      <c r="I215" s="44"/>
      <c r="J215" s="27" t="n">
        <v>-40944</v>
      </c>
      <c r="K215" s="29"/>
    </row>
    <row r="216" customFormat="false" ht="20.45" hidden="false" customHeight="true" outlineLevel="0" collapsed="false">
      <c r="A216" s="15" t="s">
        <v>151</v>
      </c>
      <c r="D216" s="37" t="n">
        <v>-86986</v>
      </c>
      <c r="E216" s="44"/>
      <c r="F216" s="37" t="n">
        <v>-127533</v>
      </c>
      <c r="G216" s="44"/>
      <c r="H216" s="56" t="n">
        <v>-5864</v>
      </c>
      <c r="I216" s="45"/>
      <c r="J216" s="56" t="n">
        <v>-2251</v>
      </c>
    </row>
    <row r="217" customFormat="false" ht="20.45" hidden="false" customHeight="true" outlineLevel="0" collapsed="false">
      <c r="A217" s="2" t="s">
        <v>152</v>
      </c>
      <c r="D217" s="21" t="n">
        <f aca="false">SUM(D213:D216)</f>
        <v>237959</v>
      </c>
      <c r="E217" s="18"/>
      <c r="F217" s="21" t="n">
        <f aca="false">SUM(F213:F216)</f>
        <v>727675</v>
      </c>
      <c r="G217" s="18"/>
      <c r="H217" s="21" t="n">
        <f aca="false">SUM(H213:H216)</f>
        <v>240628</v>
      </c>
      <c r="I217" s="18"/>
      <c r="J217" s="21" t="n">
        <f aca="false">SUM(J213:J216)</f>
        <v>127491</v>
      </c>
    </row>
    <row r="218" customFormat="false" ht="20.45" hidden="false" customHeight="true" outlineLevel="0" collapsed="false"/>
    <row r="219" customFormat="false" ht="20.45" hidden="false" customHeight="true" outlineLevel="0" collapsed="false">
      <c r="A219" s="15" t="s">
        <v>37</v>
      </c>
      <c r="D219" s="18"/>
      <c r="E219" s="18"/>
      <c r="F219" s="18"/>
      <c r="G219" s="18"/>
      <c r="H219" s="18"/>
      <c r="I219" s="18"/>
      <c r="J219" s="18"/>
    </row>
    <row r="220" customFormat="false" ht="20.85" hidden="false" customHeight="true" outlineLevel="0" collapsed="false">
      <c r="A220" s="13"/>
      <c r="B220" s="13"/>
      <c r="C220" s="13"/>
      <c r="D220" s="18"/>
      <c r="E220" s="13"/>
      <c r="F220" s="18"/>
      <c r="G220" s="13"/>
      <c r="H220" s="18"/>
      <c r="I220" s="13"/>
      <c r="J220" s="6" t="s">
        <v>75</v>
      </c>
    </row>
    <row r="221" s="2" customFormat="true" ht="20.85" hidden="false" customHeight="true" outlineLevel="0" collapsed="false">
      <c r="A221" s="39" t="s">
        <v>0</v>
      </c>
      <c r="B221" s="39"/>
      <c r="C221" s="39"/>
      <c r="D221" s="40"/>
      <c r="E221" s="39"/>
      <c r="F221" s="40"/>
      <c r="G221" s="39"/>
      <c r="H221" s="40"/>
      <c r="I221" s="39"/>
      <c r="J221" s="40"/>
    </row>
    <row r="222" s="2" customFormat="true" ht="20.85" hidden="false" customHeight="true" outlineLevel="0" collapsed="false">
      <c r="A222" s="62" t="s">
        <v>153</v>
      </c>
      <c r="B222" s="62"/>
      <c r="C222" s="62"/>
      <c r="D222" s="62"/>
      <c r="E222" s="62"/>
      <c r="F222" s="62"/>
      <c r="G222" s="62"/>
      <c r="H222" s="62"/>
      <c r="I222" s="62"/>
      <c r="J222" s="62"/>
    </row>
    <row r="223" s="2" customFormat="true" ht="20.85" hidden="false" customHeight="true" outlineLevel="0" collapsed="false">
      <c r="A223" s="39" t="s">
        <v>108</v>
      </c>
      <c r="B223" s="39"/>
      <c r="C223" s="39"/>
      <c r="D223" s="40"/>
      <c r="E223" s="39"/>
      <c r="F223" s="40"/>
      <c r="G223" s="39"/>
      <c r="H223" s="40"/>
      <c r="I223" s="39"/>
      <c r="J223" s="40"/>
    </row>
    <row r="224" customFormat="false" ht="20.85" hidden="false" customHeight="true" outlineLevel="0" collapsed="false">
      <c r="A224" s="13"/>
      <c r="B224" s="5"/>
      <c r="C224" s="5"/>
      <c r="D224" s="4"/>
      <c r="E224" s="5"/>
      <c r="F224" s="4"/>
      <c r="G224" s="5"/>
      <c r="H224" s="4"/>
      <c r="I224" s="5"/>
      <c r="J224" s="6" t="s">
        <v>2</v>
      </c>
    </row>
    <row r="225" s="2" customFormat="true" ht="20.85" hidden="false" customHeight="true" outlineLevel="0" collapsed="false">
      <c r="A225" s="7"/>
      <c r="B225" s="7"/>
      <c r="C225" s="7"/>
      <c r="D225" s="8"/>
      <c r="E225" s="9" t="s">
        <v>3</v>
      </c>
      <c r="F225" s="8"/>
      <c r="G225" s="10"/>
      <c r="H225" s="8"/>
      <c r="I225" s="9" t="s">
        <v>4</v>
      </c>
      <c r="J225" s="8"/>
    </row>
    <row r="226" customFormat="false" ht="20.85" hidden="false" customHeight="true" outlineLevel="0" collapsed="false">
      <c r="A226" s="13"/>
      <c r="B226" s="41"/>
      <c r="C226" s="13"/>
      <c r="D226" s="42" t="n">
        <v>2552</v>
      </c>
      <c r="E226" s="43"/>
      <c r="F226" s="42" t="n">
        <v>2551</v>
      </c>
      <c r="G226" s="43"/>
      <c r="H226" s="42" t="n">
        <v>2552</v>
      </c>
      <c r="I226" s="43"/>
      <c r="J226" s="42" t="n">
        <v>2551</v>
      </c>
    </row>
    <row r="227" customFormat="false" ht="20.85" hidden="false" customHeight="true" outlineLevel="0" collapsed="false">
      <c r="A227" s="2" t="s">
        <v>154</v>
      </c>
      <c r="G227" s="13"/>
      <c r="H227" s="18"/>
      <c r="I227" s="13"/>
      <c r="J227" s="18"/>
    </row>
    <row r="228" customFormat="false" ht="20.85" hidden="false" customHeight="true" outlineLevel="0" collapsed="false">
      <c r="A228" s="15" t="s">
        <v>155</v>
      </c>
      <c r="D228" s="27" t="n">
        <v>0</v>
      </c>
      <c r="E228" s="45"/>
      <c r="F228" s="27" t="n">
        <v>0</v>
      </c>
      <c r="G228" s="44"/>
      <c r="H228" s="65" t="n">
        <v>-350200</v>
      </c>
      <c r="I228" s="44"/>
      <c r="J228" s="65" t="n">
        <v>163719</v>
      </c>
      <c r="K228" s="24" t="n">
        <f aca="false">SUM(J228)</f>
        <v>163719</v>
      </c>
    </row>
    <row r="229" customFormat="false" ht="20.85" hidden="false" customHeight="true" outlineLevel="0" collapsed="false">
      <c r="A229" s="15" t="s">
        <v>156</v>
      </c>
      <c r="D229" s="46" t="n">
        <v>3251</v>
      </c>
      <c r="E229" s="45"/>
      <c r="F229" s="46" t="n">
        <v>-1912</v>
      </c>
      <c r="G229" s="44"/>
      <c r="H229" s="65" t="n">
        <v>1570</v>
      </c>
      <c r="I229" s="44"/>
      <c r="J229" s="65" t="n">
        <v>-5456</v>
      </c>
      <c r="K229" s="24"/>
    </row>
    <row r="230" customFormat="false" ht="20.85" hidden="false" customHeight="true" outlineLevel="0" collapsed="false">
      <c r="A230" s="63" t="s">
        <v>157</v>
      </c>
      <c r="D230" s="46" t="n">
        <v>0</v>
      </c>
      <c r="E230" s="45"/>
      <c r="F230" s="46" t="n">
        <v>-376256</v>
      </c>
      <c r="G230" s="44"/>
      <c r="H230" s="65" t="n">
        <v>0</v>
      </c>
      <c r="I230" s="44"/>
      <c r="J230" s="65" t="n">
        <v>0</v>
      </c>
      <c r="K230" s="24"/>
    </row>
    <row r="231" customFormat="false" ht="20.85" hidden="false" customHeight="true" outlineLevel="0" collapsed="false">
      <c r="A231" s="15" t="s">
        <v>158</v>
      </c>
      <c r="D231" s="65" t="n">
        <v>-178121</v>
      </c>
      <c r="E231" s="44"/>
      <c r="F231" s="65" t="n">
        <v>-150131</v>
      </c>
      <c r="G231" s="44"/>
      <c r="H231" s="65" t="n">
        <v>-37809</v>
      </c>
      <c r="I231" s="65"/>
      <c r="J231" s="65" t="n">
        <v>-17373</v>
      </c>
      <c r="K231" s="24" t="n">
        <f aca="false">SUM(J231)</f>
        <v>-17373</v>
      </c>
    </row>
    <row r="232" customFormat="false" ht="20.85" hidden="false" customHeight="true" outlineLevel="0" collapsed="false">
      <c r="A232" s="15" t="s">
        <v>159</v>
      </c>
      <c r="D232" s="28" t="n">
        <v>1490</v>
      </c>
      <c r="E232" s="51"/>
      <c r="F232" s="28" t="n">
        <v>1245</v>
      </c>
      <c r="G232" s="51"/>
      <c r="H232" s="65" t="n">
        <v>1309</v>
      </c>
      <c r="I232" s="64"/>
      <c r="J232" s="65" t="n">
        <v>322</v>
      </c>
      <c r="K232" s="24" t="n">
        <f aca="false">SUM(J232)</f>
        <v>322</v>
      </c>
    </row>
    <row r="233" customFormat="false" ht="20.85" hidden="false" customHeight="true" outlineLevel="0" collapsed="false">
      <c r="A233" s="15" t="s">
        <v>160</v>
      </c>
      <c r="D233" s="28" t="n">
        <v>0</v>
      </c>
      <c r="E233" s="51"/>
      <c r="F233" s="28" t="n">
        <v>0</v>
      </c>
      <c r="G233" s="51"/>
      <c r="H233" s="65" t="n">
        <v>0</v>
      </c>
      <c r="I233" s="64"/>
      <c r="J233" s="65" t="n">
        <v>-949</v>
      </c>
      <c r="K233" s="24"/>
    </row>
    <row r="234" customFormat="false" ht="20.85" hidden="false" customHeight="true" outlineLevel="0" collapsed="false">
      <c r="A234" s="15" t="s">
        <v>161</v>
      </c>
      <c r="D234" s="28" t="n">
        <v>-31279</v>
      </c>
      <c r="E234" s="51"/>
      <c r="F234" s="28" t="n">
        <v>-41354</v>
      </c>
      <c r="G234" s="51"/>
      <c r="H234" s="27" t="n">
        <v>0</v>
      </c>
      <c r="I234" s="64"/>
      <c r="J234" s="27" t="n">
        <v>0</v>
      </c>
      <c r="K234" s="24"/>
    </row>
    <row r="235" s="17" customFormat="true" ht="20.85" hidden="false" customHeight="true" outlineLevel="0" collapsed="false">
      <c r="A235" s="63" t="s">
        <v>162</v>
      </c>
      <c r="D235" s="37" t="n">
        <v>0</v>
      </c>
      <c r="E235" s="51"/>
      <c r="F235" s="37" t="n">
        <v>13167</v>
      </c>
      <c r="G235" s="51"/>
      <c r="H235" s="37" t="n">
        <v>0</v>
      </c>
      <c r="I235" s="64"/>
      <c r="J235" s="37" t="n">
        <v>0</v>
      </c>
    </row>
    <row r="236" customFormat="false" ht="20.85" hidden="false" customHeight="true" outlineLevel="0" collapsed="false">
      <c r="A236" s="2" t="s">
        <v>163</v>
      </c>
      <c r="D236" s="37" t="n">
        <f aca="false">SUM(D228:D235)</f>
        <v>-204659</v>
      </c>
      <c r="E236" s="44"/>
      <c r="F236" s="37" t="n">
        <f aca="false">SUM(F228:F235)</f>
        <v>-555241</v>
      </c>
      <c r="G236" s="44"/>
      <c r="H236" s="37" t="n">
        <f aca="false">SUM(H228:H235)</f>
        <v>-385130</v>
      </c>
      <c r="I236" s="44"/>
      <c r="J236" s="37" t="n">
        <f aca="false">SUM(J228:J235)</f>
        <v>140263</v>
      </c>
      <c r="K236" s="24" t="n">
        <f aca="false">SUM(J236)</f>
        <v>140263</v>
      </c>
    </row>
    <row r="237" customFormat="false" ht="20.85" hidden="false" customHeight="true" outlineLevel="0" collapsed="false">
      <c r="A237" s="2" t="s">
        <v>164</v>
      </c>
      <c r="D237" s="44"/>
      <c r="E237" s="44"/>
      <c r="F237" s="44"/>
      <c r="G237" s="44"/>
      <c r="H237" s="44"/>
      <c r="I237" s="44"/>
      <c r="J237" s="44"/>
    </row>
    <row r="238" customFormat="false" ht="20.85" hidden="false" customHeight="true" outlineLevel="0" collapsed="false">
      <c r="A238" s="63" t="s">
        <v>165</v>
      </c>
      <c r="D238" s="27" t="n">
        <v>0</v>
      </c>
      <c r="E238" s="44"/>
      <c r="F238" s="44" t="n">
        <v>51</v>
      </c>
      <c r="G238" s="44"/>
      <c r="H238" s="27" t="n">
        <v>0</v>
      </c>
      <c r="I238" s="44"/>
      <c r="J238" s="27" t="n">
        <v>0</v>
      </c>
    </row>
    <row r="239" s="17" customFormat="true" ht="20.85" hidden="false" customHeight="true" outlineLevel="0" collapsed="false">
      <c r="A239" s="63" t="s">
        <v>166</v>
      </c>
      <c r="D239" s="44" t="n">
        <v>-366702</v>
      </c>
      <c r="E239" s="44"/>
      <c r="F239" s="44" t="n">
        <v>-466711</v>
      </c>
      <c r="G239" s="44"/>
      <c r="H239" s="27" t="n">
        <v>-366702</v>
      </c>
      <c r="I239" s="44"/>
      <c r="J239" s="27" t="n">
        <v>-466711</v>
      </c>
    </row>
    <row r="240" customFormat="false" ht="20.85" hidden="false" customHeight="true" outlineLevel="0" collapsed="false">
      <c r="A240" s="15" t="s">
        <v>167</v>
      </c>
      <c r="D240" s="46" t="n">
        <v>244000</v>
      </c>
      <c r="E240" s="44"/>
      <c r="F240" s="46" t="n">
        <v>18000</v>
      </c>
      <c r="G240" s="44"/>
      <c r="H240" s="46" t="n">
        <v>77000</v>
      </c>
      <c r="I240" s="44"/>
      <c r="J240" s="46" t="n">
        <v>40000</v>
      </c>
    </row>
    <row r="241" customFormat="false" ht="20.85" hidden="false" customHeight="true" outlineLevel="0" collapsed="false">
      <c r="A241" s="15" t="s">
        <v>168</v>
      </c>
      <c r="D241" s="27" t="n">
        <v>0</v>
      </c>
      <c r="E241" s="45"/>
      <c r="F241" s="27" t="n">
        <v>0</v>
      </c>
      <c r="G241" s="44"/>
      <c r="H241" s="65" t="n">
        <v>144180</v>
      </c>
      <c r="I241" s="44"/>
      <c r="J241" s="65" t="n">
        <v>218130</v>
      </c>
    </row>
    <row r="242" customFormat="false" ht="20.85" hidden="false" customHeight="true" outlineLevel="0" collapsed="false">
      <c r="A242" s="15" t="s">
        <v>169</v>
      </c>
      <c r="D242" s="46" t="n">
        <v>600000</v>
      </c>
      <c r="E242" s="44"/>
      <c r="F242" s="46" t="n">
        <v>509000</v>
      </c>
      <c r="G242" s="44"/>
      <c r="H242" s="27" t="n">
        <v>287000</v>
      </c>
      <c r="I242" s="44"/>
      <c r="J242" s="27" t="n">
        <v>0</v>
      </c>
    </row>
    <row r="243" customFormat="false" ht="20.85" hidden="false" customHeight="true" outlineLevel="0" collapsed="false">
      <c r="A243" s="15" t="s">
        <v>170</v>
      </c>
      <c r="D243" s="37" t="n">
        <v>-461082</v>
      </c>
      <c r="E243" s="51"/>
      <c r="F243" s="37" t="n">
        <v>-367207</v>
      </c>
      <c r="G243" s="51"/>
      <c r="H243" s="37" t="n">
        <v>0</v>
      </c>
      <c r="I243" s="51"/>
      <c r="J243" s="37" t="n">
        <v>-100000</v>
      </c>
      <c r="K243" s="29"/>
      <c r="L243" s="29"/>
    </row>
    <row r="244" customFormat="false" ht="20.85" hidden="false" customHeight="true" outlineLevel="0" collapsed="false">
      <c r="A244" s="2" t="s">
        <v>171</v>
      </c>
      <c r="D244" s="37" t="n">
        <f aca="false">SUM(D238:D243)</f>
        <v>16216</v>
      </c>
      <c r="E244" s="44"/>
      <c r="F244" s="37" t="n">
        <f aca="false">SUM(F238:F243)</f>
        <v>-306867</v>
      </c>
      <c r="G244" s="44"/>
      <c r="H244" s="37" t="n">
        <f aca="false">SUM(H238:H243)</f>
        <v>141478</v>
      </c>
      <c r="I244" s="44"/>
      <c r="J244" s="37" t="n">
        <f aca="false">SUM(J238:J243)</f>
        <v>-308581</v>
      </c>
    </row>
    <row r="245" customFormat="false" ht="20.85" hidden="false" customHeight="true" outlineLevel="0" collapsed="false">
      <c r="A245" s="2" t="s">
        <v>172</v>
      </c>
      <c r="D245" s="44" t="n">
        <f aca="false">SUM(D217,D236,D244)</f>
        <v>49516</v>
      </c>
      <c r="E245" s="44"/>
      <c r="F245" s="44" t="n">
        <f aca="false">SUM(F217,F236,F244)</f>
        <v>-134433</v>
      </c>
      <c r="G245" s="44"/>
      <c r="H245" s="44" t="n">
        <f aca="false">SUM(H217,H236,H244)</f>
        <v>-3024</v>
      </c>
      <c r="I245" s="44"/>
      <c r="J245" s="44" t="n">
        <f aca="false">SUM(J217,J236,J244)</f>
        <v>-40827</v>
      </c>
    </row>
    <row r="246" customFormat="false" ht="20.85" hidden="false" customHeight="true" outlineLevel="0" collapsed="false">
      <c r="A246" s="15" t="s">
        <v>173</v>
      </c>
      <c r="B246" s="33"/>
      <c r="D246" s="31" t="n">
        <v>474125</v>
      </c>
      <c r="E246" s="44"/>
      <c r="F246" s="31" t="n">
        <v>1533422</v>
      </c>
      <c r="G246" s="44"/>
      <c r="H246" s="31" t="n">
        <v>41982</v>
      </c>
      <c r="I246" s="44"/>
      <c r="J246" s="31" t="n">
        <v>855576</v>
      </c>
    </row>
    <row r="247" customFormat="false" ht="20.85" hidden="false" customHeight="true" outlineLevel="0" collapsed="false">
      <c r="A247" s="2" t="s">
        <v>174</v>
      </c>
      <c r="D247" s="57" t="n">
        <f aca="false">SUM(D245:D246)</f>
        <v>523641</v>
      </c>
      <c r="E247" s="51"/>
      <c r="F247" s="57" t="n">
        <f aca="false">SUM(F245:F246)</f>
        <v>1398989</v>
      </c>
      <c r="G247" s="44"/>
      <c r="H247" s="57" t="n">
        <f aca="false">SUM(H245:H246)</f>
        <v>38958</v>
      </c>
      <c r="I247" s="44"/>
      <c r="J247" s="57" t="n">
        <f aca="false">SUM(J245:J246)</f>
        <v>814749</v>
      </c>
    </row>
    <row r="248" customFormat="false" ht="20.85" hidden="false" customHeight="true" outlineLevel="0" collapsed="false">
      <c r="D248" s="51" t="n">
        <f aca="false">D247-D10</f>
        <v>0</v>
      </c>
      <c r="E248" s="51"/>
      <c r="F248" s="51"/>
      <c r="G248" s="44"/>
      <c r="H248" s="51" t="n">
        <f aca="false">H247-H10</f>
        <v>0</v>
      </c>
      <c r="I248" s="44"/>
      <c r="J248" s="51"/>
    </row>
    <row r="249" customFormat="false" ht="20.85" hidden="false" customHeight="true" outlineLevel="0" collapsed="false">
      <c r="A249" s="2" t="s">
        <v>175</v>
      </c>
      <c r="D249" s="51"/>
      <c r="E249" s="51"/>
      <c r="F249" s="51"/>
      <c r="G249" s="44"/>
      <c r="H249" s="51"/>
      <c r="I249" s="44"/>
      <c r="J249" s="51"/>
    </row>
    <row r="250" customFormat="false" ht="20.85" hidden="false" customHeight="true" outlineLevel="0" collapsed="false">
      <c r="A250" s="15" t="s">
        <v>176</v>
      </c>
      <c r="D250" s="51"/>
      <c r="E250" s="51"/>
      <c r="F250" s="51"/>
      <c r="G250" s="44"/>
      <c r="H250" s="51"/>
      <c r="I250" s="44"/>
      <c r="J250" s="51"/>
    </row>
    <row r="251" customFormat="false" ht="20.85" hidden="false" customHeight="true" outlineLevel="0" collapsed="false">
      <c r="A251" s="15" t="s">
        <v>177</v>
      </c>
      <c r="D251" s="27" t="n">
        <v>0</v>
      </c>
      <c r="E251" s="51"/>
      <c r="F251" s="51" t="n">
        <v>87614</v>
      </c>
      <c r="G251" s="44"/>
      <c r="H251" s="27" t="n">
        <v>0</v>
      </c>
      <c r="I251" s="44"/>
      <c r="J251" s="27" t="n">
        <v>0</v>
      </c>
    </row>
    <row r="252" customFormat="false" ht="20.85" hidden="false" customHeight="true" outlineLevel="0" collapsed="false">
      <c r="A252" s="15" t="s">
        <v>178</v>
      </c>
      <c r="D252" s="51" t="n">
        <v>1673</v>
      </c>
      <c r="E252" s="51"/>
      <c r="F252" s="27" t="n">
        <v>0</v>
      </c>
      <c r="G252" s="44"/>
      <c r="H252" s="27" t="n">
        <v>0</v>
      </c>
      <c r="I252" s="44"/>
      <c r="J252" s="27" t="n">
        <v>0</v>
      </c>
    </row>
    <row r="253" customFormat="false" ht="20.85" hidden="false" customHeight="true" outlineLevel="0" collapsed="false">
      <c r="A253" s="15" t="s">
        <v>179</v>
      </c>
      <c r="D253" s="51"/>
      <c r="E253" s="51"/>
      <c r="F253" s="51"/>
      <c r="G253" s="44"/>
      <c r="H253" s="27"/>
      <c r="I253" s="44"/>
      <c r="J253" s="27"/>
    </row>
    <row r="254" customFormat="false" ht="20.85" hidden="false" customHeight="true" outlineLevel="0" collapsed="false">
      <c r="A254" s="15" t="s">
        <v>180</v>
      </c>
      <c r="D254" s="25" t="n">
        <v>0</v>
      </c>
      <c r="E254" s="51"/>
      <c r="F254" s="51" t="n">
        <v>38375</v>
      </c>
      <c r="G254" s="44"/>
      <c r="H254" s="27" t="n">
        <v>0</v>
      </c>
      <c r="I254" s="44"/>
      <c r="J254" s="27" t="n">
        <v>0</v>
      </c>
    </row>
    <row r="255" customFormat="false" ht="20.85" hidden="false" customHeight="true" outlineLevel="0" collapsed="false">
      <c r="A255" s="15" t="s">
        <v>181</v>
      </c>
      <c r="D255" s="51" t="n">
        <v>59126</v>
      </c>
      <c r="E255" s="51"/>
      <c r="F255" s="51" t="n">
        <v>62733</v>
      </c>
      <c r="G255" s="44"/>
      <c r="H255" s="51" t="n">
        <v>14986</v>
      </c>
      <c r="I255" s="44"/>
      <c r="J255" s="51" t="n">
        <v>14986</v>
      </c>
    </row>
    <row r="256" customFormat="false" ht="20.85" hidden="false" customHeight="true" outlineLevel="0" collapsed="false">
      <c r="A256" s="15" t="s">
        <v>182</v>
      </c>
      <c r="D256" s="51"/>
      <c r="E256" s="51"/>
      <c r="F256" s="51"/>
      <c r="G256" s="44"/>
      <c r="H256" s="51"/>
      <c r="I256" s="44"/>
      <c r="J256" s="51"/>
    </row>
    <row r="257" customFormat="false" ht="20.85" hidden="false" customHeight="true" outlineLevel="0" collapsed="false">
      <c r="A257" s="15" t="s">
        <v>183</v>
      </c>
      <c r="D257" s="51" t="n">
        <v>-10735</v>
      </c>
      <c r="E257" s="51"/>
      <c r="F257" s="51" t="n">
        <v>13147</v>
      </c>
      <c r="G257" s="44"/>
      <c r="H257" s="27" t="n">
        <v>0</v>
      </c>
      <c r="I257" s="44"/>
      <c r="J257" s="27" t="n">
        <v>0</v>
      </c>
    </row>
    <row r="258" customFormat="false" ht="20.85" hidden="false" customHeight="true" outlineLevel="0" collapsed="false">
      <c r="A258" s="15" t="s">
        <v>184</v>
      </c>
      <c r="D258" s="51" t="n">
        <v>35</v>
      </c>
      <c r="E258" s="51"/>
      <c r="F258" s="51" t="n">
        <v>122</v>
      </c>
      <c r="G258" s="44"/>
      <c r="H258" s="27" t="n">
        <v>0</v>
      </c>
      <c r="I258" s="44"/>
      <c r="J258" s="27" t="n">
        <v>122</v>
      </c>
    </row>
    <row r="259" customFormat="false" ht="20.85" hidden="false" customHeight="true" outlineLevel="0" collapsed="false">
      <c r="A259" s="15" t="s">
        <v>185</v>
      </c>
      <c r="D259" s="25" t="n">
        <v>0</v>
      </c>
      <c r="E259" s="51"/>
      <c r="F259" s="51" t="n">
        <v>365697</v>
      </c>
      <c r="G259" s="44"/>
      <c r="H259" s="27" t="n">
        <v>0</v>
      </c>
      <c r="I259" s="44"/>
      <c r="J259" s="27" t="n">
        <v>0</v>
      </c>
    </row>
    <row r="260" customFormat="false" ht="20.85" hidden="false" customHeight="true" outlineLevel="0" collapsed="false"/>
    <row r="261" customFormat="false" ht="20.85" hidden="false" customHeight="true" outlineLevel="0" collapsed="false">
      <c r="A261" s="15" t="s">
        <v>37</v>
      </c>
    </row>
  </sheetData>
  <mergeCells count="3">
    <mergeCell ref="A177:J177"/>
    <mergeCell ref="A178:J178"/>
    <mergeCell ref="A222:J222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0" man="true" max="16383" min="0"/>
    <brk id="93" man="true" max="16383" min="0"/>
    <brk id="134" man="true" max="16383" min="0"/>
    <brk id="175" man="true" max="16383" min="0"/>
    <brk id="2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8" zeroHeight="false" outlineLevelRow="0" outlineLevelCol="0"/>
  <cols>
    <col collapsed="false" customWidth="true" hidden="false" outlineLevel="0" max="1" min="1" style="67" width="25.71"/>
    <col collapsed="false" customWidth="true" hidden="false" outlineLevel="0" max="2" min="2" style="67" width="10.85"/>
    <col collapsed="false" customWidth="true" hidden="false" outlineLevel="0" max="3" min="3" style="67" width="11.42"/>
    <col collapsed="false" customWidth="true" hidden="false" outlineLevel="0" max="4" min="4" style="68" width="0.85"/>
    <col collapsed="false" customWidth="true" hidden="false" outlineLevel="0" max="5" min="5" style="67" width="11.42"/>
    <col collapsed="false" customWidth="true" hidden="false" outlineLevel="0" max="6" min="6" style="68" width="0.85"/>
    <col collapsed="false" customWidth="true" hidden="false" outlineLevel="0" max="7" min="7" style="67" width="11.42"/>
    <col collapsed="false" customWidth="true" hidden="false" outlineLevel="0" max="8" min="8" style="68" width="0.85"/>
    <col collapsed="false" customWidth="true" hidden="false" outlineLevel="0" max="9" min="9" style="67" width="11.42"/>
    <col collapsed="false" customWidth="true" hidden="false" outlineLevel="0" max="10" min="10" style="68" width="0.85"/>
    <col collapsed="false" customWidth="true" hidden="false" outlineLevel="0" max="11" min="11" style="68" width="11.42"/>
    <col collapsed="false" customWidth="true" hidden="false" outlineLevel="0" max="12" min="12" style="68" width="0.85"/>
    <col collapsed="false" customWidth="true" hidden="false" outlineLevel="0" max="13" min="13" style="67" width="11.42"/>
    <col collapsed="false" customWidth="true" hidden="false" outlineLevel="0" max="14" min="14" style="68" width="0.85"/>
    <col collapsed="false" customWidth="true" hidden="false" outlineLevel="0" max="15" min="15" style="67" width="11.42"/>
    <col collapsed="false" customWidth="true" hidden="false" outlineLevel="0" max="16" min="16" style="67" width="0.85"/>
    <col collapsed="false" customWidth="true" hidden="false" outlineLevel="0" max="17" min="17" style="67" width="11.42"/>
    <col collapsed="false" customWidth="true" hidden="false" outlineLevel="0" max="18" min="18" style="68" width="0.85"/>
    <col collapsed="false" customWidth="true" hidden="false" outlineLevel="0" max="19" min="19" style="68" width="11.42"/>
    <col collapsed="false" customWidth="true" hidden="false" outlineLevel="0" max="20" min="20" style="68" width="0.85"/>
    <col collapsed="false" customWidth="true" hidden="false" outlineLevel="0" max="21" min="21" style="67" width="11.42"/>
    <col collapsed="false" customWidth="true" hidden="false" outlineLevel="0" max="22" min="22" style="67" width="0.85"/>
    <col collapsed="false" customWidth="true" hidden="false" outlineLevel="0" max="23" min="23" style="67" width="11.42"/>
    <col collapsed="false" customWidth="false" hidden="false" outlineLevel="0" max="257" min="24" style="67" width="9.14"/>
  </cols>
  <sheetData>
    <row r="1" customFormat="false" ht="17.25" hidden="false" customHeight="true" outlineLevel="0" collapsed="false">
      <c r="W1" s="69" t="s">
        <v>186</v>
      </c>
    </row>
    <row r="2" s="71" customFormat="true" ht="17.25" hidden="false" customHeight="true" outlineLevel="0" collapsed="false">
      <c r="A2" s="70" t="s">
        <v>18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</row>
    <row r="3" s="71" customFormat="true" ht="17.25" hidden="false" customHeight="true" outlineLevel="0" collapsed="false">
      <c r="A3" s="70" t="s">
        <v>18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s="71" customFormat="true" ht="17.25" hidden="false" customHeight="true" outlineLevel="0" collapsed="false">
      <c r="A4" s="70" t="s">
        <v>189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17.25" hidden="false" customHeight="true" outlineLevel="0" collapsed="false">
      <c r="W5" s="72" t="s">
        <v>190</v>
      </c>
    </row>
    <row r="6" customFormat="false" ht="17.25" hidden="false" customHeight="true" outlineLevel="0" collapsed="false">
      <c r="C6" s="73" t="s">
        <v>3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</row>
    <row r="7" customFormat="false" ht="17.25" hidden="false" customHeight="true" outlineLevel="0" collapsed="false">
      <c r="C7" s="74" t="s">
        <v>70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5"/>
      <c r="U7" s="75"/>
      <c r="V7" s="75"/>
      <c r="W7" s="75"/>
    </row>
    <row r="8" s="76" customFormat="true" ht="17.25" hidden="false" customHeight="true" outlineLevel="0" collapsed="false">
      <c r="D8" s="75"/>
      <c r="E8" s="75"/>
      <c r="F8" s="75"/>
      <c r="G8" s="75"/>
      <c r="H8" s="75"/>
      <c r="J8" s="75"/>
      <c r="L8" s="75"/>
      <c r="M8" s="77" t="s">
        <v>191</v>
      </c>
      <c r="N8" s="75"/>
      <c r="O8" s="78"/>
      <c r="P8" s="78"/>
      <c r="Q8" s="78"/>
    </row>
    <row r="9" s="76" customFormat="true" ht="17.25" hidden="false" customHeight="true" outlineLevel="0" collapsed="false">
      <c r="I9" s="79" t="s">
        <v>192</v>
      </c>
      <c r="J9" s="75"/>
      <c r="K9" s="77" t="s">
        <v>193</v>
      </c>
      <c r="L9" s="75"/>
      <c r="M9" s="79" t="s">
        <v>194</v>
      </c>
      <c r="N9" s="75"/>
      <c r="O9" s="80" t="s">
        <v>67</v>
      </c>
      <c r="P9" s="80"/>
      <c r="Q9" s="80"/>
    </row>
    <row r="10" s="76" customFormat="true" ht="17.25" hidden="false" customHeight="true" outlineLevel="0" collapsed="false">
      <c r="C10" s="79" t="s">
        <v>195</v>
      </c>
      <c r="D10" s="75"/>
      <c r="E10" s="77" t="s">
        <v>196</v>
      </c>
      <c r="F10" s="75"/>
      <c r="H10" s="75"/>
      <c r="I10" s="77" t="s">
        <v>197</v>
      </c>
      <c r="J10" s="75"/>
      <c r="K10" s="77" t="s">
        <v>198</v>
      </c>
      <c r="L10" s="75"/>
      <c r="M10" s="79" t="s">
        <v>199</v>
      </c>
      <c r="N10" s="75"/>
      <c r="O10" s="79" t="s">
        <v>200</v>
      </c>
      <c r="P10" s="75"/>
      <c r="S10" s="77" t="s">
        <v>201</v>
      </c>
      <c r="U10" s="77" t="s">
        <v>56</v>
      </c>
    </row>
    <row r="11" s="76" customFormat="true" ht="17.25" hidden="false" customHeight="true" outlineLevel="0" collapsed="false">
      <c r="C11" s="80" t="s">
        <v>202</v>
      </c>
      <c r="D11" s="75"/>
      <c r="E11" s="80" t="s">
        <v>203</v>
      </c>
      <c r="F11" s="75"/>
      <c r="G11" s="80" t="s">
        <v>63</v>
      </c>
      <c r="H11" s="75"/>
      <c r="I11" s="80" t="s">
        <v>204</v>
      </c>
      <c r="J11" s="75"/>
      <c r="K11" s="80" t="s">
        <v>205</v>
      </c>
      <c r="L11" s="75"/>
      <c r="M11" s="80" t="s">
        <v>206</v>
      </c>
      <c r="N11" s="75"/>
      <c r="O11" s="80" t="s">
        <v>207</v>
      </c>
      <c r="P11" s="75"/>
      <c r="Q11" s="80" t="s">
        <v>208</v>
      </c>
      <c r="R11" s="75"/>
      <c r="S11" s="80" t="s">
        <v>209</v>
      </c>
      <c r="T11" s="75"/>
      <c r="U11" s="77" t="s">
        <v>210</v>
      </c>
      <c r="W11" s="80" t="s">
        <v>211</v>
      </c>
    </row>
    <row r="12" customFormat="false" ht="16.5" hidden="false" customHeight="true" outlineLevel="0" collapsed="false">
      <c r="A12" s="81" t="s">
        <v>212</v>
      </c>
      <c r="C12" s="82" t="n">
        <v>1666827</v>
      </c>
      <c r="D12" s="83"/>
      <c r="E12" s="82" t="n">
        <v>2062461</v>
      </c>
      <c r="F12" s="83"/>
      <c r="G12" s="82" t="n">
        <v>634699</v>
      </c>
      <c r="H12" s="83"/>
      <c r="I12" s="82" t="n">
        <v>9869857</v>
      </c>
      <c r="J12" s="83"/>
      <c r="K12" s="84" t="n">
        <v>-28856</v>
      </c>
      <c r="L12" s="83"/>
      <c r="M12" s="82" t="n">
        <v>74347</v>
      </c>
      <c r="N12" s="83"/>
      <c r="O12" s="82" t="n">
        <v>84670</v>
      </c>
      <c r="P12" s="83"/>
      <c r="Q12" s="82" t="n">
        <v>3797371</v>
      </c>
      <c r="R12" s="85"/>
      <c r="S12" s="82" t="n">
        <f aca="false">SUM(C12:Q12)</f>
        <v>18161376</v>
      </c>
      <c r="T12" s="85"/>
      <c r="U12" s="84" t="n">
        <v>1111414</v>
      </c>
      <c r="V12" s="83"/>
      <c r="W12" s="84" t="n">
        <f aca="false">SUM(S12:V12)</f>
        <v>19272790</v>
      </c>
    </row>
    <row r="13" customFormat="false" ht="16.5" hidden="false" customHeight="true" outlineLevel="0" collapsed="false">
      <c r="A13" s="81" t="s">
        <v>213</v>
      </c>
      <c r="C13" s="86"/>
      <c r="D13" s="83"/>
      <c r="E13" s="86"/>
      <c r="F13" s="83"/>
      <c r="G13" s="86"/>
      <c r="H13" s="83"/>
      <c r="I13" s="86"/>
      <c r="J13" s="83"/>
      <c r="K13" s="83"/>
      <c r="L13" s="83"/>
      <c r="M13" s="86"/>
      <c r="N13" s="83"/>
      <c r="O13" s="86"/>
      <c r="P13" s="83"/>
      <c r="Q13" s="86"/>
      <c r="R13" s="83"/>
      <c r="S13" s="86"/>
      <c r="T13" s="83"/>
      <c r="U13" s="83"/>
      <c r="V13" s="83"/>
      <c r="W13" s="83"/>
    </row>
    <row r="14" customFormat="false" ht="16.5" hidden="false" customHeight="true" outlineLevel="0" collapsed="false">
      <c r="A14" s="87" t="s">
        <v>214</v>
      </c>
      <c r="C14" s="88" t="n">
        <v>0</v>
      </c>
      <c r="D14" s="86"/>
      <c r="E14" s="88" t="n">
        <v>0</v>
      </c>
      <c r="F14" s="86"/>
      <c r="G14" s="88" t="n">
        <v>0</v>
      </c>
      <c r="H14" s="83"/>
      <c r="I14" s="86" t="n">
        <v>-57033</v>
      </c>
      <c r="J14" s="86"/>
      <c r="K14" s="88" t="n">
        <v>0</v>
      </c>
      <c r="L14" s="86"/>
      <c r="M14" s="88" t="n">
        <v>0</v>
      </c>
      <c r="N14" s="86"/>
      <c r="O14" s="88" t="n">
        <v>0</v>
      </c>
      <c r="P14" s="86"/>
      <c r="Q14" s="88" t="n">
        <v>0</v>
      </c>
      <c r="R14" s="86"/>
      <c r="S14" s="88" t="n">
        <f aca="false">SUM(C14:Q14)</f>
        <v>-57033</v>
      </c>
      <c r="T14" s="86"/>
      <c r="U14" s="86" t="n">
        <v>-5700</v>
      </c>
      <c r="V14" s="83"/>
      <c r="W14" s="83" t="n">
        <f aca="false">SUM(S14:V14)</f>
        <v>-62733</v>
      </c>
    </row>
    <row r="15" customFormat="false" ht="16.5" hidden="false" customHeight="true" outlineLevel="0" collapsed="false">
      <c r="A15" s="89" t="s">
        <v>215</v>
      </c>
      <c r="C15" s="86"/>
      <c r="D15" s="86"/>
      <c r="E15" s="86"/>
      <c r="F15" s="86"/>
      <c r="G15" s="86"/>
      <c r="H15" s="83"/>
      <c r="I15" s="86"/>
      <c r="J15" s="83"/>
      <c r="K15" s="86"/>
      <c r="L15" s="86"/>
      <c r="M15" s="86"/>
      <c r="N15" s="86"/>
      <c r="O15" s="86"/>
      <c r="P15" s="86"/>
      <c r="Q15" s="86"/>
      <c r="R15" s="90"/>
      <c r="S15" s="86"/>
      <c r="T15" s="90"/>
      <c r="U15" s="90"/>
      <c r="V15" s="83"/>
      <c r="W15" s="83"/>
    </row>
    <row r="16" customFormat="false" ht="16.5" hidden="false" customHeight="true" outlineLevel="0" collapsed="false">
      <c r="A16" s="87" t="s">
        <v>216</v>
      </c>
      <c r="C16" s="88" t="n">
        <v>0</v>
      </c>
      <c r="D16" s="86"/>
      <c r="E16" s="88" t="n">
        <v>0</v>
      </c>
      <c r="F16" s="86"/>
      <c r="G16" s="88" t="n">
        <v>0</v>
      </c>
      <c r="H16" s="83"/>
      <c r="I16" s="86" t="n">
        <v>-38375</v>
      </c>
      <c r="J16" s="86"/>
      <c r="K16" s="88" t="n">
        <v>0</v>
      </c>
      <c r="L16" s="86"/>
      <c r="M16" s="88" t="n">
        <v>0</v>
      </c>
      <c r="N16" s="86"/>
      <c r="O16" s="88" t="n">
        <v>0</v>
      </c>
      <c r="P16" s="86"/>
      <c r="Q16" s="88" t="n">
        <v>0</v>
      </c>
      <c r="R16" s="86"/>
      <c r="S16" s="88" t="n">
        <f aca="false">SUM(C16:Q16)</f>
        <v>-38375</v>
      </c>
      <c r="T16" s="86"/>
      <c r="U16" s="88" t="n">
        <v>0</v>
      </c>
      <c r="V16" s="83"/>
      <c r="W16" s="83" t="n">
        <f aca="false">SUM(S16:V16)</f>
        <v>-38375</v>
      </c>
    </row>
    <row r="17" customFormat="false" ht="16.5" hidden="false" customHeight="true" outlineLevel="0" collapsed="false">
      <c r="A17" s="87" t="s">
        <v>217</v>
      </c>
      <c r="C17" s="88"/>
      <c r="D17" s="86"/>
      <c r="E17" s="88"/>
      <c r="F17" s="86"/>
      <c r="G17" s="88"/>
      <c r="H17" s="83"/>
      <c r="I17" s="86"/>
      <c r="J17" s="86"/>
      <c r="K17" s="88"/>
      <c r="L17" s="86"/>
      <c r="M17" s="88"/>
      <c r="N17" s="86"/>
      <c r="O17" s="88"/>
      <c r="P17" s="86"/>
      <c r="Q17" s="88"/>
      <c r="R17" s="86"/>
      <c r="S17" s="88"/>
      <c r="T17" s="86"/>
      <c r="U17" s="88"/>
      <c r="V17" s="83"/>
      <c r="W17" s="83"/>
    </row>
    <row r="18" customFormat="false" ht="16.5" hidden="false" customHeight="true" outlineLevel="0" collapsed="false">
      <c r="A18" s="87" t="s">
        <v>218</v>
      </c>
      <c r="C18" s="88" t="n">
        <v>0</v>
      </c>
      <c r="D18" s="86"/>
      <c r="E18" s="88" t="n">
        <v>0</v>
      </c>
      <c r="F18" s="86"/>
      <c r="G18" s="88" t="n">
        <v>0</v>
      </c>
      <c r="H18" s="83"/>
      <c r="I18" s="88" t="n">
        <v>0</v>
      </c>
      <c r="J18" s="86"/>
      <c r="K18" s="88" t="n">
        <v>0</v>
      </c>
      <c r="L18" s="86"/>
      <c r="M18" s="83" t="n">
        <v>16877</v>
      </c>
      <c r="N18" s="86"/>
      <c r="O18" s="88" t="n">
        <v>0</v>
      </c>
      <c r="P18" s="86"/>
      <c r="Q18" s="88" t="n">
        <v>0</v>
      </c>
      <c r="R18" s="86"/>
      <c r="S18" s="88" t="n">
        <f aca="false">SUM(C18:Q18)</f>
        <v>16877</v>
      </c>
      <c r="T18" s="86"/>
      <c r="U18" s="91" t="n">
        <v>2919</v>
      </c>
      <c r="V18" s="83"/>
      <c r="W18" s="83" t="n">
        <f aca="false">SUM(S18:V18)</f>
        <v>19796</v>
      </c>
    </row>
    <row r="19" customFormat="false" ht="16.5" hidden="false" customHeight="true" outlineLevel="0" collapsed="false">
      <c r="A19" s="81" t="s">
        <v>219</v>
      </c>
      <c r="C19" s="82" t="n">
        <f aca="false">SUM(C14:C18)</f>
        <v>0</v>
      </c>
      <c r="D19" s="83"/>
      <c r="E19" s="82" t="n">
        <f aca="false">SUM(E14:E18)</f>
        <v>0</v>
      </c>
      <c r="F19" s="83"/>
      <c r="G19" s="82" t="n">
        <f aca="false">SUM(G14:G18)</f>
        <v>0</v>
      </c>
      <c r="H19" s="83"/>
      <c r="I19" s="82" t="n">
        <f aca="false">SUM(I14:I18)</f>
        <v>-95408</v>
      </c>
      <c r="J19" s="83"/>
      <c r="K19" s="82" t="n">
        <f aca="false">SUM(K14:K18)</f>
        <v>0</v>
      </c>
      <c r="L19" s="83"/>
      <c r="M19" s="82" t="n">
        <f aca="false">SUM(M14:M18)</f>
        <v>16877</v>
      </c>
      <c r="N19" s="83"/>
      <c r="O19" s="82" t="n">
        <f aca="false">SUM(O14:O18)</f>
        <v>0</v>
      </c>
      <c r="P19" s="83"/>
      <c r="Q19" s="82" t="n">
        <f aca="false">SUM(Q14:Q18)</f>
        <v>0</v>
      </c>
      <c r="R19" s="85"/>
      <c r="S19" s="82" t="n">
        <f aca="false">SUM(S14:S18)</f>
        <v>-78531</v>
      </c>
      <c r="T19" s="85"/>
      <c r="U19" s="86" t="n">
        <f aca="false">SUM(U14:U18)</f>
        <v>-2781</v>
      </c>
      <c r="V19" s="83"/>
      <c r="W19" s="82" t="n">
        <f aca="false">SUM(W14:W18)</f>
        <v>-81312</v>
      </c>
    </row>
    <row r="20" customFormat="false" ht="16.5" hidden="false" customHeight="true" outlineLevel="0" collapsed="false">
      <c r="A20" s="81" t="s">
        <v>113</v>
      </c>
      <c r="C20" s="88" t="n">
        <v>0</v>
      </c>
      <c r="D20" s="86"/>
      <c r="E20" s="88" t="n">
        <v>0</v>
      </c>
      <c r="F20" s="86"/>
      <c r="G20" s="88" t="n">
        <v>0</v>
      </c>
      <c r="H20" s="83"/>
      <c r="I20" s="88" t="n">
        <v>0</v>
      </c>
      <c r="J20" s="86"/>
      <c r="K20" s="88" t="n">
        <v>0</v>
      </c>
      <c r="L20" s="86"/>
      <c r="M20" s="88" t="n">
        <v>0</v>
      </c>
      <c r="N20" s="86"/>
      <c r="O20" s="88" t="n">
        <v>0</v>
      </c>
      <c r="P20" s="86"/>
      <c r="Q20" s="83" t="n">
        <f aca="false">SUM('bs&amp;pl'!F168)</f>
        <v>1012742</v>
      </c>
      <c r="R20" s="83"/>
      <c r="S20" s="88" t="n">
        <f aca="false">SUM(C20:Q20)</f>
        <v>1012742</v>
      </c>
      <c r="T20" s="83"/>
      <c r="U20" s="86" t="n">
        <f aca="false">SUM('bs&amp;pl'!F169)</f>
        <v>47317</v>
      </c>
      <c r="V20" s="83"/>
      <c r="W20" s="83" t="n">
        <f aca="false">SUM(S20:U20)</f>
        <v>1060059</v>
      </c>
    </row>
    <row r="21" customFormat="false" ht="16.5" hidden="false" customHeight="true" outlineLevel="0" collapsed="false">
      <c r="A21" s="81" t="s">
        <v>220</v>
      </c>
      <c r="C21" s="92" t="n">
        <f aca="false">SUM(C19:C20)</f>
        <v>0</v>
      </c>
      <c r="D21" s="86"/>
      <c r="E21" s="92" t="n">
        <f aca="false">SUM(E19:E20)</f>
        <v>0</v>
      </c>
      <c r="F21" s="86"/>
      <c r="G21" s="92" t="n">
        <f aca="false">SUM(G19:G20)</f>
        <v>0</v>
      </c>
      <c r="H21" s="83"/>
      <c r="I21" s="92" t="n">
        <f aca="false">SUM(I19:I20)</f>
        <v>-95408</v>
      </c>
      <c r="J21" s="86"/>
      <c r="K21" s="92" t="n">
        <f aca="false">SUM(K19:K20)</f>
        <v>0</v>
      </c>
      <c r="L21" s="86"/>
      <c r="M21" s="92" t="n">
        <f aca="false">SUM(M19:M20)</f>
        <v>16877</v>
      </c>
      <c r="N21" s="86"/>
      <c r="O21" s="92" t="n">
        <f aca="false">SUM(O19:O20)</f>
        <v>0</v>
      </c>
      <c r="P21" s="86"/>
      <c r="Q21" s="92" t="n">
        <f aca="false">SUM(Q19:Q20)</f>
        <v>1012742</v>
      </c>
      <c r="R21" s="83"/>
      <c r="S21" s="92" t="n">
        <f aca="false">SUM(S19:S20)</f>
        <v>934211</v>
      </c>
      <c r="T21" s="83"/>
      <c r="U21" s="92" t="n">
        <f aca="false">SUM(U19:U20)</f>
        <v>44536</v>
      </c>
      <c r="V21" s="83"/>
      <c r="W21" s="92" t="n">
        <f aca="false">SUM(W19:W20)</f>
        <v>978747</v>
      </c>
    </row>
    <row r="22" customFormat="false" ht="16.5" hidden="false" customHeight="true" outlineLevel="0" collapsed="false">
      <c r="A22" s="81" t="s">
        <v>221</v>
      </c>
      <c r="C22" s="86" t="n">
        <v>0</v>
      </c>
      <c r="D22" s="83"/>
      <c r="E22" s="88" t="n">
        <v>0</v>
      </c>
      <c r="F22" s="83"/>
      <c r="G22" s="88" t="n">
        <v>0</v>
      </c>
      <c r="H22" s="83"/>
      <c r="I22" s="88" t="n">
        <v>0</v>
      </c>
      <c r="J22" s="83"/>
      <c r="K22" s="88" t="n">
        <v>0</v>
      </c>
      <c r="L22" s="83"/>
      <c r="M22" s="88" t="n">
        <v>0</v>
      </c>
      <c r="N22" s="83"/>
      <c r="O22" s="88" t="n">
        <v>34677</v>
      </c>
      <c r="P22" s="83"/>
      <c r="Q22" s="88" t="n">
        <v>-34677</v>
      </c>
      <c r="R22" s="83"/>
      <c r="S22" s="88" t="n">
        <f aca="false">SUM(C22:Q22)</f>
        <v>0</v>
      </c>
      <c r="T22" s="83"/>
      <c r="U22" s="88" t="n">
        <v>0</v>
      </c>
      <c r="V22" s="83"/>
      <c r="W22" s="83" t="n">
        <f aca="false">SUM(S22:V22)</f>
        <v>0</v>
      </c>
    </row>
    <row r="23" customFormat="false" ht="16.5" hidden="false" customHeight="true" outlineLevel="0" collapsed="false">
      <c r="A23" s="81" t="s">
        <v>222</v>
      </c>
      <c r="C23" s="86" t="n">
        <v>0</v>
      </c>
      <c r="D23" s="83"/>
      <c r="E23" s="88" t="n">
        <v>0</v>
      </c>
      <c r="F23" s="83"/>
      <c r="G23" s="88" t="n">
        <v>0</v>
      </c>
      <c r="H23" s="83"/>
      <c r="I23" s="88" t="n">
        <v>0</v>
      </c>
      <c r="J23" s="83"/>
      <c r="K23" s="88" t="n">
        <v>0</v>
      </c>
      <c r="L23" s="83"/>
      <c r="M23" s="88" t="n">
        <v>0</v>
      </c>
      <c r="N23" s="83"/>
      <c r="O23" s="88" t="n">
        <v>0</v>
      </c>
      <c r="P23" s="83"/>
      <c r="Q23" s="88" t="n">
        <v>-466711</v>
      </c>
      <c r="R23" s="83"/>
      <c r="S23" s="88" t="n">
        <f aca="false">SUM(C23:Q23)</f>
        <v>-466711</v>
      </c>
      <c r="T23" s="83"/>
      <c r="U23" s="88" t="n">
        <v>0</v>
      </c>
      <c r="V23" s="83"/>
      <c r="W23" s="83" t="n">
        <f aca="false">SUM(S23:V23)</f>
        <v>-466711</v>
      </c>
    </row>
    <row r="24" customFormat="false" ht="16.5" hidden="false" customHeight="true" outlineLevel="0" collapsed="false">
      <c r="A24" s="81" t="s">
        <v>223</v>
      </c>
      <c r="C24" s="86" t="n">
        <v>0</v>
      </c>
      <c r="D24" s="83"/>
      <c r="E24" s="88" t="n">
        <v>0</v>
      </c>
      <c r="F24" s="83"/>
      <c r="G24" s="88" t="n">
        <v>0</v>
      </c>
      <c r="H24" s="83"/>
      <c r="I24" s="88" t="n">
        <v>0</v>
      </c>
      <c r="J24" s="83"/>
      <c r="K24" s="88" t="n">
        <v>0</v>
      </c>
      <c r="L24" s="83"/>
      <c r="M24" s="88" t="n">
        <v>0</v>
      </c>
      <c r="N24" s="83"/>
      <c r="O24" s="88" t="n">
        <v>0</v>
      </c>
      <c r="P24" s="83"/>
      <c r="Q24" s="88" t="n">
        <v>0</v>
      </c>
      <c r="R24" s="83"/>
      <c r="S24" s="88" t="n">
        <f aca="false">SUM(C24:Q24)</f>
        <v>0</v>
      </c>
      <c r="T24" s="83"/>
      <c r="U24" s="88" t="n">
        <v>51</v>
      </c>
      <c r="V24" s="83"/>
      <c r="W24" s="83" t="n">
        <f aca="false">SUM(S24:V24)</f>
        <v>51</v>
      </c>
    </row>
    <row r="25" customFormat="false" ht="16.5" hidden="false" customHeight="true" outlineLevel="0" collapsed="false">
      <c r="A25" s="81" t="s">
        <v>224</v>
      </c>
      <c r="C25" s="93" t="n">
        <f aca="false">SUM(C12,C21:C24)</f>
        <v>1666827</v>
      </c>
      <c r="D25" s="83"/>
      <c r="E25" s="93" t="n">
        <f aca="false">SUM(E12,E21:E24)</f>
        <v>2062461</v>
      </c>
      <c r="F25" s="83"/>
      <c r="G25" s="93" t="n">
        <f aca="false">SUM(G12,G21:G24)</f>
        <v>634699</v>
      </c>
      <c r="H25" s="83"/>
      <c r="I25" s="93" t="n">
        <f aca="false">SUM(I12,I21:I24)</f>
        <v>9774449</v>
      </c>
      <c r="J25" s="83"/>
      <c r="K25" s="93" t="n">
        <f aca="false">SUM(K12,K21:K24)</f>
        <v>-28856</v>
      </c>
      <c r="L25" s="83"/>
      <c r="M25" s="93" t="n">
        <f aca="false">SUM(M12,M21:M24)</f>
        <v>91224</v>
      </c>
      <c r="N25" s="83"/>
      <c r="O25" s="93" t="n">
        <f aca="false">SUM(O12,O21:O24)</f>
        <v>119347</v>
      </c>
      <c r="P25" s="83"/>
      <c r="Q25" s="93" t="n">
        <f aca="false">SUM(Q12,Q21:Q24)</f>
        <v>4308725</v>
      </c>
      <c r="R25" s="83"/>
      <c r="S25" s="93" t="n">
        <f aca="false">SUM(S12,S21:S24)</f>
        <v>18628876</v>
      </c>
      <c r="T25" s="83"/>
      <c r="U25" s="93" t="n">
        <f aca="false">SUM(U12,U21:U24)</f>
        <v>1156001</v>
      </c>
      <c r="V25" s="83"/>
      <c r="W25" s="93" t="n">
        <f aca="false">SUM(W12,W21:W24)</f>
        <v>19784877</v>
      </c>
    </row>
    <row r="26" customFormat="false" ht="3" hidden="false" customHeight="true" outlineLevel="0" collapsed="false">
      <c r="A26" s="81"/>
      <c r="C26" s="86"/>
      <c r="D26" s="83"/>
      <c r="E26" s="86"/>
      <c r="F26" s="83"/>
      <c r="G26" s="86"/>
      <c r="H26" s="83"/>
      <c r="I26" s="86"/>
      <c r="J26" s="83"/>
      <c r="K26" s="86"/>
      <c r="L26" s="83"/>
      <c r="M26" s="86"/>
      <c r="N26" s="83"/>
      <c r="O26" s="86"/>
      <c r="P26" s="83"/>
      <c r="Q26" s="86"/>
      <c r="R26" s="83"/>
      <c r="S26" s="86"/>
      <c r="T26" s="83"/>
      <c r="U26" s="86"/>
      <c r="V26" s="83"/>
      <c r="W26" s="86"/>
    </row>
    <row r="27" s="95" customFormat="true" ht="16.5" hidden="false" customHeight="true" outlineLevel="0" collapsed="false">
      <c r="A27" s="94" t="s">
        <v>225</v>
      </c>
      <c r="C27" s="96" t="n">
        <v>1666827</v>
      </c>
      <c r="D27" s="97"/>
      <c r="E27" s="96" t="n">
        <v>2062461</v>
      </c>
      <c r="F27" s="97"/>
      <c r="G27" s="96" t="n">
        <v>634699</v>
      </c>
      <c r="H27" s="97"/>
      <c r="I27" s="96" t="n">
        <v>9589532</v>
      </c>
      <c r="J27" s="97"/>
      <c r="K27" s="97" t="n">
        <v>0</v>
      </c>
      <c r="L27" s="97"/>
      <c r="M27" s="96" t="n">
        <v>110064</v>
      </c>
      <c r="N27" s="97"/>
      <c r="O27" s="96" t="n">
        <v>151714</v>
      </c>
      <c r="P27" s="97"/>
      <c r="Q27" s="96" t="n">
        <v>4367298</v>
      </c>
      <c r="R27" s="97"/>
      <c r="S27" s="96" t="n">
        <f aca="false">SUM(C27:Q27)</f>
        <v>18582595</v>
      </c>
      <c r="T27" s="97"/>
      <c r="U27" s="97" t="n">
        <v>1141706</v>
      </c>
      <c r="V27" s="97"/>
      <c r="W27" s="97" t="n">
        <f aca="false">SUM(S27:U27)</f>
        <v>19724301</v>
      </c>
    </row>
    <row r="28" s="95" customFormat="true" ht="16.5" hidden="false" customHeight="true" outlineLevel="0" collapsed="false">
      <c r="A28" s="94" t="s">
        <v>213</v>
      </c>
      <c r="C28" s="96"/>
      <c r="D28" s="97"/>
      <c r="E28" s="96"/>
      <c r="F28" s="97"/>
      <c r="G28" s="96"/>
      <c r="H28" s="97"/>
      <c r="I28" s="96"/>
      <c r="J28" s="97"/>
      <c r="K28" s="97"/>
      <c r="L28" s="97"/>
      <c r="M28" s="96"/>
      <c r="N28" s="97"/>
      <c r="O28" s="96"/>
      <c r="P28" s="97"/>
      <c r="Q28" s="96"/>
      <c r="R28" s="97"/>
      <c r="S28" s="96"/>
      <c r="T28" s="97"/>
      <c r="U28" s="97"/>
      <c r="V28" s="97"/>
      <c r="W28" s="97"/>
    </row>
    <row r="29" s="95" customFormat="true" ht="16.5" hidden="false" customHeight="true" outlineLevel="0" collapsed="false">
      <c r="A29" s="98" t="s">
        <v>214</v>
      </c>
      <c r="C29" s="99" t="n">
        <v>0</v>
      </c>
      <c r="D29" s="96"/>
      <c r="E29" s="99" t="n">
        <v>0</v>
      </c>
      <c r="F29" s="96"/>
      <c r="G29" s="99" t="n">
        <v>0</v>
      </c>
      <c r="H29" s="97"/>
      <c r="I29" s="96" t="n">
        <v>-53426</v>
      </c>
      <c r="J29" s="96"/>
      <c r="K29" s="99" t="n">
        <v>0</v>
      </c>
      <c r="L29" s="96"/>
      <c r="M29" s="99" t="n">
        <v>0</v>
      </c>
      <c r="N29" s="96"/>
      <c r="O29" s="99" t="n">
        <v>0</v>
      </c>
      <c r="P29" s="96"/>
      <c r="Q29" s="99" t="n">
        <v>0</v>
      </c>
      <c r="R29" s="96"/>
      <c r="S29" s="99" t="n">
        <f aca="false">SUM(C29:Q29)</f>
        <v>-53426</v>
      </c>
      <c r="T29" s="96"/>
      <c r="U29" s="96" t="n">
        <v>-5700</v>
      </c>
      <c r="V29" s="97"/>
      <c r="W29" s="97" t="n">
        <f aca="false">SUM(S29:V29)</f>
        <v>-59126</v>
      </c>
    </row>
    <row r="30" s="95" customFormat="true" ht="16.5" hidden="false" customHeight="true" outlineLevel="0" collapsed="false">
      <c r="A30" s="98" t="s">
        <v>217</v>
      </c>
      <c r="C30" s="99"/>
      <c r="D30" s="96"/>
      <c r="E30" s="99"/>
      <c r="F30" s="96"/>
      <c r="G30" s="99"/>
      <c r="H30" s="97"/>
      <c r="I30" s="96"/>
      <c r="J30" s="96"/>
      <c r="K30" s="99"/>
      <c r="L30" s="96"/>
      <c r="M30" s="99"/>
      <c r="N30" s="96"/>
      <c r="O30" s="99"/>
      <c r="P30" s="96"/>
      <c r="Q30" s="99"/>
      <c r="R30" s="96"/>
      <c r="S30" s="99"/>
      <c r="T30" s="96"/>
      <c r="U30" s="99"/>
      <c r="V30" s="97"/>
      <c r="W30" s="97"/>
    </row>
    <row r="31" s="95" customFormat="true" ht="16.5" hidden="false" customHeight="true" outlineLevel="0" collapsed="false">
      <c r="A31" s="98" t="s">
        <v>218</v>
      </c>
      <c r="C31" s="99" t="n">
        <v>0</v>
      </c>
      <c r="D31" s="96"/>
      <c r="E31" s="99" t="n">
        <v>0</v>
      </c>
      <c r="F31" s="96"/>
      <c r="G31" s="99" t="n">
        <v>0</v>
      </c>
      <c r="H31" s="97"/>
      <c r="I31" s="99" t="n">
        <v>0</v>
      </c>
      <c r="J31" s="96"/>
      <c r="K31" s="99" t="n">
        <v>0</v>
      </c>
      <c r="L31" s="96"/>
      <c r="M31" s="97" t="n">
        <v>-14396</v>
      </c>
      <c r="N31" s="96"/>
      <c r="O31" s="99" t="n">
        <v>0</v>
      </c>
      <c r="P31" s="96"/>
      <c r="Q31" s="99" t="n">
        <v>0</v>
      </c>
      <c r="R31" s="96"/>
      <c r="S31" s="99" t="n">
        <f aca="false">SUM(C31:Q31)</f>
        <v>-14396</v>
      </c>
      <c r="T31" s="96"/>
      <c r="U31" s="100" t="n">
        <v>-1554</v>
      </c>
      <c r="V31" s="97"/>
      <c r="W31" s="97" t="n">
        <f aca="false">SUM(S31:V31)</f>
        <v>-15950</v>
      </c>
    </row>
    <row r="32" s="95" customFormat="true" ht="16.5" hidden="false" customHeight="true" outlineLevel="0" collapsed="false">
      <c r="A32" s="94" t="s">
        <v>219</v>
      </c>
      <c r="C32" s="101" t="n">
        <f aca="false">SUM(C29:C31)</f>
        <v>0</v>
      </c>
      <c r="D32" s="97"/>
      <c r="E32" s="101" t="n">
        <f aca="false">SUM(E29:E31)</f>
        <v>0</v>
      </c>
      <c r="F32" s="97"/>
      <c r="G32" s="101" t="n">
        <f aca="false">SUM(G29:G31)</f>
        <v>0</v>
      </c>
      <c r="H32" s="97"/>
      <c r="I32" s="101" t="n">
        <f aca="false">SUM(I29:I31)</f>
        <v>-53426</v>
      </c>
      <c r="J32" s="97"/>
      <c r="K32" s="101" t="n">
        <f aca="false">SUM(K29:K31)</f>
        <v>0</v>
      </c>
      <c r="L32" s="97"/>
      <c r="M32" s="101" t="n">
        <f aca="false">SUM(M29:M31)</f>
        <v>-14396</v>
      </c>
      <c r="N32" s="97"/>
      <c r="O32" s="101" t="n">
        <f aca="false">SUM(O29:O31)</f>
        <v>0</v>
      </c>
      <c r="P32" s="97"/>
      <c r="Q32" s="101" t="n">
        <f aca="false">SUM(Q29:Q31)</f>
        <v>0</v>
      </c>
      <c r="R32" s="102"/>
      <c r="S32" s="101" t="n">
        <f aca="false">SUM(S29:S31)</f>
        <v>-67822</v>
      </c>
      <c r="T32" s="102"/>
      <c r="U32" s="96" t="n">
        <f aca="false">SUM(U29:U31)</f>
        <v>-7254</v>
      </c>
      <c r="V32" s="97"/>
      <c r="W32" s="101" t="n">
        <f aca="false">SUM(W29:W31)</f>
        <v>-75076</v>
      </c>
    </row>
    <row r="33" s="95" customFormat="true" ht="16.5" hidden="false" customHeight="true" outlineLevel="0" collapsed="false">
      <c r="A33" s="94" t="s">
        <v>113</v>
      </c>
      <c r="C33" s="99" t="n">
        <v>0</v>
      </c>
      <c r="D33" s="96"/>
      <c r="E33" s="99" t="n">
        <v>0</v>
      </c>
      <c r="F33" s="96"/>
      <c r="G33" s="99" t="n">
        <v>0</v>
      </c>
      <c r="H33" s="97"/>
      <c r="I33" s="99" t="n">
        <v>0</v>
      </c>
      <c r="J33" s="96"/>
      <c r="K33" s="99" t="n">
        <v>0</v>
      </c>
      <c r="L33" s="96"/>
      <c r="M33" s="99" t="n">
        <v>0</v>
      </c>
      <c r="N33" s="96"/>
      <c r="O33" s="99" t="n">
        <v>0</v>
      </c>
      <c r="P33" s="96"/>
      <c r="Q33" s="97" t="n">
        <f aca="false">SUM('bs&amp;pl'!D168)</f>
        <v>56255</v>
      </c>
      <c r="R33" s="97"/>
      <c r="S33" s="99" t="n">
        <f aca="false">SUM(C33:Q33)</f>
        <v>56255</v>
      </c>
      <c r="T33" s="97"/>
      <c r="U33" s="96" t="n">
        <f aca="false">SUM('bs&amp;pl'!D169)</f>
        <v>11175</v>
      </c>
      <c r="V33" s="97"/>
      <c r="W33" s="97" t="n">
        <f aca="false">SUM(S33:U33)</f>
        <v>67430</v>
      </c>
    </row>
    <row r="34" s="95" customFormat="true" ht="16.5" hidden="false" customHeight="true" outlineLevel="0" collapsed="false">
      <c r="A34" s="94" t="s">
        <v>220</v>
      </c>
      <c r="C34" s="103" t="n">
        <f aca="false">SUM(C32:C33)</f>
        <v>0</v>
      </c>
      <c r="D34" s="96"/>
      <c r="E34" s="103" t="n">
        <f aca="false">SUM(E32:E33)</f>
        <v>0</v>
      </c>
      <c r="F34" s="96"/>
      <c r="G34" s="103" t="n">
        <f aca="false">SUM(G32:G33)</f>
        <v>0</v>
      </c>
      <c r="H34" s="97"/>
      <c r="I34" s="103" t="n">
        <f aca="false">SUM(I32:I33)</f>
        <v>-53426</v>
      </c>
      <c r="J34" s="96"/>
      <c r="K34" s="103" t="n">
        <f aca="false">SUM(K32:K33)</f>
        <v>0</v>
      </c>
      <c r="L34" s="96"/>
      <c r="M34" s="103" t="n">
        <f aca="false">SUM(M32:M33)</f>
        <v>-14396</v>
      </c>
      <c r="N34" s="96"/>
      <c r="O34" s="103" t="n">
        <f aca="false">SUM(O32:O33)</f>
        <v>0</v>
      </c>
      <c r="P34" s="96"/>
      <c r="Q34" s="103" t="n">
        <f aca="false">SUM(Q32:Q33)</f>
        <v>56255</v>
      </c>
      <c r="R34" s="97"/>
      <c r="S34" s="103" t="n">
        <f aca="false">SUM(S32:S33)</f>
        <v>-11567</v>
      </c>
      <c r="T34" s="97"/>
      <c r="U34" s="103" t="n">
        <f aca="false">SUM(U32:U33)</f>
        <v>3921</v>
      </c>
      <c r="V34" s="97"/>
      <c r="W34" s="103" t="n">
        <f aca="false">SUM(W32:W33)</f>
        <v>-7646</v>
      </c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</row>
    <row r="35" s="95" customFormat="true" ht="16.5" hidden="false" customHeight="true" outlineLevel="0" collapsed="false">
      <c r="A35" s="81" t="s">
        <v>222</v>
      </c>
      <c r="C35" s="99" t="n">
        <v>0</v>
      </c>
      <c r="D35" s="96"/>
      <c r="E35" s="99" t="n">
        <v>0</v>
      </c>
      <c r="F35" s="96"/>
      <c r="G35" s="99" t="n">
        <v>0</v>
      </c>
      <c r="H35" s="97"/>
      <c r="I35" s="99" t="n">
        <v>0</v>
      </c>
      <c r="J35" s="96"/>
      <c r="K35" s="99" t="n">
        <v>0</v>
      </c>
      <c r="L35" s="96"/>
      <c r="M35" s="99" t="n">
        <v>0</v>
      </c>
      <c r="N35" s="96"/>
      <c r="O35" s="99" t="n">
        <v>0</v>
      </c>
      <c r="P35" s="96"/>
      <c r="Q35" s="99" t="n">
        <v>-366701</v>
      </c>
      <c r="R35" s="97"/>
      <c r="S35" s="99" t="n">
        <f aca="false">SUM(C35:Q35)</f>
        <v>-366701</v>
      </c>
      <c r="T35" s="97"/>
      <c r="U35" s="99" t="n">
        <v>0</v>
      </c>
      <c r="V35" s="97"/>
      <c r="W35" s="97" t="n">
        <f aca="false">SUM(S35:V35)</f>
        <v>-366701</v>
      </c>
    </row>
    <row r="36" s="95" customFormat="true" ht="16.5" hidden="false" customHeight="true" outlineLevel="0" collapsed="false">
      <c r="A36" s="94" t="s">
        <v>226</v>
      </c>
      <c r="C36" s="105" t="n">
        <f aca="false">SUM(C27,C34:C35)</f>
        <v>1666827</v>
      </c>
      <c r="D36" s="97"/>
      <c r="E36" s="105" t="n">
        <f aca="false">SUM(E27,E34:E35)</f>
        <v>2062461</v>
      </c>
      <c r="F36" s="97"/>
      <c r="G36" s="105" t="n">
        <f aca="false">SUM(G27,G34:G35)</f>
        <v>634699</v>
      </c>
      <c r="H36" s="97"/>
      <c r="I36" s="105" t="n">
        <f aca="false">SUM(I27,I34:I35)</f>
        <v>9536106</v>
      </c>
      <c r="J36" s="97"/>
      <c r="K36" s="105" t="n">
        <f aca="false">SUM(K27,K34:K35)</f>
        <v>0</v>
      </c>
      <c r="L36" s="97"/>
      <c r="M36" s="105" t="n">
        <f aca="false">SUM(M27,M34:M35)</f>
        <v>95668</v>
      </c>
      <c r="N36" s="97"/>
      <c r="O36" s="105" t="n">
        <f aca="false">SUM(O27,O34:O35)</f>
        <v>151714</v>
      </c>
      <c r="P36" s="97"/>
      <c r="Q36" s="105" t="n">
        <f aca="false">SUM(Q27,Q34:Q35)</f>
        <v>4056852</v>
      </c>
      <c r="R36" s="97"/>
      <c r="S36" s="105" t="n">
        <f aca="false">SUM(S27,S34:S35)</f>
        <v>18204327</v>
      </c>
      <c r="T36" s="97"/>
      <c r="U36" s="105" t="n">
        <f aca="false">SUM(U27,U34:U35)</f>
        <v>1145627</v>
      </c>
      <c r="V36" s="97"/>
      <c r="W36" s="105" t="n">
        <f aca="false">SUM(W27,W34:W35)</f>
        <v>19349954</v>
      </c>
    </row>
    <row r="37" customFormat="false" ht="9" hidden="false" customHeight="true" outlineLevel="0" collapsed="false">
      <c r="A37" s="81"/>
      <c r="C37" s="86" t="n">
        <f aca="false">C36-'bs&amp;pl'!D73</f>
        <v>0</v>
      </c>
      <c r="D37" s="83"/>
      <c r="E37" s="86" t="n">
        <f aca="false">E36-'bs&amp;pl'!D74</f>
        <v>0</v>
      </c>
      <c r="F37" s="83"/>
      <c r="G37" s="86" t="n">
        <f aca="false">G36-'bs&amp;pl'!D75</f>
        <v>0</v>
      </c>
      <c r="H37" s="83"/>
      <c r="I37" s="86" t="n">
        <f aca="false">I36-'bs&amp;pl'!D77</f>
        <v>0</v>
      </c>
      <c r="J37" s="83"/>
      <c r="K37" s="86"/>
      <c r="L37" s="83"/>
      <c r="M37" s="86" t="n">
        <f aca="false">M36-'bs&amp;pl'!D78</f>
        <v>0</v>
      </c>
      <c r="N37" s="83"/>
      <c r="O37" s="86" t="n">
        <f aca="false">O36-'bs&amp;pl'!D80</f>
        <v>0</v>
      </c>
      <c r="P37" s="83"/>
      <c r="Q37" s="86" t="n">
        <f aca="false">Q36-'bs&amp;pl'!D81</f>
        <v>0</v>
      </c>
      <c r="R37" s="83"/>
      <c r="S37" s="86" t="n">
        <f aca="false">S36-'bs&amp;pl'!D83</f>
        <v>0</v>
      </c>
      <c r="T37" s="83"/>
      <c r="U37" s="86" t="n">
        <f aca="false">U36-'bs&amp;pl'!D84</f>
        <v>0</v>
      </c>
      <c r="V37" s="83"/>
      <c r="W37" s="86" t="n">
        <f aca="false">W36-'bs&amp;pl'!D85</f>
        <v>0</v>
      </c>
    </row>
    <row r="38" customFormat="false" ht="17.25" hidden="false" customHeight="true" outlineLevel="0" collapsed="false">
      <c r="A38" s="87" t="s">
        <v>37</v>
      </c>
    </row>
  </sheetData>
  <mergeCells count="7">
    <mergeCell ref="A2:W2"/>
    <mergeCell ref="A3:W3"/>
    <mergeCell ref="A4:W4"/>
    <mergeCell ref="C6:W6"/>
    <mergeCell ref="C7:S7"/>
    <mergeCell ref="O8:Q8"/>
    <mergeCell ref="O9:Q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8.75" zeroHeight="false" outlineLevelRow="0" outlineLevelCol="0"/>
  <cols>
    <col collapsed="false" customWidth="true" hidden="false" outlineLevel="0" max="1" min="1" style="106" width="28.99"/>
    <col collapsed="false" customWidth="true" hidden="false" outlineLevel="0" max="2" min="2" style="106" width="5.7"/>
    <col collapsed="false" customWidth="true" hidden="false" outlineLevel="0" max="3" min="3" style="106" width="10.56"/>
    <col collapsed="false" customWidth="true" hidden="false" outlineLevel="0" max="4" min="4" style="106" width="11.71"/>
    <col collapsed="false" customWidth="true" hidden="false" outlineLevel="0" max="5" min="5" style="107" width="1.56"/>
    <col collapsed="false" customWidth="true" hidden="false" outlineLevel="0" max="6" min="6" style="106" width="11.71"/>
    <col collapsed="false" customWidth="true" hidden="false" outlineLevel="0" max="7" min="7" style="107" width="1.56"/>
    <col collapsed="false" customWidth="true" hidden="false" outlineLevel="0" max="8" min="8" style="106" width="11.71"/>
    <col collapsed="false" customWidth="true" hidden="false" outlineLevel="0" max="9" min="9" style="107" width="1.56"/>
    <col collapsed="false" customWidth="true" hidden="false" outlineLevel="0" max="10" min="10" style="107" width="11.71"/>
    <col collapsed="false" customWidth="true" hidden="false" outlineLevel="0" max="11" min="11" style="107" width="1.56"/>
    <col collapsed="false" customWidth="true" hidden="false" outlineLevel="0" max="12" min="12" style="106" width="11.71"/>
    <col collapsed="false" customWidth="true" hidden="false" outlineLevel="0" max="13" min="13" style="106" width="1.56"/>
    <col collapsed="false" customWidth="true" hidden="false" outlineLevel="0" max="14" min="14" style="106" width="11.71"/>
    <col collapsed="false" customWidth="true" hidden="false" outlineLevel="0" max="15" min="15" style="107" width="1.56"/>
    <col collapsed="false" customWidth="true" hidden="false" outlineLevel="0" max="16" min="16" style="106" width="11.71"/>
    <col collapsed="false" customWidth="true" hidden="false" outlineLevel="0" max="17" min="17" style="106" width="0.85"/>
    <col collapsed="false" customWidth="true" hidden="false" outlineLevel="0" max="18" min="18" style="106" width="10.56"/>
    <col collapsed="false" customWidth="false" hidden="false" outlineLevel="0" max="257" min="19" style="106" width="9.14"/>
  </cols>
  <sheetData>
    <row r="1" customFormat="false" ht="18.75" hidden="false" customHeight="true" outlineLevel="0" collapsed="false">
      <c r="P1" s="108" t="s">
        <v>227</v>
      </c>
    </row>
    <row r="2" s="110" customFormat="true" ht="18.75" hidden="false" customHeight="true" outlineLevel="0" collapsed="false">
      <c r="A2" s="109" t="s">
        <v>22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s="110" customFormat="true" ht="18.75" hidden="false" customHeight="true" outlineLevel="0" collapsed="false">
      <c r="A3" s="109" t="s">
        <v>22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s="110" customFormat="true" ht="18.75" hidden="false" customHeight="true" outlineLevel="0" collapsed="false">
      <c r="A4" s="109" t="s">
        <v>23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</row>
    <row r="5" customFormat="false" ht="18.75" hidden="false" customHeight="true" outlineLevel="0" collapsed="false">
      <c r="P5" s="111" t="s">
        <v>231</v>
      </c>
    </row>
    <row r="6" customFormat="false" ht="18.75" hidden="false" customHeight="true" outlineLevel="0" collapsed="false">
      <c r="D6" s="112" t="s">
        <v>4</v>
      </c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</row>
    <row r="7" s="113" customFormat="true" ht="18.75" hidden="false" customHeight="true" outlineLevel="0" collapsed="false">
      <c r="G7" s="114"/>
      <c r="H7" s="115" t="s">
        <v>192</v>
      </c>
      <c r="I7" s="114"/>
      <c r="J7" s="116" t="s">
        <v>193</v>
      </c>
      <c r="K7" s="114"/>
      <c r="L7" s="117" t="s">
        <v>67</v>
      </c>
      <c r="M7" s="117"/>
      <c r="N7" s="117"/>
      <c r="P7" s="118"/>
    </row>
    <row r="8" s="113" customFormat="true" ht="18.75" hidden="false" customHeight="true" outlineLevel="0" collapsed="false">
      <c r="D8" s="115" t="s">
        <v>195</v>
      </c>
      <c r="E8" s="114"/>
      <c r="F8" s="116" t="s">
        <v>196</v>
      </c>
      <c r="G8" s="114"/>
      <c r="H8" s="116" t="s">
        <v>197</v>
      </c>
      <c r="I8" s="114"/>
      <c r="J8" s="116" t="s">
        <v>198</v>
      </c>
      <c r="K8" s="114"/>
      <c r="L8" s="115" t="s">
        <v>232</v>
      </c>
      <c r="M8" s="114"/>
      <c r="P8" s="118"/>
    </row>
    <row r="9" s="113" customFormat="true" ht="18.75" hidden="false" customHeight="true" outlineLevel="0" collapsed="false">
      <c r="C9" s="114"/>
      <c r="D9" s="117" t="s">
        <v>202</v>
      </c>
      <c r="E9" s="114"/>
      <c r="F9" s="117" t="s">
        <v>203</v>
      </c>
      <c r="G9" s="114"/>
      <c r="H9" s="117" t="s">
        <v>204</v>
      </c>
      <c r="I9" s="114"/>
      <c r="J9" s="117" t="s">
        <v>205</v>
      </c>
      <c r="K9" s="114"/>
      <c r="L9" s="117" t="s">
        <v>207</v>
      </c>
      <c r="M9" s="114"/>
      <c r="N9" s="117" t="s">
        <v>208</v>
      </c>
      <c r="O9" s="114"/>
      <c r="P9" s="117" t="s">
        <v>211</v>
      </c>
    </row>
    <row r="10" s="107" customFormat="true" ht="18.75" hidden="false" customHeight="true" outlineLevel="0" collapsed="false">
      <c r="A10" s="109" t="s">
        <v>233</v>
      </c>
      <c r="D10" s="119" t="n">
        <v>1666827</v>
      </c>
      <c r="E10" s="120"/>
      <c r="F10" s="119" t="n">
        <v>2062461</v>
      </c>
      <c r="G10" s="120"/>
      <c r="H10" s="121" t="n">
        <v>1592542</v>
      </c>
      <c r="I10" s="120"/>
      <c r="J10" s="119" t="n">
        <v>-10176</v>
      </c>
      <c r="K10" s="120"/>
      <c r="L10" s="119" t="n">
        <v>84670</v>
      </c>
      <c r="M10" s="120"/>
      <c r="N10" s="119" t="n">
        <v>1013993</v>
      </c>
      <c r="O10" s="122"/>
      <c r="P10" s="121" t="n">
        <f aca="false">SUM(D10:N10)</f>
        <v>6410317</v>
      </c>
    </row>
    <row r="11" s="107" customFormat="true" ht="18.75" hidden="false" customHeight="true" outlineLevel="0" collapsed="false">
      <c r="A11" s="123" t="s">
        <v>234</v>
      </c>
      <c r="D11" s="121"/>
      <c r="E11" s="120"/>
      <c r="F11" s="121"/>
      <c r="G11" s="120"/>
      <c r="H11" s="121"/>
      <c r="I11" s="120"/>
      <c r="J11" s="121"/>
      <c r="K11" s="120"/>
      <c r="L11" s="121"/>
      <c r="M11" s="120"/>
      <c r="N11" s="121"/>
      <c r="O11" s="120"/>
      <c r="P11" s="120"/>
    </row>
    <row r="12" customFormat="false" ht="18.75" hidden="false" customHeight="true" outlineLevel="0" collapsed="false">
      <c r="A12" s="124" t="s">
        <v>214</v>
      </c>
      <c r="D12" s="125" t="n">
        <v>0</v>
      </c>
      <c r="E12" s="120"/>
      <c r="F12" s="125" t="n">
        <v>0</v>
      </c>
      <c r="G12" s="120"/>
      <c r="H12" s="126" t="n">
        <v>-14986</v>
      </c>
      <c r="I12" s="120"/>
      <c r="J12" s="125" t="n">
        <v>0</v>
      </c>
      <c r="K12" s="120"/>
      <c r="L12" s="125" t="n">
        <v>0</v>
      </c>
      <c r="M12" s="120"/>
      <c r="N12" s="125" t="n">
        <v>0</v>
      </c>
      <c r="O12" s="122"/>
      <c r="P12" s="126" t="n">
        <f aca="false">SUM(D12:O12)</f>
        <v>-14986</v>
      </c>
    </row>
    <row r="13" customFormat="false" ht="18.75" hidden="false" customHeight="true" outlineLevel="0" collapsed="false">
      <c r="A13" s="123" t="s">
        <v>219</v>
      </c>
      <c r="D13" s="119" t="n">
        <f aca="false">SUM(D12:D12)</f>
        <v>0</v>
      </c>
      <c r="E13" s="120"/>
      <c r="F13" s="119" t="n">
        <f aca="false">SUM(F12:F12)</f>
        <v>0</v>
      </c>
      <c r="G13" s="120"/>
      <c r="H13" s="119" t="n">
        <f aca="false">SUM(H12:H12)</f>
        <v>-14986</v>
      </c>
      <c r="I13" s="120"/>
      <c r="J13" s="119" t="n">
        <f aca="false">SUM(J12:J12)</f>
        <v>0</v>
      </c>
      <c r="K13" s="120"/>
      <c r="L13" s="119" t="n">
        <f aca="false">SUM(L12:L12)</f>
        <v>0</v>
      </c>
      <c r="M13" s="120"/>
      <c r="N13" s="119" t="n">
        <f aca="false">SUM(N12:N12)</f>
        <v>0</v>
      </c>
      <c r="O13" s="122"/>
      <c r="P13" s="119" t="n">
        <f aca="false">SUM(P12:P12)</f>
        <v>-14986</v>
      </c>
    </row>
    <row r="14" s="107" customFormat="true" ht="18.75" hidden="false" customHeight="true" outlineLevel="0" collapsed="false">
      <c r="A14" s="123" t="s">
        <v>113</v>
      </c>
      <c r="D14" s="125" t="n">
        <v>0</v>
      </c>
      <c r="E14" s="120"/>
      <c r="F14" s="125" t="n">
        <v>0</v>
      </c>
      <c r="G14" s="120"/>
      <c r="H14" s="126" t="n">
        <v>0</v>
      </c>
      <c r="I14" s="120"/>
      <c r="J14" s="125" t="n">
        <v>0</v>
      </c>
      <c r="K14" s="120"/>
      <c r="L14" s="125" t="n">
        <v>0</v>
      </c>
      <c r="M14" s="120"/>
      <c r="N14" s="127" t="n">
        <f aca="false">SUM('bs&amp;pl'!J168)</f>
        <v>354776</v>
      </c>
      <c r="O14" s="120"/>
      <c r="P14" s="127" t="n">
        <f aca="false">SUM(D14:O14)</f>
        <v>354776</v>
      </c>
    </row>
    <row r="15" s="107" customFormat="true" ht="18.75" hidden="false" customHeight="true" outlineLevel="0" collapsed="false">
      <c r="A15" s="123" t="s">
        <v>220</v>
      </c>
      <c r="D15" s="119" t="n">
        <f aca="false">SUM(D13:D14)</f>
        <v>0</v>
      </c>
      <c r="E15" s="120"/>
      <c r="F15" s="119" t="n">
        <f aca="false">SUM(F13:F14)</f>
        <v>0</v>
      </c>
      <c r="G15" s="120"/>
      <c r="H15" s="119" t="n">
        <f aca="false">SUM(H13:H14)</f>
        <v>-14986</v>
      </c>
      <c r="I15" s="120"/>
      <c r="J15" s="119" t="n">
        <f aca="false">SUM(J13:J14)</f>
        <v>0</v>
      </c>
      <c r="K15" s="120"/>
      <c r="L15" s="119" t="n">
        <f aca="false">SUM(L13:L14)</f>
        <v>0</v>
      </c>
      <c r="M15" s="120"/>
      <c r="N15" s="119" t="n">
        <f aca="false">SUM(N13:N14)</f>
        <v>354776</v>
      </c>
      <c r="O15" s="120"/>
      <c r="P15" s="119" t="n">
        <f aca="false">SUM(P13:P14)</f>
        <v>339790</v>
      </c>
    </row>
    <row r="16" customFormat="false" ht="18.75" hidden="false" customHeight="true" outlineLevel="0" collapsed="false">
      <c r="A16" s="81" t="s">
        <v>221</v>
      </c>
      <c r="D16" s="121" t="n">
        <v>0</v>
      </c>
      <c r="E16" s="120"/>
      <c r="F16" s="119" t="n">
        <v>0</v>
      </c>
      <c r="G16" s="120"/>
      <c r="H16" s="119" t="n">
        <v>0</v>
      </c>
      <c r="I16" s="120"/>
      <c r="J16" s="119" t="n">
        <v>0</v>
      </c>
      <c r="K16" s="120"/>
      <c r="L16" s="119" t="n">
        <v>34677</v>
      </c>
      <c r="M16" s="120"/>
      <c r="N16" s="119" t="n">
        <v>-34677</v>
      </c>
      <c r="O16" s="122"/>
      <c r="P16" s="120" t="n">
        <f aca="false">SUM(D16:O16)</f>
        <v>0</v>
      </c>
    </row>
    <row r="17" customFormat="false" ht="18.75" hidden="false" customHeight="true" outlineLevel="0" collapsed="false">
      <c r="A17" s="81" t="s">
        <v>222</v>
      </c>
      <c r="D17" s="121" t="n">
        <v>0</v>
      </c>
      <c r="E17" s="120"/>
      <c r="F17" s="119" t="n">
        <v>0</v>
      </c>
      <c r="G17" s="120"/>
      <c r="H17" s="119" t="n">
        <v>0</v>
      </c>
      <c r="I17" s="120"/>
      <c r="J17" s="119" t="n">
        <v>0</v>
      </c>
      <c r="K17" s="120"/>
      <c r="L17" s="119" t="n">
        <v>0</v>
      </c>
      <c r="M17" s="120"/>
      <c r="N17" s="119" t="n">
        <v>-466711</v>
      </c>
      <c r="O17" s="122"/>
      <c r="P17" s="120" t="n">
        <f aca="false">SUM(D17:O17)</f>
        <v>-466711</v>
      </c>
    </row>
    <row r="18" customFormat="false" ht="18.75" hidden="false" customHeight="true" outlineLevel="0" collapsed="false">
      <c r="A18" s="123" t="s">
        <v>235</v>
      </c>
      <c r="D18" s="128" t="n">
        <f aca="false">SUM(D10,D15:D17)</f>
        <v>1666827</v>
      </c>
      <c r="E18" s="120"/>
      <c r="F18" s="128" t="n">
        <f aca="false">SUM(F10,F15:F17)</f>
        <v>2062461</v>
      </c>
      <c r="G18" s="120"/>
      <c r="H18" s="128" t="n">
        <f aca="false">SUM(H10,H15:H17)</f>
        <v>1577556</v>
      </c>
      <c r="I18" s="120"/>
      <c r="J18" s="128" t="n">
        <f aca="false">SUM(J10,J15:J17)</f>
        <v>-10176</v>
      </c>
      <c r="K18" s="120"/>
      <c r="L18" s="128" t="n">
        <f aca="false">SUM(L10,L15:L17)</f>
        <v>119347</v>
      </c>
      <c r="M18" s="120"/>
      <c r="N18" s="128" t="n">
        <f aca="false">SUM(N10,N15:N17)</f>
        <v>867381</v>
      </c>
      <c r="O18" s="121"/>
      <c r="P18" s="128" t="n">
        <f aca="false">SUM(P10,P15:P17)</f>
        <v>6283396</v>
      </c>
      <c r="R18" s="129"/>
    </row>
    <row r="19" customFormat="false" ht="18.75" hidden="false" customHeight="true" outlineLevel="0" collapsed="false">
      <c r="D19" s="121"/>
      <c r="E19" s="120"/>
      <c r="F19" s="121"/>
      <c r="G19" s="120"/>
      <c r="H19" s="121"/>
      <c r="I19" s="120"/>
      <c r="J19" s="121"/>
      <c r="K19" s="120"/>
      <c r="L19" s="121"/>
      <c r="M19" s="120"/>
      <c r="N19" s="121"/>
      <c r="O19" s="121"/>
      <c r="P19" s="121"/>
    </row>
    <row r="20" s="131" customFormat="true" ht="18.75" hidden="false" customHeight="true" outlineLevel="0" collapsed="false">
      <c r="A20" s="130" t="s">
        <v>236</v>
      </c>
      <c r="D20" s="132" t="n">
        <v>1666827</v>
      </c>
      <c r="E20" s="133"/>
      <c r="F20" s="132" t="n">
        <v>2062461</v>
      </c>
      <c r="G20" s="133"/>
      <c r="H20" s="134" t="n">
        <v>1562569</v>
      </c>
      <c r="I20" s="133"/>
      <c r="J20" s="132" t="n">
        <v>0</v>
      </c>
      <c r="K20" s="133"/>
      <c r="L20" s="132" t="n">
        <v>151714</v>
      </c>
      <c r="M20" s="133"/>
      <c r="N20" s="132" t="n">
        <v>1127571</v>
      </c>
      <c r="O20" s="135"/>
      <c r="P20" s="134" t="n">
        <f aca="false">SUM(D20:N20)</f>
        <v>6571142</v>
      </c>
    </row>
    <row r="21" s="131" customFormat="true" ht="18.75" hidden="false" customHeight="true" outlineLevel="0" collapsed="false">
      <c r="A21" s="136" t="s">
        <v>234</v>
      </c>
      <c r="D21" s="134"/>
      <c r="E21" s="133"/>
      <c r="F21" s="134"/>
      <c r="G21" s="133"/>
      <c r="H21" s="134"/>
      <c r="I21" s="133"/>
      <c r="J21" s="134"/>
      <c r="K21" s="133"/>
      <c r="L21" s="134"/>
      <c r="M21" s="133"/>
      <c r="N21" s="134"/>
      <c r="O21" s="133"/>
      <c r="P21" s="133"/>
    </row>
    <row r="22" s="138" customFormat="true" ht="18.75" hidden="false" customHeight="true" outlineLevel="0" collapsed="false">
      <c r="A22" s="137" t="s">
        <v>214</v>
      </c>
      <c r="D22" s="139" t="n">
        <v>0</v>
      </c>
      <c r="E22" s="133"/>
      <c r="F22" s="139" t="n">
        <v>0</v>
      </c>
      <c r="G22" s="133"/>
      <c r="H22" s="140" t="n">
        <v>-14986</v>
      </c>
      <c r="I22" s="133"/>
      <c r="J22" s="139" t="n">
        <v>0</v>
      </c>
      <c r="K22" s="133"/>
      <c r="L22" s="139" t="n">
        <v>0</v>
      </c>
      <c r="M22" s="133"/>
      <c r="N22" s="139" t="n">
        <v>0</v>
      </c>
      <c r="O22" s="135"/>
      <c r="P22" s="140" t="n">
        <f aca="false">SUM(D22:O22)</f>
        <v>-14986</v>
      </c>
    </row>
    <row r="23" s="138" customFormat="true" ht="18.75" hidden="false" customHeight="true" outlineLevel="0" collapsed="false">
      <c r="A23" s="136" t="s">
        <v>219</v>
      </c>
      <c r="D23" s="132" t="n">
        <f aca="false">SUM(D22:D22)</f>
        <v>0</v>
      </c>
      <c r="E23" s="133"/>
      <c r="F23" s="132" t="n">
        <f aca="false">SUM(F22:F22)</f>
        <v>0</v>
      </c>
      <c r="G23" s="133"/>
      <c r="H23" s="132" t="n">
        <f aca="false">SUM(H22:H22)</f>
        <v>-14986</v>
      </c>
      <c r="I23" s="133"/>
      <c r="J23" s="132" t="n">
        <f aca="false">SUM(J22:J22)</f>
        <v>0</v>
      </c>
      <c r="K23" s="133"/>
      <c r="L23" s="132" t="n">
        <f aca="false">SUM(L22:L22)</f>
        <v>0</v>
      </c>
      <c r="M23" s="133"/>
      <c r="N23" s="132" t="n">
        <f aca="false">SUM(N22:N22)</f>
        <v>0</v>
      </c>
      <c r="O23" s="135"/>
      <c r="P23" s="132" t="n">
        <f aca="false">SUM(P22:P22)</f>
        <v>-14986</v>
      </c>
    </row>
    <row r="24" s="131" customFormat="true" ht="18.75" hidden="false" customHeight="true" outlineLevel="0" collapsed="false">
      <c r="A24" s="136" t="s">
        <v>113</v>
      </c>
      <c r="D24" s="139" t="n">
        <v>0</v>
      </c>
      <c r="E24" s="133"/>
      <c r="F24" s="139" t="n">
        <v>0</v>
      </c>
      <c r="G24" s="133"/>
      <c r="H24" s="140" t="n">
        <v>0</v>
      </c>
      <c r="I24" s="133"/>
      <c r="J24" s="139" t="n">
        <v>0</v>
      </c>
      <c r="K24" s="133"/>
      <c r="L24" s="139" t="n">
        <v>0</v>
      </c>
      <c r="M24" s="133"/>
      <c r="N24" s="141" t="n">
        <f aca="false">SUM('bs&amp;pl'!H168)</f>
        <v>46825</v>
      </c>
      <c r="O24" s="133"/>
      <c r="P24" s="141" t="n">
        <f aca="false">SUM(D24:O24)</f>
        <v>46825</v>
      </c>
    </row>
    <row r="25" s="131" customFormat="true" ht="18.75" hidden="false" customHeight="true" outlineLevel="0" collapsed="false">
      <c r="A25" s="136" t="s">
        <v>220</v>
      </c>
      <c r="D25" s="132" t="n">
        <f aca="false">SUM(D23:D24)</f>
        <v>0</v>
      </c>
      <c r="E25" s="133"/>
      <c r="F25" s="132" t="n">
        <f aca="false">SUM(F23:F24)</f>
        <v>0</v>
      </c>
      <c r="G25" s="133"/>
      <c r="H25" s="132" t="n">
        <f aca="false">SUM(H23:H24)</f>
        <v>-14986</v>
      </c>
      <c r="I25" s="133"/>
      <c r="J25" s="132" t="n">
        <f aca="false">SUM(J23:J24)</f>
        <v>0</v>
      </c>
      <c r="K25" s="133"/>
      <c r="L25" s="132" t="n">
        <f aca="false">SUM(L23:L24)</f>
        <v>0</v>
      </c>
      <c r="M25" s="133"/>
      <c r="N25" s="132" t="n">
        <f aca="false">SUM(N23:N24)</f>
        <v>46825</v>
      </c>
      <c r="O25" s="133"/>
      <c r="P25" s="132" t="n">
        <f aca="false">SUM(P23:P24)</f>
        <v>31839</v>
      </c>
    </row>
    <row r="26" s="131" customFormat="true" ht="18.75" hidden="false" customHeight="true" outlineLevel="0" collapsed="false">
      <c r="A26" s="81" t="s">
        <v>222</v>
      </c>
      <c r="D26" s="132" t="n">
        <v>0</v>
      </c>
      <c r="E26" s="133"/>
      <c r="F26" s="132" t="n">
        <v>0</v>
      </c>
      <c r="G26" s="133"/>
      <c r="H26" s="132" t="n">
        <v>0</v>
      </c>
      <c r="I26" s="133"/>
      <c r="J26" s="132" t="n">
        <v>0</v>
      </c>
      <c r="K26" s="133"/>
      <c r="L26" s="132" t="n">
        <v>0</v>
      </c>
      <c r="M26" s="133"/>
      <c r="N26" s="132" t="n">
        <v>-366701</v>
      </c>
      <c r="O26" s="133"/>
      <c r="P26" s="142" t="n">
        <f aca="false">SUM(D26:O26)</f>
        <v>-366701</v>
      </c>
    </row>
    <row r="27" s="138" customFormat="true" ht="18.75" hidden="false" customHeight="true" outlineLevel="0" collapsed="false">
      <c r="A27" s="136" t="s">
        <v>237</v>
      </c>
      <c r="D27" s="143" t="n">
        <f aca="false">SUM(D20,D25:D25)</f>
        <v>1666827</v>
      </c>
      <c r="E27" s="133"/>
      <c r="F27" s="143" t="n">
        <f aca="false">SUM(F20,F25:F25)</f>
        <v>2062461</v>
      </c>
      <c r="G27" s="133"/>
      <c r="H27" s="143" t="n">
        <f aca="false">SUM(H20,H25:H25)</f>
        <v>1547583</v>
      </c>
      <c r="I27" s="133"/>
      <c r="J27" s="143" t="n">
        <f aca="false">SUM(J20,J25:J25)</f>
        <v>0</v>
      </c>
      <c r="K27" s="133"/>
      <c r="L27" s="143" t="n">
        <f aca="false">SUM(L20,L25:L25)</f>
        <v>151714</v>
      </c>
      <c r="M27" s="133"/>
      <c r="N27" s="143" t="n">
        <f aca="false">SUM(N20,N25:N26)</f>
        <v>807695</v>
      </c>
      <c r="O27" s="134"/>
      <c r="P27" s="143" t="n">
        <f aca="false">SUM(P20,P25:P26)</f>
        <v>6236280</v>
      </c>
      <c r="R27" s="144"/>
    </row>
    <row r="28" s="138" customFormat="true" ht="18.75" hidden="false" customHeight="true" outlineLevel="0" collapsed="false">
      <c r="D28" s="134" t="n">
        <f aca="false">D27-'bs&amp;pl'!H73</f>
        <v>0</v>
      </c>
      <c r="E28" s="133"/>
      <c r="F28" s="134" t="n">
        <f aca="false">F27-'bs&amp;pl'!H74</f>
        <v>0</v>
      </c>
      <c r="G28" s="133"/>
      <c r="H28" s="134" t="n">
        <f aca="false">H27-'bs&amp;pl'!H77</f>
        <v>0</v>
      </c>
      <c r="I28" s="133"/>
      <c r="J28" s="134" t="n">
        <f aca="false">J27-'bs&amp;pl'!H78</f>
        <v>0</v>
      </c>
      <c r="K28" s="133"/>
      <c r="L28" s="134" t="n">
        <f aca="false">L27-'bs&amp;pl'!H80</f>
        <v>0</v>
      </c>
      <c r="M28" s="133"/>
      <c r="N28" s="134" t="n">
        <f aca="false">N27-'bs&amp;pl'!H81</f>
        <v>0</v>
      </c>
      <c r="O28" s="134"/>
      <c r="P28" s="134" t="n">
        <f aca="false">P27-'bs&amp;pl'!H85</f>
        <v>0</v>
      </c>
    </row>
    <row r="29" customFormat="false" ht="18.75" hidden="false" customHeight="true" outlineLevel="0" collapsed="false">
      <c r="A29" s="145" t="s">
        <v>37</v>
      </c>
    </row>
  </sheetData>
  <mergeCells count="5">
    <mergeCell ref="A2:P2"/>
    <mergeCell ref="A3:P3"/>
    <mergeCell ref="A4:Q4"/>
    <mergeCell ref="D6:P6"/>
    <mergeCell ref="L7:N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09-08-07T07:15:38Z</cp:lastPrinted>
  <dcterms:modified xsi:type="dcterms:W3CDTF">2009-08-11T03:56:51Z</dcterms:modified>
  <cp:revision>0</cp:revision>
  <dc:subject/>
  <dc:title/>
</cp:coreProperties>
</file>