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definedNames>
    <definedName function="false" hidden="false" localSheetId="0" name="_xlnm.Print_Area" vbProcedure="false">'bs&amp;pl'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2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มิถุนายน </t>
    </r>
    <r>
      <rPr>
        <u val="single"/>
        <sz val="15"/>
        <rFont val="Angsana New"/>
        <family val="1"/>
      </rPr>
      <t xml:space="preserve">2550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4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</t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-</t>
  </si>
  <si>
    <t xml:space="preserve">     ลูกหนี้การค้าระยะยาว</t>
  </si>
  <si>
    <t xml:space="preserve">     เงินลงทุนในบริษัทย่อย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t xml:space="preserve">     เงินให้กู้ยืมระยะยาวแก่บริษัทร่วม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ปรับปรุงจากการแปลงค่างบการเงินที่เป็นเงินตราต่างประเทศ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กำไรจากอัตราแลกเปลี่ยน</t>
  </si>
  <si>
    <t xml:space="preserve">        รายได้อื่น</t>
  </si>
  <si>
    <t xml:space="preserve">        ส่วนแบ่งกำไรจากเงินลงทุนในบริษัทร่วม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  ขาดทุนจากอัตราแลกเปลี่ยน</t>
  </si>
  <si>
    <t xml:space="preserve">     รวมค่าใช้จ่าย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ดอกเบี้ยจ่ายและภาษีเงินได้นิติบุคคล</t>
    </r>
  </si>
  <si>
    <t xml:space="preserve">     ดอกเบี้ยจ่าย</t>
  </si>
  <si>
    <t xml:space="preserve">     ภาษีเงินได้นิติบุคคล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ลังภาษีเงินได้นิติบุคคล</t>
    </r>
  </si>
  <si>
    <r>
      <rPr>
        <sz val="15"/>
        <rFont val="Noto Sans Devanagari"/>
        <family val="2"/>
      </rPr>
      <t xml:space="preserve">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่วนที่เป็นของผู้ถือหุ้นส่วนน้อยในบริษัทย่อย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สำหรับงวด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   ขาดทุนจากอัตราแลกเปลี่ยน</t>
  </si>
  <si>
    <t xml:space="preserve">        ส่วนแบ่งขาดทุนจากเงินลงทุนในบริษัทร่วม</t>
  </si>
  <si>
    <t xml:space="preserve">     กำไรก่อนดอกเบี้ยจ่ายและภาษีเงินได้นิติบุคคล</t>
  </si>
  <si>
    <t xml:space="preserve">     กำไรหลังภาษีเงินได้นิติบุคคล</t>
  </si>
  <si>
    <t xml:space="preserve">     กำไรสุทธิส่วนที่เป็นของผู้ถือหุ้นส่วนน้อยในบริษัทย่อย</t>
  </si>
  <si>
    <t xml:space="preserve">     กำไรสุทธิสำหรับงวด</t>
  </si>
  <si>
    <r>
      <rPr>
        <b val="true"/>
        <sz val="15"/>
        <rFont val="Noto Sans Devanagari"/>
        <family val="2"/>
      </rPr>
      <t xml:space="preserve">     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        กำไรสุทธิ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  ปรับกระทบกำไรสุทธิให้เป็น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t xml:space="preserve">           กำไรสุทธิส่วนที่เป็นของผู้ถือหุ้นส่วนน้อย</t>
  </si>
  <si>
    <t xml:space="preserve">           ดอกเบี้ยจ่าย</t>
  </si>
  <si>
    <t xml:space="preserve">           ภาษีเงินได้นิติบุคคล</t>
  </si>
  <si>
    <t xml:space="preserve">           กำไรก่อนดอกเบี้ยจ่ายและภาษีเงินได้นิติบุคคล</t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</t>
    </r>
  </si>
  <si>
    <t xml:space="preserve">                 จากการรวมกิจการ</t>
  </si>
  <si>
    <r>
      <rPr>
        <sz val="15"/>
        <rFont val="Noto Sans Devanagari"/>
        <family val="2"/>
      </rPr>
      <t xml:space="preserve">           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           ค่าเผื่อสินค้าเสื่อมคุณภาพ</t>
  </si>
  <si>
    <t xml:space="preserve">              ส่วนแบ่งขาดทุนจากเงินลงทุนในบริษัทร่วม</t>
  </si>
  <si>
    <t xml:space="preserve">              กำไรที่ยังไม่เกิดขึ้นจากอัตราแลกเปลี่ยน</t>
  </si>
  <si>
    <t xml:space="preserve">              กำไรจากการรับรู้รายได้จากการขายอสังหาริมทรัพย์</t>
  </si>
  <si>
    <t xml:space="preserve">              ตัดจำหน่ายที่ดิน อาคาร อุปกรณ์</t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 และอุปกรณ์</t>
    </r>
  </si>
  <si>
    <t xml:space="preserve">              กำไรจากการขายเงินลงทุน</t>
  </si>
  <si>
    <r>
      <rPr>
        <sz val="15"/>
        <rFont val="Noto Sans Devanagari"/>
        <family val="2"/>
      </rPr>
      <t xml:space="preserve">     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t xml:space="preserve">     เงินสดรับสุทธิจากกิจกรรมดำเนินงาน</t>
  </si>
  <si>
    <t xml:space="preserve">        ก่อนดอกเบี้ยและภาษีเงินได้นิติบุคคล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     เงินให้กู้ยืมระยะยาวแก่บริษัทย่อยเพิ่มขึ้น</t>
  </si>
  <si>
    <t xml:space="preserve">     เงินสดจ่ายซื้อที่ดิน อาคาร และอุปกรณ์</t>
  </si>
  <si>
    <t xml:space="preserve">     เงินสดรับจากการขายที่ดิน อาคาร และอุปกรณ์</t>
  </si>
  <si>
    <t xml:space="preserve">     เงินฝากสถาบันการเงินที่มีภาระผูกพันเพิ่มขึ้น</t>
  </si>
  <si>
    <t xml:space="preserve">     เงินสดลดลงจากการขายเงินลงทุนในบริษัทย่อย</t>
  </si>
  <si>
    <t xml:space="preserve">        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จ่ายเงินปันผล</t>
  </si>
  <si>
    <t xml:space="preserve">     เงินกู้ยืมระยะสั้นจากสถาบันการเงินเพิ่มขึ้น</t>
  </si>
  <si>
    <t xml:space="preserve">     เงินกู้ยืมระยะยาวจากบริษัทที่เกี่ยวข้องกันเพิ่มขึ้น</t>
  </si>
  <si>
    <t xml:space="preserve">     เงินกู้ยืมระยะยาวจากบริษัทย่อยเพิ่มขึ้น</t>
  </si>
  <si>
    <t xml:space="preserve">     รับ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5"/>
        <rFont val="Noto Sans Devanagari"/>
        <family val="2"/>
      </rPr>
      <t xml:space="preserve">     รายการที่ไม่ใช่เงินสด</t>
    </r>
    <r>
      <rPr>
        <sz val="15"/>
        <rFont val="Angsana New"/>
        <family val="1"/>
      </rPr>
      <t xml:space="preserve">:</t>
    </r>
  </si>
  <si>
    <t xml:space="preserve">        การปรับโครงสร้างเงินลงทุนเป็นเงินให้กู้ยืมแก่บริษัทร่วม</t>
  </si>
  <si>
    <t xml:space="preserve">        โอนที่ดินและงานก่อสร้างเป็นต้นทุนการพัฒนาอสังหาริมทรัพย์</t>
  </si>
  <si>
    <t xml:space="preserve">        ส่วนเกินทุนจากการตีราคาสินทรัพย์ลดลง</t>
  </si>
  <si>
    <t xml:space="preserve">        ผลปรับปรุงจากการแปลงค่างบการเงินที่เป็น</t>
  </si>
  <si>
    <t xml:space="preserve">           เงินตราต่างประเทศในบริษัทร่วม</t>
  </si>
  <si>
    <t xml:space="preserve">        ตัดจำหน่ายค่าเผื่อหนี้สงสัยจะสูญ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งวดหกเดือนสิ้นสุด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มิถุนายน </t>
    </r>
    <r>
      <rPr>
        <sz val="11"/>
        <rFont val="Angsana New"/>
        <family val="1"/>
      </rPr>
      <t xml:space="preserve">2550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9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กำไรสะสม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สินทรัพย์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</t>
    </r>
  </si>
  <si>
    <t xml:space="preserve">ตัดจำหน่ายส่วนเกินทุนจากการตีราคาสินทรัพย์</t>
  </si>
  <si>
    <t xml:space="preserve">ขายที่ดิน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ชำระเงินค่าหุ้นในบริษัทย่อย</t>
  </si>
  <si>
    <t xml:space="preserve">รายการที่ยังไม่รับรู้ในงบกำไรขาดทุน</t>
  </si>
  <si>
    <t xml:space="preserve">กำไรสุทธิสำหรับงวด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49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</t>
    </r>
  </si>
  <si>
    <t xml:space="preserve">ขายส่วนได้เสียในบริษัทย่อยเดิม</t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4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 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t xml:space="preserve">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49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กำไรสุทธิสำหรับงวด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     เกี่ยวกับการบันทึกเงินลงทุนในบริษัทย่อยและบริษัทร่วม</t>
  </si>
  <si>
    <r>
      <rPr>
        <b val="true"/>
        <sz val="11"/>
        <rFont val="Noto Sans Devanagari"/>
        <family val="2"/>
      </rPr>
      <t xml:space="preserve">ยอดคงเหลือ ณ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0 - </t>
    </r>
    <r>
      <rPr>
        <b val="true"/>
        <sz val="11"/>
        <rFont val="Noto Sans Devanagari"/>
        <family val="2"/>
      </rPr>
      <t xml:space="preserve">หลังการปรับปรุ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#,##0.000_);\(#,##0.000\)"/>
    <numFmt numFmtId="171" formatCode="[$-409]#,##0.00_);\(#,##0.00\)"/>
    <numFmt numFmtId="172" formatCode="#,##0._);\(#,##0\)"/>
    <numFmt numFmtId="173" formatCode="_-* #,##0.00_-;\-* #,##0.00_-;_-* \-??_-;_-@_-"/>
    <numFmt numFmtId="174" formatCode="_(* #,##0_);_(* \(#,##0\);_(* \-??_);_(@_)"/>
    <numFmt numFmtId="175" formatCode="[$-409]#,##0_);[RED]\(#,##0\)"/>
  </numFmts>
  <fonts count="18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u val="single"/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i val="true"/>
      <sz val="11"/>
      <name val="Angsana New"/>
      <family val="1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.2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85"/>
    <col collapsed="false" customWidth="true" hidden="false" outlineLevel="0" max="3" min="3" style="1" width="2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2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11" customFormat="true" ht="24.2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4.2" hidden="false" customHeight="true" outlineLevel="0" collapsed="false">
      <c r="B5" s="12" t="s">
        <v>5</v>
      </c>
      <c r="D5" s="13" t="s">
        <v>6</v>
      </c>
      <c r="E5" s="5"/>
      <c r="F5" s="13" t="s">
        <v>7</v>
      </c>
      <c r="G5" s="5"/>
      <c r="H5" s="13" t="s">
        <v>6</v>
      </c>
      <c r="I5" s="5"/>
      <c r="J5" s="13" t="s">
        <v>7</v>
      </c>
    </row>
    <row r="6" customFormat="false" ht="24.2" hidden="false" customHeight="true" outlineLevel="0" collapsed="false">
      <c r="B6" s="12"/>
      <c r="D6" s="4" t="s">
        <v>8</v>
      </c>
      <c r="E6" s="14"/>
      <c r="F6" s="4" t="s">
        <v>9</v>
      </c>
      <c r="G6" s="14"/>
      <c r="H6" s="4" t="s">
        <v>8</v>
      </c>
      <c r="I6" s="14"/>
      <c r="J6" s="4" t="s">
        <v>9</v>
      </c>
    </row>
    <row r="7" customFormat="false" ht="24.2" hidden="false" customHeight="true" outlineLevel="0" collapsed="false">
      <c r="B7" s="12"/>
      <c r="D7" s="15" t="s">
        <v>10</v>
      </c>
      <c r="E7" s="14"/>
      <c r="F7" s="4"/>
      <c r="G7" s="14"/>
      <c r="H7" s="15" t="s">
        <v>10</v>
      </c>
      <c r="I7" s="14"/>
    </row>
    <row r="8" customFormat="false" ht="24.2" hidden="false" customHeight="true" outlineLevel="0" collapsed="false">
      <c r="B8" s="12"/>
      <c r="D8" s="4"/>
      <c r="E8" s="14"/>
      <c r="F8" s="4"/>
      <c r="G8" s="14"/>
      <c r="H8" s="4"/>
      <c r="I8" s="14"/>
      <c r="J8" s="4" t="s">
        <v>11</v>
      </c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641997</v>
      </c>
      <c r="E11" s="19"/>
      <c r="F11" s="20" t="n">
        <v>1087924</v>
      </c>
      <c r="G11" s="19"/>
      <c r="H11" s="20" t="n">
        <v>80627</v>
      </c>
      <c r="J11" s="20" t="n">
        <v>103113</v>
      </c>
    </row>
    <row r="12" customFormat="false" ht="24" hidden="false" customHeight="true" outlineLevel="0" collapsed="false">
      <c r="A12" s="17" t="s">
        <v>15</v>
      </c>
      <c r="B12" s="21" t="n">
        <v>4</v>
      </c>
      <c r="C12" s="19"/>
      <c r="D12" s="20" t="n">
        <v>890542</v>
      </c>
      <c r="E12" s="19"/>
      <c r="F12" s="20" t="n">
        <v>1116497</v>
      </c>
      <c r="G12" s="19"/>
      <c r="H12" s="20" t="n">
        <v>30713</v>
      </c>
      <c r="J12" s="20" t="n">
        <v>66899</v>
      </c>
    </row>
    <row r="13" customFormat="false" ht="24" hidden="false" customHeight="true" outlineLevel="0" collapsed="false">
      <c r="A13" s="17" t="s">
        <v>16</v>
      </c>
      <c r="B13" s="21" t="n">
        <v>5</v>
      </c>
      <c r="C13" s="19"/>
      <c r="D13" s="20" t="n">
        <v>61564</v>
      </c>
      <c r="E13" s="19"/>
      <c r="F13" s="20" t="n">
        <v>33257</v>
      </c>
      <c r="G13" s="19"/>
      <c r="H13" s="20" t="n">
        <v>48782</v>
      </c>
      <c r="J13" s="20" t="n">
        <v>30005</v>
      </c>
    </row>
    <row r="14" customFormat="false" ht="24" hidden="false" customHeight="true" outlineLevel="0" collapsed="false">
      <c r="A14" s="17" t="s">
        <v>17</v>
      </c>
      <c r="B14" s="21" t="s">
        <v>18</v>
      </c>
      <c r="C14" s="19"/>
      <c r="D14" s="20" t="n">
        <v>157495</v>
      </c>
      <c r="E14" s="19"/>
      <c r="F14" s="20" t="n">
        <v>158314</v>
      </c>
      <c r="G14" s="19"/>
      <c r="H14" s="20" t="n">
        <v>17531</v>
      </c>
      <c r="I14" s="3"/>
      <c r="J14" s="20" t="n">
        <v>19363</v>
      </c>
    </row>
    <row r="15" customFormat="false" ht="24" hidden="false" customHeight="true" outlineLevel="0" collapsed="false">
      <c r="A15" s="17" t="s">
        <v>19</v>
      </c>
      <c r="B15" s="21" t="n">
        <v>6</v>
      </c>
      <c r="C15" s="19"/>
      <c r="D15" s="20" t="n">
        <v>783361</v>
      </c>
      <c r="E15" s="19"/>
      <c r="F15" s="20" t="n">
        <v>593414</v>
      </c>
      <c r="G15" s="19"/>
      <c r="H15" s="22" t="n">
        <v>136987</v>
      </c>
      <c r="I15" s="23"/>
      <c r="J15" s="24" t="n">
        <v>29640</v>
      </c>
    </row>
    <row r="16" customFormat="false" ht="24" hidden="false" customHeight="true" outlineLevel="0" collapsed="false">
      <c r="A16" s="17" t="s">
        <v>20</v>
      </c>
      <c r="B16" s="21" t="s">
        <v>18</v>
      </c>
      <c r="C16" s="19"/>
      <c r="D16" s="25" t="n">
        <v>383534</v>
      </c>
      <c r="E16" s="19"/>
      <c r="F16" s="25" t="n">
        <v>421284</v>
      </c>
      <c r="G16" s="19"/>
      <c r="H16" s="25" t="n">
        <v>169284</v>
      </c>
      <c r="J16" s="25" t="n">
        <v>162077</v>
      </c>
    </row>
    <row r="17" customFormat="false" ht="24" hidden="false" customHeight="true" outlineLevel="0" collapsed="false">
      <c r="A17" s="16" t="s">
        <v>21</v>
      </c>
      <c r="B17" s="21"/>
      <c r="C17" s="19"/>
      <c r="D17" s="26" t="n">
        <v>2918493</v>
      </c>
      <c r="E17" s="19"/>
      <c r="F17" s="26" t="n">
        <f aca="false">SUM(F11:F16)</f>
        <v>3410690</v>
      </c>
      <c r="G17" s="19"/>
      <c r="H17" s="26" t="n">
        <v>483924</v>
      </c>
      <c r="J17" s="26" t="n">
        <f aca="false">SUM(J11:J16)</f>
        <v>411097</v>
      </c>
    </row>
    <row r="18" customFormat="false" ht="24" hidden="false" customHeight="true" outlineLevel="0" collapsed="false">
      <c r="A18" s="16" t="s">
        <v>22</v>
      </c>
      <c r="B18" s="21"/>
      <c r="C18" s="19"/>
      <c r="D18" s="20"/>
      <c r="E18" s="19"/>
      <c r="F18" s="20"/>
      <c r="G18" s="19"/>
      <c r="H18" s="20"/>
      <c r="J18" s="20"/>
    </row>
    <row r="19" customFormat="false" ht="24" hidden="false" customHeight="true" outlineLevel="0" collapsed="false">
      <c r="A19" s="17" t="s">
        <v>23</v>
      </c>
      <c r="B19" s="21"/>
      <c r="C19" s="19"/>
      <c r="D19" s="20" t="n">
        <v>2140</v>
      </c>
      <c r="E19" s="19"/>
      <c r="F19" s="20" t="n">
        <v>2140</v>
      </c>
      <c r="G19" s="19"/>
      <c r="H19" s="24" t="n">
        <v>0</v>
      </c>
      <c r="I19" s="27"/>
      <c r="J19" s="28" t="s">
        <v>24</v>
      </c>
    </row>
    <row r="20" customFormat="false" ht="24" hidden="false" customHeight="true" outlineLevel="0" collapsed="false">
      <c r="A20" s="17" t="s">
        <v>25</v>
      </c>
      <c r="B20" s="21" t="n">
        <v>7</v>
      </c>
      <c r="C20" s="19"/>
      <c r="D20" s="20" t="n">
        <v>95439</v>
      </c>
      <c r="E20" s="19"/>
      <c r="F20" s="20" t="n">
        <v>45169</v>
      </c>
      <c r="G20" s="19"/>
      <c r="H20" s="24" t="n">
        <v>0</v>
      </c>
      <c r="I20" s="27"/>
      <c r="J20" s="28" t="s">
        <v>24</v>
      </c>
    </row>
    <row r="21" customFormat="false" ht="24" hidden="false" customHeight="true" outlineLevel="0" collapsed="false">
      <c r="A21" s="17" t="s">
        <v>26</v>
      </c>
      <c r="B21" s="21" t="n">
        <v>8</v>
      </c>
      <c r="C21" s="19"/>
      <c r="D21" s="24" t="n">
        <v>0</v>
      </c>
      <c r="E21" s="19"/>
      <c r="F21" s="28" t="s">
        <v>24</v>
      </c>
      <c r="G21" s="19"/>
      <c r="H21" s="20" t="n">
        <v>3491258</v>
      </c>
      <c r="I21" s="3"/>
      <c r="J21" s="20" t="n">
        <v>3491258</v>
      </c>
    </row>
    <row r="22" s="19" customFormat="true" ht="24" hidden="false" customHeight="true" outlineLevel="0" collapsed="false">
      <c r="A22" s="29" t="s">
        <v>27</v>
      </c>
      <c r="B22" s="21" t="n">
        <v>9</v>
      </c>
      <c r="D22" s="24" t="n">
        <v>205930</v>
      </c>
      <c r="F22" s="28" t="s">
        <v>24</v>
      </c>
      <c r="H22" s="28" t="s">
        <v>24</v>
      </c>
      <c r="I22" s="30"/>
      <c r="J22" s="28" t="s">
        <v>24</v>
      </c>
    </row>
    <row r="23" customFormat="false" ht="24" hidden="false" customHeight="true" outlineLevel="0" collapsed="false">
      <c r="A23" s="17" t="s">
        <v>28</v>
      </c>
      <c r="B23" s="21" t="n">
        <v>10</v>
      </c>
      <c r="C23" s="19"/>
      <c r="D23" s="20" t="n">
        <v>210399</v>
      </c>
      <c r="E23" s="19"/>
      <c r="F23" s="20" t="n">
        <v>210399</v>
      </c>
      <c r="G23" s="19"/>
      <c r="H23" s="20" t="n">
        <v>13674</v>
      </c>
      <c r="J23" s="20" t="n">
        <v>13674</v>
      </c>
    </row>
    <row r="24" customFormat="false" ht="24" hidden="false" customHeight="true" outlineLevel="0" collapsed="false">
      <c r="A24" s="17" t="s">
        <v>29</v>
      </c>
      <c r="B24" s="21" t="n">
        <v>5</v>
      </c>
      <c r="C24" s="19"/>
      <c r="D24" s="24" t="n">
        <v>0</v>
      </c>
      <c r="E24" s="30"/>
      <c r="F24" s="28" t="s">
        <v>24</v>
      </c>
      <c r="G24" s="19"/>
      <c r="H24" s="20" t="n">
        <v>1395000</v>
      </c>
      <c r="J24" s="20" t="n">
        <v>1137000</v>
      </c>
    </row>
    <row r="25" s="19" customFormat="true" ht="24" hidden="false" customHeight="true" outlineLevel="0" collapsed="false">
      <c r="A25" s="17" t="s">
        <v>30</v>
      </c>
      <c r="B25" s="21" t="n">
        <v>5</v>
      </c>
      <c r="D25" s="24" t="n">
        <v>269427</v>
      </c>
      <c r="E25" s="30"/>
      <c r="F25" s="28" t="s">
        <v>24</v>
      </c>
      <c r="H25" s="28" t="s">
        <v>24</v>
      </c>
      <c r="J25" s="28" t="s">
        <v>24</v>
      </c>
    </row>
    <row r="26" customFormat="false" ht="24" hidden="false" customHeight="true" outlineLevel="0" collapsed="false">
      <c r="A26" s="17" t="s">
        <v>31</v>
      </c>
      <c r="B26" s="21" t="n">
        <v>11</v>
      </c>
      <c r="C26" s="19"/>
      <c r="D26" s="20" t="n">
        <v>9840449</v>
      </c>
      <c r="E26" s="19"/>
      <c r="F26" s="20" t="n">
        <v>10477003</v>
      </c>
      <c r="G26" s="19"/>
      <c r="H26" s="20" t="n">
        <v>812449</v>
      </c>
      <c r="J26" s="20" t="n">
        <v>824008</v>
      </c>
    </row>
    <row r="27" customFormat="false" ht="24" hidden="false" customHeight="true" outlineLevel="0" collapsed="false">
      <c r="A27" s="17" t="s">
        <v>32</v>
      </c>
      <c r="B27" s="21" t="n">
        <v>11</v>
      </c>
      <c r="C27" s="19"/>
      <c r="D27" s="20" t="n">
        <v>639390</v>
      </c>
      <c r="E27" s="31"/>
      <c r="F27" s="20" t="n">
        <v>639390</v>
      </c>
      <c r="G27" s="31"/>
      <c r="H27" s="24" t="n">
        <v>0</v>
      </c>
      <c r="I27" s="32"/>
      <c r="J27" s="28" t="s">
        <v>24</v>
      </c>
    </row>
    <row r="28" customFormat="false" ht="24" hidden="false" customHeight="true" outlineLevel="0" collapsed="false">
      <c r="A28" s="17" t="s">
        <v>33</v>
      </c>
      <c r="B28" s="21" t="s">
        <v>18</v>
      </c>
      <c r="C28" s="19"/>
      <c r="D28" s="33" t="n">
        <v>49252</v>
      </c>
      <c r="E28" s="31"/>
      <c r="F28" s="33" t="n">
        <v>84329</v>
      </c>
      <c r="G28" s="31"/>
      <c r="H28" s="24" t="n">
        <v>0</v>
      </c>
      <c r="I28" s="32"/>
      <c r="J28" s="28" t="s">
        <v>24</v>
      </c>
    </row>
    <row r="29" customFormat="false" ht="24" hidden="false" customHeight="true" outlineLevel="0" collapsed="false">
      <c r="A29" s="17" t="s">
        <v>34</v>
      </c>
      <c r="B29" s="21" t="s">
        <v>18</v>
      </c>
      <c r="C29" s="19"/>
      <c r="D29" s="33" t="n">
        <v>20050</v>
      </c>
      <c r="E29" s="31"/>
      <c r="F29" s="33" t="n">
        <v>20305</v>
      </c>
      <c r="G29" s="31"/>
      <c r="H29" s="34" t="n">
        <v>0</v>
      </c>
      <c r="I29" s="35"/>
      <c r="J29" s="34" t="s">
        <v>24</v>
      </c>
    </row>
    <row r="30" customFormat="false" ht="24" hidden="false" customHeight="true" outlineLevel="0" collapsed="false">
      <c r="A30" s="17" t="s">
        <v>35</v>
      </c>
      <c r="B30" s="21"/>
      <c r="C30" s="19"/>
      <c r="D30" s="25" t="n">
        <v>17580</v>
      </c>
      <c r="E30" s="36"/>
      <c r="F30" s="25" t="n">
        <v>18396</v>
      </c>
      <c r="G30" s="36"/>
      <c r="H30" s="25" t="n">
        <v>7373</v>
      </c>
      <c r="I30" s="23"/>
      <c r="J30" s="25" t="n">
        <v>5901</v>
      </c>
    </row>
    <row r="31" customFormat="false" ht="24" hidden="false" customHeight="true" outlineLevel="0" collapsed="false">
      <c r="A31" s="16" t="s">
        <v>36</v>
      </c>
      <c r="B31" s="21"/>
      <c r="C31" s="19"/>
      <c r="D31" s="25" t="n">
        <v>11350056</v>
      </c>
      <c r="E31" s="31"/>
      <c r="F31" s="25" t="n">
        <f aca="false">SUM(F19:F30)</f>
        <v>11497131</v>
      </c>
      <c r="G31" s="31"/>
      <c r="H31" s="25" t="n">
        <v>5719754</v>
      </c>
      <c r="I31" s="25" t="s">
        <v>18</v>
      </c>
      <c r="J31" s="25" t="n">
        <f aca="false">SUM(J19:J30)</f>
        <v>5471841</v>
      </c>
    </row>
    <row r="32" customFormat="false" ht="24" hidden="false" customHeight="true" outlineLevel="0" collapsed="false">
      <c r="A32" s="16" t="s">
        <v>37</v>
      </c>
      <c r="B32" s="30"/>
      <c r="C32" s="19"/>
      <c r="D32" s="37" t="n">
        <v>14268549</v>
      </c>
      <c r="E32" s="19"/>
      <c r="F32" s="37" t="n">
        <f aca="false">SUM(F17,F31)</f>
        <v>14907821</v>
      </c>
      <c r="G32" s="19"/>
      <c r="H32" s="37" t="n">
        <v>6203678</v>
      </c>
      <c r="J32" s="37" t="n">
        <f aca="false">SUM(J17,J31)</f>
        <v>5882938</v>
      </c>
    </row>
    <row r="33" customFormat="false" ht="24" hidden="false" customHeight="true" outlineLevel="0" collapsed="false"/>
    <row r="34" customFormat="false" ht="24" hidden="false" customHeight="true" outlineLevel="0" collapsed="false">
      <c r="A34" s="17" t="s">
        <v>38</v>
      </c>
    </row>
    <row r="35" customFormat="false" ht="24.2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24.2" hidden="false" customHeight="true" outlineLevel="0" collapsed="false">
      <c r="A36" s="2" t="s">
        <v>39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24.2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11" customFormat="true" ht="24.2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4.2" hidden="false" customHeight="true" outlineLevel="0" collapsed="false">
      <c r="B39" s="12" t="s">
        <v>5</v>
      </c>
      <c r="D39" s="13" t="s">
        <v>6</v>
      </c>
      <c r="E39" s="5"/>
      <c r="F39" s="13" t="s">
        <v>7</v>
      </c>
      <c r="G39" s="5"/>
      <c r="H39" s="13" t="s">
        <v>6</v>
      </c>
      <c r="I39" s="5"/>
      <c r="J39" s="13" t="s">
        <v>7</v>
      </c>
    </row>
    <row r="40" customFormat="false" ht="24.2" hidden="false" customHeight="true" outlineLevel="0" collapsed="false">
      <c r="B40" s="12"/>
      <c r="D40" s="4" t="s">
        <v>8</v>
      </c>
      <c r="E40" s="14"/>
      <c r="F40" s="4" t="s">
        <v>9</v>
      </c>
      <c r="G40" s="14"/>
      <c r="H40" s="4" t="s">
        <v>8</v>
      </c>
      <c r="I40" s="14"/>
      <c r="J40" s="4" t="s">
        <v>9</v>
      </c>
    </row>
    <row r="41" customFormat="false" ht="24.2" hidden="false" customHeight="true" outlineLevel="0" collapsed="false">
      <c r="B41" s="12"/>
      <c r="D41" s="15" t="s">
        <v>10</v>
      </c>
      <c r="E41" s="14"/>
      <c r="F41" s="4"/>
      <c r="G41" s="14"/>
      <c r="H41" s="15" t="s">
        <v>10</v>
      </c>
      <c r="I41" s="14"/>
    </row>
    <row r="42" customFormat="false" ht="24.2" hidden="false" customHeight="true" outlineLevel="0" collapsed="false">
      <c r="B42" s="12"/>
      <c r="D42" s="4"/>
      <c r="E42" s="14"/>
      <c r="F42" s="4"/>
      <c r="G42" s="14"/>
      <c r="H42" s="4"/>
      <c r="I42" s="14"/>
      <c r="J42" s="4" t="s">
        <v>11</v>
      </c>
    </row>
    <row r="43" customFormat="false" ht="24" hidden="false" customHeight="true" outlineLevel="0" collapsed="false">
      <c r="A43" s="16" t="s">
        <v>40</v>
      </c>
    </row>
    <row r="44" customFormat="false" ht="24" hidden="false" customHeight="true" outlineLevel="0" collapsed="false">
      <c r="A44" s="16" t="s">
        <v>41</v>
      </c>
    </row>
    <row r="45" customFormat="false" ht="24" hidden="false" customHeight="true" outlineLevel="0" collapsed="false">
      <c r="A45" s="17" t="s">
        <v>42</v>
      </c>
      <c r="B45" s="30"/>
      <c r="C45" s="19"/>
      <c r="D45" s="20" t="n">
        <v>707000</v>
      </c>
      <c r="E45" s="20"/>
      <c r="F45" s="20" t="n">
        <v>637000</v>
      </c>
      <c r="G45" s="20"/>
      <c r="H45" s="28" t="n">
        <v>485000</v>
      </c>
      <c r="I45" s="38"/>
      <c r="J45" s="28" t="n">
        <v>415000</v>
      </c>
    </row>
    <row r="46" customFormat="false" ht="24" hidden="false" customHeight="true" outlineLevel="0" collapsed="false">
      <c r="A46" s="17" t="s">
        <v>43</v>
      </c>
      <c r="B46" s="30"/>
      <c r="C46" s="19"/>
      <c r="D46" s="20" t="n">
        <v>262580</v>
      </c>
      <c r="E46" s="20"/>
      <c r="F46" s="20" t="n">
        <v>270304</v>
      </c>
      <c r="G46" s="20"/>
      <c r="H46" s="20" t="n">
        <v>23928</v>
      </c>
      <c r="I46" s="38"/>
      <c r="J46" s="20" t="n">
        <v>34761</v>
      </c>
    </row>
    <row r="47" customFormat="false" ht="24" hidden="false" customHeight="true" outlineLevel="0" collapsed="false">
      <c r="A47" s="17" t="s">
        <v>44</v>
      </c>
      <c r="B47" s="30"/>
      <c r="C47" s="19"/>
      <c r="D47" s="20"/>
      <c r="E47" s="20"/>
      <c r="F47" s="20"/>
      <c r="G47" s="20"/>
      <c r="H47" s="20"/>
      <c r="I47" s="38"/>
      <c r="J47" s="20"/>
    </row>
    <row r="48" customFormat="false" ht="24" hidden="false" customHeight="true" outlineLevel="0" collapsed="false">
      <c r="A48" s="17" t="s">
        <v>45</v>
      </c>
      <c r="B48" s="21" t="n">
        <v>13</v>
      </c>
      <c r="C48" s="19"/>
      <c r="D48" s="20" t="n">
        <v>725255</v>
      </c>
      <c r="E48" s="20"/>
      <c r="F48" s="20" t="n">
        <v>648597</v>
      </c>
      <c r="G48" s="20"/>
      <c r="H48" s="20" t="n">
        <v>200000</v>
      </c>
      <c r="I48" s="38"/>
      <c r="J48" s="20" t="n">
        <v>140000</v>
      </c>
    </row>
    <row r="49" customFormat="false" ht="24" hidden="false" customHeight="true" outlineLevel="0" collapsed="false">
      <c r="A49" s="17" t="s">
        <v>46</v>
      </c>
      <c r="B49" s="21" t="n">
        <v>5</v>
      </c>
      <c r="C49" s="19"/>
      <c r="D49" s="20" t="n">
        <v>38220</v>
      </c>
      <c r="E49" s="20"/>
      <c r="F49" s="20" t="n">
        <v>96696</v>
      </c>
      <c r="G49" s="20"/>
      <c r="H49" s="20" t="n">
        <v>36793</v>
      </c>
      <c r="I49" s="38"/>
      <c r="J49" s="20" t="n">
        <v>43141</v>
      </c>
    </row>
    <row r="50" customFormat="false" ht="24" hidden="false" customHeight="true" outlineLevel="0" collapsed="false">
      <c r="A50" s="17" t="s">
        <v>47</v>
      </c>
      <c r="B50" s="21"/>
      <c r="C50" s="19"/>
      <c r="D50" s="20" t="n">
        <v>114964</v>
      </c>
      <c r="E50" s="20"/>
      <c r="F50" s="20" t="n">
        <v>135140</v>
      </c>
      <c r="G50" s="20"/>
      <c r="H50" s="28" t="s">
        <v>24</v>
      </c>
      <c r="I50" s="6"/>
      <c r="J50" s="28" t="s">
        <v>24</v>
      </c>
    </row>
    <row r="51" customFormat="false" ht="24" hidden="false" customHeight="true" outlineLevel="0" collapsed="false">
      <c r="A51" s="17" t="s">
        <v>48</v>
      </c>
      <c r="B51" s="21" t="n">
        <v>12</v>
      </c>
      <c r="C51" s="19"/>
      <c r="D51" s="25" t="n">
        <v>904104</v>
      </c>
      <c r="E51" s="20"/>
      <c r="F51" s="25" t="n">
        <v>985779</v>
      </c>
      <c r="G51" s="20"/>
      <c r="H51" s="25" t="n">
        <v>153353</v>
      </c>
      <c r="I51" s="38"/>
      <c r="J51" s="25" t="n">
        <v>108467</v>
      </c>
    </row>
    <row r="52" customFormat="false" ht="24" hidden="false" customHeight="true" outlineLevel="0" collapsed="false">
      <c r="A52" s="16" t="s">
        <v>49</v>
      </c>
      <c r="B52" s="21"/>
      <c r="C52" s="19"/>
      <c r="D52" s="26" t="n">
        <v>2752123</v>
      </c>
      <c r="E52" s="20"/>
      <c r="F52" s="26" t="n">
        <f aca="false">SUM(F45:F51)</f>
        <v>2773516</v>
      </c>
      <c r="G52" s="20"/>
      <c r="H52" s="26" t="n">
        <v>899074</v>
      </c>
      <c r="I52" s="38"/>
      <c r="J52" s="26" t="n">
        <f aca="false">SUM(J45:J51)</f>
        <v>741369</v>
      </c>
    </row>
    <row r="53" customFormat="false" ht="24" hidden="false" customHeight="true" outlineLevel="0" collapsed="false">
      <c r="A53" s="16" t="s">
        <v>50</v>
      </c>
      <c r="B53" s="21"/>
      <c r="C53" s="19"/>
      <c r="D53" s="20"/>
      <c r="E53" s="20"/>
      <c r="F53" s="20"/>
      <c r="G53" s="20"/>
      <c r="H53" s="20"/>
      <c r="I53" s="38"/>
      <c r="J53" s="20"/>
    </row>
    <row r="54" customFormat="false" ht="24" hidden="false" customHeight="true" outlineLevel="0" collapsed="false">
      <c r="A54" s="17" t="s">
        <v>51</v>
      </c>
      <c r="B54" s="21" t="n">
        <v>5</v>
      </c>
      <c r="C54" s="19"/>
      <c r="D54" s="28" t="s">
        <v>24</v>
      </c>
      <c r="E54" s="28"/>
      <c r="F54" s="28" t="s">
        <v>24</v>
      </c>
      <c r="G54" s="20"/>
      <c r="H54" s="28" t="n">
        <v>996250</v>
      </c>
      <c r="I54" s="4"/>
      <c r="J54" s="28" t="n">
        <v>556750</v>
      </c>
    </row>
    <row r="55" customFormat="false" ht="24" hidden="false" customHeight="true" outlineLevel="0" collapsed="false">
      <c r="A55" s="17" t="s">
        <v>52</v>
      </c>
      <c r="B55" s="21" t="n">
        <v>5</v>
      </c>
      <c r="C55" s="19"/>
      <c r="D55" s="28" t="s">
        <v>24</v>
      </c>
      <c r="E55" s="39"/>
      <c r="F55" s="20" t="n">
        <v>416450</v>
      </c>
      <c r="G55" s="20"/>
      <c r="H55" s="28" t="s">
        <v>24</v>
      </c>
      <c r="I55" s="4"/>
      <c r="J55" s="28" t="s">
        <v>24</v>
      </c>
    </row>
    <row r="56" customFormat="false" ht="24" hidden="false" customHeight="true" outlineLevel="0" collapsed="false">
      <c r="A56" s="17" t="s">
        <v>53</v>
      </c>
      <c r="B56" s="21"/>
      <c r="C56" s="19"/>
      <c r="D56" s="39"/>
      <c r="E56" s="39"/>
      <c r="F56" s="39"/>
      <c r="G56" s="20"/>
      <c r="H56" s="28"/>
      <c r="J56" s="28"/>
    </row>
    <row r="57" customFormat="false" ht="24" hidden="false" customHeight="true" outlineLevel="0" collapsed="false">
      <c r="A57" s="17" t="s">
        <v>54</v>
      </c>
      <c r="B57" s="21" t="n">
        <v>13</v>
      </c>
      <c r="C57" s="19"/>
      <c r="D57" s="20" t="n">
        <v>2778055</v>
      </c>
      <c r="E57" s="20"/>
      <c r="F57" s="20" t="n">
        <v>3080272</v>
      </c>
      <c r="G57" s="20"/>
      <c r="H57" s="20" t="n">
        <v>532000</v>
      </c>
      <c r="I57" s="38"/>
      <c r="J57" s="20" t="n">
        <v>632000</v>
      </c>
    </row>
    <row r="58" customFormat="false" ht="24" hidden="false" customHeight="true" outlineLevel="0" collapsed="false">
      <c r="A58" s="17" t="s">
        <v>55</v>
      </c>
      <c r="B58" s="21"/>
      <c r="C58" s="19"/>
      <c r="D58" s="25" t="n">
        <v>68914</v>
      </c>
      <c r="E58" s="20"/>
      <c r="F58" s="25" t="n">
        <v>55933</v>
      </c>
      <c r="G58" s="20"/>
      <c r="H58" s="25" t="n">
        <v>8436</v>
      </c>
      <c r="I58" s="38"/>
      <c r="J58" s="25" t="n">
        <v>8430</v>
      </c>
    </row>
    <row r="59" customFormat="false" ht="24" hidden="false" customHeight="true" outlineLevel="0" collapsed="false">
      <c r="A59" s="16" t="s">
        <v>56</v>
      </c>
      <c r="B59" s="21"/>
      <c r="C59" s="19"/>
      <c r="D59" s="25" t="n">
        <v>2846969</v>
      </c>
      <c r="E59" s="20"/>
      <c r="F59" s="25" t="n">
        <f aca="false">SUM(F54:F58)</f>
        <v>3552655</v>
      </c>
      <c r="G59" s="20"/>
      <c r="H59" s="25" t="n">
        <v>1536686</v>
      </c>
      <c r="I59" s="38"/>
      <c r="J59" s="25" t="n">
        <f aca="false">SUM(J54:J58)</f>
        <v>1197180</v>
      </c>
    </row>
    <row r="60" customFormat="false" ht="24" hidden="false" customHeight="true" outlineLevel="0" collapsed="false">
      <c r="A60" s="16" t="s">
        <v>57</v>
      </c>
      <c r="B60" s="21"/>
      <c r="C60" s="19"/>
      <c r="D60" s="25" t="n">
        <v>5599092</v>
      </c>
      <c r="E60" s="20"/>
      <c r="F60" s="25" t="n">
        <f aca="false">SUM(F52:F58)</f>
        <v>6326171</v>
      </c>
      <c r="G60" s="20"/>
      <c r="H60" s="25" t="n">
        <v>2435760</v>
      </c>
      <c r="I60" s="38"/>
      <c r="J60" s="25" t="n">
        <f aca="false">SUM(J52:J58)</f>
        <v>1938549</v>
      </c>
    </row>
    <row r="61" customFormat="false" ht="24" hidden="false" customHeight="true" outlineLevel="0" collapsed="false">
      <c r="B61" s="40"/>
      <c r="D61" s="41"/>
      <c r="E61" s="38"/>
      <c r="F61" s="41"/>
      <c r="G61" s="38"/>
      <c r="H61" s="41"/>
      <c r="I61" s="38"/>
      <c r="J61" s="41"/>
    </row>
    <row r="62" customFormat="false" ht="24" hidden="false" customHeight="true" outlineLevel="0" collapsed="false">
      <c r="A62" s="17" t="s">
        <v>38</v>
      </c>
    </row>
    <row r="63" customFormat="false" ht="24.2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.2" hidden="false" customHeight="true" outlineLevel="0" collapsed="false">
      <c r="A64" s="2" t="s">
        <v>39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.2" hidden="false" customHeight="true" outlineLevel="0" collapsed="false">
      <c r="A65" s="3"/>
      <c r="B65" s="3"/>
      <c r="C65" s="3"/>
      <c r="D65" s="4"/>
      <c r="E65" s="5"/>
      <c r="F65" s="4"/>
      <c r="G65" s="5"/>
      <c r="H65" s="4"/>
      <c r="I65" s="5"/>
      <c r="J65" s="6" t="s">
        <v>2</v>
      </c>
    </row>
    <row r="66" s="11" customFormat="true" ht="24.2" hidden="false" customHeight="true" outlineLevel="0" collapsed="false">
      <c r="A66" s="7"/>
      <c r="B66" s="7"/>
      <c r="C66" s="7"/>
      <c r="D66" s="8"/>
      <c r="E66" s="9" t="s">
        <v>3</v>
      </c>
      <c r="F66" s="8"/>
      <c r="G66" s="10"/>
      <c r="H66" s="8"/>
      <c r="I66" s="9" t="s">
        <v>4</v>
      </c>
      <c r="J66" s="8"/>
    </row>
    <row r="67" customFormat="false" ht="24.2" hidden="false" customHeight="true" outlineLevel="0" collapsed="false">
      <c r="B67" s="12" t="s">
        <v>5</v>
      </c>
      <c r="D67" s="13" t="s">
        <v>6</v>
      </c>
      <c r="E67" s="5"/>
      <c r="F67" s="13" t="s">
        <v>7</v>
      </c>
      <c r="G67" s="5"/>
      <c r="H67" s="13" t="s">
        <v>6</v>
      </c>
      <c r="I67" s="5"/>
      <c r="J67" s="13" t="s">
        <v>7</v>
      </c>
    </row>
    <row r="68" customFormat="false" ht="24.2" hidden="false" customHeight="true" outlineLevel="0" collapsed="false">
      <c r="B68" s="12"/>
      <c r="D68" s="4" t="s">
        <v>8</v>
      </c>
      <c r="E68" s="14"/>
      <c r="F68" s="4" t="s">
        <v>9</v>
      </c>
      <c r="G68" s="14"/>
      <c r="H68" s="4" t="s">
        <v>8</v>
      </c>
      <c r="I68" s="14"/>
      <c r="J68" s="4" t="s">
        <v>9</v>
      </c>
    </row>
    <row r="69" customFormat="false" ht="24.2" hidden="false" customHeight="true" outlineLevel="0" collapsed="false">
      <c r="B69" s="12"/>
      <c r="D69" s="15" t="s">
        <v>10</v>
      </c>
      <c r="E69" s="14"/>
      <c r="F69" s="4"/>
      <c r="G69" s="14"/>
      <c r="H69" s="15" t="s">
        <v>10</v>
      </c>
      <c r="I69" s="14"/>
    </row>
    <row r="70" customFormat="false" ht="24.2" hidden="false" customHeight="true" outlineLevel="0" collapsed="false">
      <c r="B70" s="12"/>
      <c r="D70" s="4"/>
      <c r="E70" s="14"/>
      <c r="F70" s="4"/>
      <c r="G70" s="14"/>
      <c r="H70" s="4"/>
      <c r="I70" s="14"/>
      <c r="J70" s="4" t="s">
        <v>11</v>
      </c>
    </row>
    <row r="71" customFormat="false" ht="24" hidden="false" customHeight="true" outlineLevel="0" collapsed="false">
      <c r="A71" s="16" t="s">
        <v>58</v>
      </c>
      <c r="B71" s="40"/>
      <c r="D71" s="38"/>
      <c r="E71" s="38"/>
      <c r="F71" s="38"/>
      <c r="G71" s="38"/>
      <c r="H71" s="38"/>
      <c r="I71" s="38"/>
      <c r="J71" s="38"/>
    </row>
    <row r="72" customFormat="false" ht="24" hidden="false" customHeight="true" outlineLevel="0" collapsed="false">
      <c r="A72" s="17" t="s">
        <v>59</v>
      </c>
      <c r="B72" s="40"/>
      <c r="D72" s="38"/>
      <c r="E72" s="38"/>
      <c r="F72" s="38"/>
      <c r="G72" s="38"/>
      <c r="H72" s="38"/>
      <c r="I72" s="38"/>
      <c r="J72" s="38"/>
    </row>
    <row r="73" customFormat="false" ht="24" hidden="false" customHeight="true" outlineLevel="0" collapsed="false">
      <c r="A73" s="17" t="s">
        <v>60</v>
      </c>
      <c r="B73" s="40"/>
      <c r="D73" s="38"/>
      <c r="E73" s="38"/>
      <c r="F73" s="38"/>
      <c r="H73" s="38"/>
      <c r="J73" s="38"/>
    </row>
    <row r="74" customFormat="false" ht="24" hidden="false" customHeight="true" outlineLevel="0" collapsed="false">
      <c r="A74" s="17" t="s">
        <v>61</v>
      </c>
      <c r="B74" s="21"/>
      <c r="C74" s="19"/>
      <c r="D74" s="37" t="n">
        <v>846701</v>
      </c>
      <c r="E74" s="20"/>
      <c r="F74" s="37" t="n">
        <v>846701</v>
      </c>
      <c r="G74" s="20"/>
      <c r="H74" s="37" t="n">
        <v>846701</v>
      </c>
      <c r="I74" s="38"/>
      <c r="J74" s="37" t="n">
        <v>846701</v>
      </c>
    </row>
    <row r="75" customFormat="false" ht="24" hidden="false" customHeight="true" outlineLevel="0" collapsed="false">
      <c r="A75" s="17" t="s">
        <v>62</v>
      </c>
      <c r="B75" s="21"/>
      <c r="C75" s="19"/>
      <c r="D75" s="20"/>
      <c r="E75" s="20"/>
      <c r="F75" s="20"/>
      <c r="G75" s="19"/>
      <c r="H75" s="20"/>
      <c r="J75" s="20"/>
    </row>
    <row r="76" customFormat="false" ht="24" hidden="false" customHeight="true" outlineLevel="0" collapsed="false">
      <c r="A76" s="17" t="s">
        <v>61</v>
      </c>
      <c r="B76" s="21"/>
      <c r="C76" s="19"/>
      <c r="D76" s="20" t="n">
        <v>846701</v>
      </c>
      <c r="E76" s="20"/>
      <c r="F76" s="20" t="n">
        <v>846701</v>
      </c>
      <c r="G76" s="20"/>
      <c r="H76" s="20" t="n">
        <v>846701</v>
      </c>
      <c r="I76" s="38"/>
      <c r="J76" s="20" t="n">
        <v>846701</v>
      </c>
    </row>
    <row r="77" customFormat="false" ht="24" hidden="false" customHeight="true" outlineLevel="0" collapsed="false">
      <c r="A77" s="17" t="s">
        <v>63</v>
      </c>
      <c r="B77" s="21"/>
      <c r="C77" s="19"/>
      <c r="D77" s="20" t="n">
        <v>2062461</v>
      </c>
      <c r="E77" s="20"/>
      <c r="F77" s="20" t="n">
        <v>2062461</v>
      </c>
      <c r="G77" s="20"/>
      <c r="H77" s="20" t="n">
        <v>2062461</v>
      </c>
      <c r="I77" s="38"/>
      <c r="J77" s="20" t="n">
        <v>2062461</v>
      </c>
    </row>
    <row r="78" customFormat="false" ht="24" hidden="false" customHeight="true" outlineLevel="0" collapsed="false">
      <c r="A78" s="17" t="s">
        <v>64</v>
      </c>
      <c r="B78" s="21"/>
      <c r="C78" s="19"/>
      <c r="D78" s="20"/>
      <c r="E78" s="20"/>
      <c r="F78" s="20"/>
      <c r="G78" s="20"/>
      <c r="H78" s="20"/>
      <c r="I78" s="38"/>
      <c r="J78" s="20"/>
    </row>
    <row r="79" customFormat="false" ht="24" hidden="false" customHeight="true" outlineLevel="0" collapsed="false">
      <c r="A79" s="17" t="s">
        <v>65</v>
      </c>
      <c r="B79" s="21" t="s">
        <v>18</v>
      </c>
      <c r="C79" s="19"/>
      <c r="D79" s="20" t="n">
        <v>634699</v>
      </c>
      <c r="E79" s="20"/>
      <c r="F79" s="20" t="n">
        <v>634699</v>
      </c>
      <c r="G79" s="20"/>
      <c r="H79" s="28" t="s">
        <v>24</v>
      </c>
      <c r="I79" s="38"/>
      <c r="J79" s="28" t="s">
        <v>24</v>
      </c>
    </row>
    <row r="80" customFormat="false" ht="24" hidden="false" customHeight="true" outlineLevel="0" collapsed="false">
      <c r="A80" s="17" t="s">
        <v>66</v>
      </c>
      <c r="B80" s="21"/>
      <c r="C80" s="19"/>
      <c r="D80" s="20" t="n">
        <v>1753725</v>
      </c>
      <c r="E80" s="20"/>
      <c r="F80" s="20" t="n">
        <v>1789995</v>
      </c>
      <c r="G80" s="20"/>
      <c r="H80" s="20" t="n">
        <v>411874</v>
      </c>
      <c r="I80" s="38"/>
      <c r="J80" s="20" t="n">
        <v>428608</v>
      </c>
    </row>
    <row r="81" customFormat="false" ht="24" hidden="false" customHeight="true" outlineLevel="0" collapsed="false">
      <c r="A81" s="17" t="s">
        <v>67</v>
      </c>
    </row>
    <row r="82" customFormat="false" ht="24" hidden="false" customHeight="true" outlineLevel="0" collapsed="false">
      <c r="A82" s="17" t="s">
        <v>68</v>
      </c>
      <c r="B82" s="21" t="n">
        <v>10</v>
      </c>
      <c r="C82" s="19"/>
      <c r="D82" s="20" t="n">
        <v>-28856</v>
      </c>
      <c r="E82" s="20"/>
      <c r="F82" s="20" t="n">
        <v>-28856</v>
      </c>
      <c r="G82" s="20"/>
      <c r="H82" s="20" t="n">
        <v>-10176</v>
      </c>
      <c r="I82" s="38"/>
      <c r="J82" s="20" t="n">
        <v>-10176</v>
      </c>
    </row>
    <row r="83" customFormat="false" ht="24" hidden="false" customHeight="true" outlineLevel="0" collapsed="false">
      <c r="A83" s="17" t="s">
        <v>69</v>
      </c>
      <c r="B83" s="21"/>
      <c r="C83" s="19"/>
      <c r="D83" s="20" t="n">
        <v>73376</v>
      </c>
      <c r="E83" s="20"/>
      <c r="F83" s="20" t="n">
        <v>72905</v>
      </c>
      <c r="G83" s="20"/>
      <c r="H83" s="28" t="s">
        <v>24</v>
      </c>
      <c r="I83" s="38"/>
      <c r="J83" s="28" t="s">
        <v>24</v>
      </c>
    </row>
    <row r="84" customFormat="false" ht="24" hidden="false" customHeight="true" outlineLevel="0" collapsed="false">
      <c r="A84" s="17" t="s">
        <v>70</v>
      </c>
      <c r="B84" s="21"/>
      <c r="C84" s="19"/>
      <c r="D84" s="20"/>
      <c r="E84" s="20"/>
      <c r="F84" s="20"/>
      <c r="G84" s="20"/>
      <c r="H84" s="20"/>
      <c r="I84" s="38"/>
      <c r="J84" s="20"/>
    </row>
    <row r="85" customFormat="false" ht="24" hidden="false" customHeight="true" outlineLevel="0" collapsed="false">
      <c r="A85" s="17" t="s">
        <v>71</v>
      </c>
      <c r="B85" s="21" t="s">
        <v>18</v>
      </c>
      <c r="C85" s="19"/>
      <c r="D85" s="42" t="n">
        <v>84670</v>
      </c>
      <c r="E85" s="20"/>
      <c r="F85" s="42" t="n">
        <v>84670</v>
      </c>
      <c r="G85" s="20"/>
      <c r="H85" s="42" t="n">
        <v>84670</v>
      </c>
      <c r="I85" s="38"/>
      <c r="J85" s="42" t="n">
        <v>84670</v>
      </c>
    </row>
    <row r="86" customFormat="false" ht="24" hidden="false" customHeight="true" outlineLevel="0" collapsed="false">
      <c r="A86" s="17" t="s">
        <v>72</v>
      </c>
      <c r="B86" s="21"/>
      <c r="C86" s="19"/>
      <c r="D86" s="43" t="n">
        <v>2574752</v>
      </c>
      <c r="E86" s="20"/>
      <c r="F86" s="43" t="n">
        <v>2353782</v>
      </c>
      <c r="G86" s="20"/>
      <c r="H86" s="43" t="n">
        <v>372388</v>
      </c>
      <c r="I86" s="38"/>
      <c r="J86" s="43" t="n">
        <v>532125</v>
      </c>
    </row>
    <row r="87" customFormat="false" ht="24" hidden="false" customHeight="true" outlineLevel="0" collapsed="false">
      <c r="B87" s="21"/>
      <c r="C87" s="19"/>
      <c r="D87" s="25" t="n">
        <v>2659422</v>
      </c>
      <c r="E87" s="20"/>
      <c r="F87" s="25" t="n">
        <f aca="false">SUM(F85:F86)</f>
        <v>2438452</v>
      </c>
      <c r="G87" s="20"/>
      <c r="H87" s="25" t="n">
        <v>457058</v>
      </c>
      <c r="I87" s="38"/>
      <c r="J87" s="25" t="n">
        <f aca="false">SUM(J85:J86)</f>
        <v>616795</v>
      </c>
    </row>
    <row r="88" customFormat="false" ht="24" hidden="false" customHeight="true" outlineLevel="0" collapsed="false">
      <c r="A88" s="17" t="s">
        <v>73</v>
      </c>
      <c r="B88" s="21"/>
      <c r="C88" s="19"/>
      <c r="D88" s="20" t="n">
        <v>8001528</v>
      </c>
      <c r="E88" s="20"/>
      <c r="F88" s="20" t="n">
        <f aca="false">SUM(F76:F84,F87)</f>
        <v>7816357</v>
      </c>
      <c r="G88" s="20"/>
      <c r="H88" s="20" t="n">
        <v>3767918</v>
      </c>
      <c r="I88" s="38"/>
      <c r="J88" s="20" t="n">
        <f aca="false">SUM(J76:J84,J87)</f>
        <v>3944389</v>
      </c>
    </row>
    <row r="89" customFormat="false" ht="24" hidden="false" customHeight="true" outlineLevel="0" collapsed="false">
      <c r="A89" s="17" t="s">
        <v>74</v>
      </c>
      <c r="B89" s="21"/>
      <c r="C89" s="19"/>
      <c r="D89" s="25" t="n">
        <v>667929</v>
      </c>
      <c r="E89" s="20"/>
      <c r="F89" s="25" t="n">
        <v>765293</v>
      </c>
      <c r="G89" s="20"/>
      <c r="H89" s="44" t="s">
        <v>24</v>
      </c>
      <c r="I89" s="6"/>
      <c r="J89" s="44" t="s">
        <v>24</v>
      </c>
    </row>
    <row r="90" customFormat="false" ht="24" hidden="false" customHeight="true" outlineLevel="0" collapsed="false">
      <c r="A90" s="16" t="s">
        <v>75</v>
      </c>
      <c r="B90" s="30"/>
      <c r="C90" s="19"/>
      <c r="D90" s="26" t="n">
        <v>8669457</v>
      </c>
      <c r="E90" s="20"/>
      <c r="F90" s="25" t="n">
        <f aca="false">SUM(F88:F89)</f>
        <v>8581650</v>
      </c>
      <c r="G90" s="20"/>
      <c r="H90" s="25" t="n">
        <v>3767918</v>
      </c>
      <c r="I90" s="38"/>
      <c r="J90" s="25" t="n">
        <f aca="false">SUM(J88:J89)</f>
        <v>3944389</v>
      </c>
    </row>
    <row r="91" customFormat="false" ht="24" hidden="false" customHeight="true" outlineLevel="0" collapsed="false">
      <c r="A91" s="16" t="s">
        <v>76</v>
      </c>
      <c r="B91" s="30"/>
      <c r="C91" s="19"/>
      <c r="D91" s="45" t="n">
        <v>14268549</v>
      </c>
      <c r="E91" s="20"/>
      <c r="F91" s="37" t="n">
        <f aca="false">SUM(F60,F90)</f>
        <v>14907821</v>
      </c>
      <c r="G91" s="20"/>
      <c r="H91" s="37" t="n">
        <v>6203678</v>
      </c>
      <c r="I91" s="38"/>
      <c r="J91" s="37" t="n">
        <f aca="false">SUM(J60,J90)</f>
        <v>5882938</v>
      </c>
    </row>
    <row r="92" customFormat="false" ht="24" hidden="false" customHeight="true" outlineLevel="0" collapsed="false">
      <c r="B92" s="19"/>
      <c r="D92" s="38" t="n">
        <f aca="false">SUM(D32-D91)</f>
        <v>0</v>
      </c>
      <c r="F92" s="38" t="n">
        <f aca="false">SUM(F32-F91)</f>
        <v>0</v>
      </c>
      <c r="H92" s="38" t="n">
        <f aca="false">SUM(H32-H91)</f>
        <v>0</v>
      </c>
      <c r="I92" s="38"/>
      <c r="J92" s="38" t="n">
        <f aca="false">SUM(J32-J91)</f>
        <v>0</v>
      </c>
    </row>
    <row r="93" customFormat="false" ht="24" hidden="false" customHeight="true" outlineLevel="0" collapsed="false">
      <c r="A93" s="17" t="s">
        <v>38</v>
      </c>
    </row>
    <row r="94" customFormat="false" ht="24" hidden="false" customHeight="true" outlineLevel="0" collapsed="false"/>
    <row r="95" customFormat="false" ht="24" hidden="false" customHeight="true" outlineLevel="0" collapsed="false">
      <c r="A95" s="46"/>
    </row>
    <row r="96" customFormat="false" ht="24" hidden="false" customHeight="true" outlineLevel="0" collapsed="false">
      <c r="A96" s="23"/>
    </row>
    <row r="97" customFormat="false" ht="24" hidden="false" customHeight="true" outlineLevel="0" collapsed="false">
      <c r="B97" s="17" t="s">
        <v>77</v>
      </c>
    </row>
    <row r="98" customFormat="false" ht="24" hidden="false" customHeight="true" outlineLevel="0" collapsed="false">
      <c r="A98" s="46"/>
    </row>
    <row r="99" customFormat="false" ht="24.2" hidden="false" customHeight="true" outlineLevel="0" collapsed="false">
      <c r="A99" s="23"/>
      <c r="B99" s="14"/>
      <c r="C99" s="14"/>
      <c r="D99" s="38"/>
      <c r="E99" s="14"/>
      <c r="F99" s="38"/>
      <c r="G99" s="14"/>
      <c r="H99" s="38"/>
      <c r="I99" s="14"/>
      <c r="J99" s="6" t="s">
        <v>78</v>
      </c>
    </row>
    <row r="100" customFormat="false" ht="24.2" hidden="false" customHeight="tru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24.2" hidden="false" customHeight="true" outlineLevel="0" collapsed="false">
      <c r="A101" s="47" t="s">
        <v>79</v>
      </c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24.2" hidden="false" customHeight="true" outlineLevel="0" collapsed="false">
      <c r="A102" s="47" t="s">
        <v>80</v>
      </c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24.2" hidden="false" customHeight="true" outlineLevel="0" collapsed="false">
      <c r="A103" s="14"/>
      <c r="B103" s="5"/>
      <c r="C103" s="5"/>
      <c r="D103" s="4"/>
      <c r="E103" s="5"/>
      <c r="F103" s="4"/>
      <c r="G103" s="5"/>
      <c r="H103" s="4"/>
      <c r="I103" s="5"/>
      <c r="J103" s="6" t="s">
        <v>2</v>
      </c>
    </row>
    <row r="104" s="11" customFormat="true" ht="24.2" hidden="false" customHeight="true" outlineLevel="0" collapsed="false">
      <c r="A104" s="7"/>
      <c r="B104" s="7"/>
      <c r="C104" s="7"/>
      <c r="D104" s="8"/>
      <c r="E104" s="9" t="s">
        <v>3</v>
      </c>
      <c r="F104" s="8"/>
      <c r="G104" s="10"/>
      <c r="H104" s="8"/>
      <c r="I104" s="9" t="s">
        <v>4</v>
      </c>
      <c r="J104" s="8"/>
    </row>
    <row r="105" customFormat="false" ht="24.2" hidden="false" customHeight="true" outlineLevel="0" collapsed="false">
      <c r="A105" s="14"/>
      <c r="B105" s="48"/>
      <c r="C105" s="14"/>
      <c r="D105" s="49" t="n">
        <v>2550</v>
      </c>
      <c r="E105" s="50"/>
      <c r="F105" s="49" t="n">
        <v>2549</v>
      </c>
      <c r="G105" s="50"/>
      <c r="H105" s="49" t="n">
        <v>2550</v>
      </c>
      <c r="I105" s="50"/>
      <c r="J105" s="49" t="n">
        <v>2549</v>
      </c>
    </row>
    <row r="106" customFormat="false" ht="24.2" hidden="false" customHeight="true" outlineLevel="0" collapsed="false">
      <c r="A106" s="14"/>
      <c r="B106" s="48"/>
      <c r="C106" s="14"/>
      <c r="D106" s="49"/>
      <c r="E106" s="50"/>
      <c r="F106" s="49"/>
      <c r="G106" s="50"/>
      <c r="H106" s="49"/>
      <c r="I106" s="50"/>
      <c r="J106" s="4" t="s">
        <v>11</v>
      </c>
    </row>
    <row r="107" customFormat="false" ht="24.2" hidden="false" customHeight="true" outlineLevel="0" collapsed="false">
      <c r="A107" s="51" t="s">
        <v>81</v>
      </c>
      <c r="B107" s="14"/>
      <c r="C107" s="14"/>
      <c r="D107" s="38"/>
      <c r="E107" s="14"/>
      <c r="F107" s="38"/>
    </row>
    <row r="108" customFormat="false" ht="24.2" hidden="false" customHeight="true" outlineLevel="0" collapsed="false">
      <c r="A108" s="17" t="s">
        <v>82</v>
      </c>
      <c r="B108" s="30"/>
      <c r="C108" s="19"/>
      <c r="D108" s="20" t="n">
        <v>777300</v>
      </c>
      <c r="E108" s="20"/>
      <c r="F108" s="20" t="n">
        <v>726322</v>
      </c>
      <c r="G108" s="20"/>
      <c r="H108" s="20" t="n">
        <v>97412</v>
      </c>
      <c r="I108" s="38"/>
      <c r="J108" s="20" t="n">
        <v>86978</v>
      </c>
    </row>
    <row r="109" customFormat="false" ht="24.2" hidden="false" customHeight="true" outlineLevel="0" collapsed="false">
      <c r="A109" s="17" t="s">
        <v>83</v>
      </c>
      <c r="B109" s="21"/>
      <c r="C109" s="19"/>
      <c r="D109" s="20" t="n">
        <v>433562</v>
      </c>
      <c r="E109" s="20"/>
      <c r="F109" s="20" t="n">
        <v>579893</v>
      </c>
      <c r="G109" s="20"/>
      <c r="H109" s="28" t="n">
        <v>81563</v>
      </c>
      <c r="I109" s="6"/>
      <c r="J109" s="34" t="s">
        <v>24</v>
      </c>
    </row>
    <row r="110" customFormat="false" ht="24.2" hidden="false" customHeight="true" outlineLevel="0" collapsed="false">
      <c r="A110" s="17" t="s">
        <v>84</v>
      </c>
      <c r="B110" s="21"/>
      <c r="C110" s="19"/>
      <c r="D110" s="20" t="n">
        <v>15663</v>
      </c>
      <c r="E110" s="20"/>
      <c r="F110" s="20" t="n">
        <v>21546</v>
      </c>
      <c r="G110" s="20"/>
      <c r="H110" s="28" t="s">
        <v>24</v>
      </c>
      <c r="I110" s="6"/>
      <c r="J110" s="34" t="s">
        <v>24</v>
      </c>
    </row>
    <row r="111" customFormat="false" ht="24.2" hidden="false" customHeight="true" outlineLevel="0" collapsed="false">
      <c r="A111" s="17" t="s">
        <v>85</v>
      </c>
      <c r="D111" s="20" t="n">
        <v>18092</v>
      </c>
      <c r="E111" s="52"/>
      <c r="F111" s="20" t="n">
        <v>7827</v>
      </c>
      <c r="G111" s="52"/>
      <c r="H111" s="28" t="n">
        <v>22147</v>
      </c>
      <c r="I111" s="52"/>
      <c r="J111" s="28" t="n">
        <v>12226</v>
      </c>
      <c r="K111" s="52"/>
      <c r="L111" s="52"/>
    </row>
    <row r="112" customFormat="false" ht="24.2" hidden="false" customHeight="true" outlineLevel="0" collapsed="false">
      <c r="A112" s="17" t="s">
        <v>86</v>
      </c>
      <c r="D112" s="53" t="s">
        <v>24</v>
      </c>
      <c r="E112" s="52"/>
      <c r="F112" s="20" t="n">
        <v>12238</v>
      </c>
      <c r="G112" s="52"/>
      <c r="H112" s="28" t="n">
        <v>7365</v>
      </c>
      <c r="I112" s="52"/>
      <c r="J112" s="28" t="n">
        <v>13705</v>
      </c>
      <c r="K112" s="52"/>
      <c r="L112" s="52"/>
    </row>
    <row r="113" customFormat="false" ht="24.2" hidden="false" customHeight="true" outlineLevel="0" collapsed="false">
      <c r="A113" s="17" t="s">
        <v>87</v>
      </c>
      <c r="B113" s="21"/>
      <c r="C113" s="19"/>
      <c r="D113" s="54" t="n">
        <v>7154</v>
      </c>
      <c r="E113" s="54"/>
      <c r="F113" s="54" t="n">
        <v>9084</v>
      </c>
      <c r="G113" s="54"/>
      <c r="H113" s="55" t="n">
        <v>3730</v>
      </c>
      <c r="I113" s="56"/>
      <c r="J113" s="55" t="n">
        <v>5521</v>
      </c>
    </row>
    <row r="114" s="19" customFormat="true" ht="24.2" hidden="false" customHeight="true" outlineLevel="0" collapsed="false">
      <c r="A114" s="29" t="s">
        <v>88</v>
      </c>
      <c r="B114" s="21"/>
      <c r="D114" s="25" t="n">
        <v>4213</v>
      </c>
      <c r="E114" s="20"/>
      <c r="F114" s="44" t="s">
        <v>24</v>
      </c>
      <c r="G114" s="28"/>
      <c r="H114" s="44" t="s">
        <v>24</v>
      </c>
      <c r="I114" s="28"/>
      <c r="J114" s="44" t="s">
        <v>24</v>
      </c>
    </row>
    <row r="115" customFormat="false" ht="24.2" hidden="false" customHeight="true" outlineLevel="0" collapsed="false">
      <c r="A115" s="16" t="s">
        <v>89</v>
      </c>
      <c r="B115" s="21"/>
      <c r="C115" s="19"/>
      <c r="D115" s="25" t="n">
        <v>1255984</v>
      </c>
      <c r="E115" s="20"/>
      <c r="F115" s="25" t="n">
        <f aca="false">SUM(F108:F113)</f>
        <v>1356910</v>
      </c>
      <c r="G115" s="20"/>
      <c r="H115" s="25" t="n">
        <v>212217</v>
      </c>
      <c r="I115" s="38"/>
      <c r="J115" s="25" t="n">
        <f aca="false">SUM(J108:J113)</f>
        <v>118430</v>
      </c>
    </row>
    <row r="116" customFormat="false" ht="24.2" hidden="false" customHeight="true" outlineLevel="0" collapsed="false">
      <c r="A116" s="16" t="s">
        <v>90</v>
      </c>
      <c r="B116" s="30"/>
      <c r="C116" s="19"/>
      <c r="I116" s="38"/>
    </row>
    <row r="117" customFormat="false" ht="24.2" hidden="false" customHeight="true" outlineLevel="0" collapsed="false">
      <c r="A117" s="17" t="s">
        <v>91</v>
      </c>
      <c r="B117" s="30"/>
      <c r="C117" s="19"/>
      <c r="D117" s="20" t="n">
        <v>714307</v>
      </c>
      <c r="E117" s="20"/>
      <c r="F117" s="20" t="n">
        <v>708817</v>
      </c>
      <c r="G117" s="20"/>
      <c r="H117" s="20" t="n">
        <v>80500</v>
      </c>
      <c r="I117" s="38"/>
      <c r="J117" s="20" t="n">
        <v>81602</v>
      </c>
    </row>
    <row r="118" customFormat="false" ht="24.2" hidden="false" customHeight="true" outlineLevel="0" collapsed="false">
      <c r="A118" s="17" t="s">
        <v>92</v>
      </c>
      <c r="B118" s="30"/>
      <c r="C118" s="19"/>
      <c r="D118" s="20" t="n">
        <v>331528</v>
      </c>
      <c r="E118" s="20"/>
      <c r="F118" s="20" t="n">
        <v>319990</v>
      </c>
      <c r="G118" s="20"/>
      <c r="H118" s="28" t="n">
        <v>48289</v>
      </c>
      <c r="I118" s="4"/>
      <c r="J118" s="34" t="s">
        <v>24</v>
      </c>
    </row>
    <row r="119" customFormat="false" ht="24.2" hidden="false" customHeight="true" outlineLevel="0" collapsed="false">
      <c r="A119" s="17" t="s">
        <v>93</v>
      </c>
      <c r="B119" s="30"/>
      <c r="C119" s="19"/>
      <c r="D119" s="20" t="n">
        <v>12638</v>
      </c>
      <c r="E119" s="20"/>
      <c r="F119" s="20" t="n">
        <v>23496</v>
      </c>
      <c r="G119" s="20"/>
      <c r="H119" s="28" t="s">
        <v>24</v>
      </c>
      <c r="I119" s="4"/>
      <c r="J119" s="34" t="s">
        <v>24</v>
      </c>
    </row>
    <row r="120" customFormat="false" ht="24.2" hidden="false" customHeight="true" outlineLevel="0" collapsed="false">
      <c r="A120" s="17" t="s">
        <v>94</v>
      </c>
      <c r="B120" s="30"/>
      <c r="C120" s="19"/>
      <c r="D120" s="20" t="n">
        <v>86911</v>
      </c>
      <c r="E120" s="20"/>
      <c r="F120" s="20" t="n">
        <v>56381</v>
      </c>
      <c r="G120" s="20"/>
      <c r="H120" s="20" t="n">
        <v>66349</v>
      </c>
      <c r="I120" s="4"/>
      <c r="J120" s="20" t="n">
        <v>50191</v>
      </c>
    </row>
    <row r="121" customFormat="false" ht="24.2" hidden="false" customHeight="true" outlineLevel="0" collapsed="false">
      <c r="A121" s="17" t="s">
        <v>95</v>
      </c>
      <c r="B121" s="21"/>
      <c r="C121" s="19"/>
      <c r="D121" s="55" t="n">
        <v>1693</v>
      </c>
      <c r="E121" s="54"/>
      <c r="F121" s="54" t="n">
        <v>-135</v>
      </c>
      <c r="G121" s="54"/>
      <c r="H121" s="54" t="n">
        <v>1693</v>
      </c>
      <c r="I121" s="41"/>
      <c r="J121" s="54" t="n">
        <v>-135</v>
      </c>
    </row>
    <row r="122" s="19" customFormat="true" ht="24.2" hidden="false" customHeight="true" outlineLevel="0" collapsed="false">
      <c r="A122" s="29" t="s">
        <v>96</v>
      </c>
      <c r="B122" s="21"/>
      <c r="D122" s="44" t="n">
        <v>8987</v>
      </c>
      <c r="E122" s="20"/>
      <c r="F122" s="44" t="s">
        <v>24</v>
      </c>
      <c r="G122" s="28"/>
      <c r="H122" s="44" t="s">
        <v>24</v>
      </c>
      <c r="I122" s="55"/>
      <c r="J122" s="44" t="s">
        <v>24</v>
      </c>
    </row>
    <row r="123" customFormat="false" ht="24.2" hidden="false" customHeight="true" outlineLevel="0" collapsed="false">
      <c r="A123" s="16" t="s">
        <v>97</v>
      </c>
      <c r="B123" s="21"/>
      <c r="C123" s="19"/>
      <c r="D123" s="25" t="n">
        <v>1156064</v>
      </c>
      <c r="E123" s="20"/>
      <c r="F123" s="25" t="n">
        <f aca="false">SUM(F117:F121)</f>
        <v>1108549</v>
      </c>
      <c r="G123" s="20"/>
      <c r="H123" s="25" t="n">
        <v>196831</v>
      </c>
      <c r="I123" s="38"/>
      <c r="J123" s="25" t="n">
        <f aca="false">SUM(J117:J121)</f>
        <v>131658</v>
      </c>
    </row>
    <row r="124" customFormat="false" ht="24.2" hidden="false" customHeight="true" outlineLevel="0" collapsed="false">
      <c r="A124" s="17" t="s">
        <v>98</v>
      </c>
      <c r="B124" s="30"/>
      <c r="C124" s="19"/>
      <c r="D124" s="20" t="n">
        <v>99920</v>
      </c>
      <c r="E124" s="20"/>
      <c r="F124" s="20" t="n">
        <f aca="false">F115-F123</f>
        <v>248361</v>
      </c>
      <c r="G124" s="20"/>
      <c r="H124" s="20" t="n">
        <v>15386</v>
      </c>
      <c r="I124" s="38"/>
      <c r="J124" s="20" t="n">
        <f aca="false">J115-J123</f>
        <v>-13228</v>
      </c>
    </row>
    <row r="125" s="23" customFormat="true" ht="24.2" hidden="false" customHeight="true" outlineLevel="0" collapsed="false">
      <c r="A125" s="57" t="s">
        <v>99</v>
      </c>
      <c r="B125" s="21"/>
      <c r="C125" s="19"/>
      <c r="D125" s="33" t="n">
        <v>-56120</v>
      </c>
      <c r="E125" s="54"/>
      <c r="F125" s="33" t="n">
        <v>-50199</v>
      </c>
      <c r="G125" s="54"/>
      <c r="H125" s="33" t="n">
        <v>-28496</v>
      </c>
      <c r="I125" s="41"/>
      <c r="J125" s="33" t="n">
        <v>-36167</v>
      </c>
    </row>
    <row r="126" customFormat="false" ht="24.2" hidden="false" customHeight="true" outlineLevel="0" collapsed="false">
      <c r="A126" s="17" t="s">
        <v>100</v>
      </c>
      <c r="B126" s="21"/>
      <c r="C126" s="19"/>
      <c r="D126" s="58" t="n">
        <v>-9628</v>
      </c>
      <c r="E126" s="20"/>
      <c r="F126" s="58" t="n">
        <v>-20538</v>
      </c>
      <c r="G126" s="20"/>
      <c r="H126" s="44" t="s">
        <v>24</v>
      </c>
      <c r="I126" s="6"/>
      <c r="J126" s="59" t="s">
        <v>24</v>
      </c>
    </row>
    <row r="127" customFormat="false" ht="24.2" hidden="false" customHeight="true" outlineLevel="0" collapsed="false">
      <c r="A127" s="29" t="s">
        <v>101</v>
      </c>
      <c r="B127" s="30"/>
      <c r="C127" s="19"/>
      <c r="D127" s="20" t="n">
        <v>34172</v>
      </c>
      <c r="E127" s="20"/>
      <c r="F127" s="20" t="n">
        <f aca="false">SUM(F124:F126)</f>
        <v>177624</v>
      </c>
      <c r="G127" s="20"/>
      <c r="H127" s="20" t="n">
        <v>-13110</v>
      </c>
      <c r="I127" s="38"/>
      <c r="J127" s="20" t="n">
        <f aca="false">SUM(J124:J126)</f>
        <v>-49395</v>
      </c>
    </row>
    <row r="128" customFormat="false" ht="24.2" hidden="false" customHeight="true" outlineLevel="0" collapsed="false">
      <c r="A128" s="17" t="s">
        <v>102</v>
      </c>
      <c r="C128" s="19"/>
      <c r="D128" s="58" t="n">
        <v>-8404</v>
      </c>
      <c r="E128" s="20"/>
      <c r="F128" s="25" t="n">
        <v>3129</v>
      </c>
      <c r="G128" s="20"/>
      <c r="H128" s="44" t="s">
        <v>24</v>
      </c>
      <c r="I128" s="6"/>
      <c r="J128" s="44" t="s">
        <v>24</v>
      </c>
    </row>
    <row r="129" customFormat="false" ht="24.2" hidden="false" customHeight="true" outlineLevel="0" collapsed="false">
      <c r="A129" s="16" t="s">
        <v>103</v>
      </c>
      <c r="C129" s="19"/>
      <c r="D129" s="37" t="n">
        <v>25768</v>
      </c>
      <c r="E129" s="20"/>
      <c r="F129" s="37" t="n">
        <f aca="false">SUM(F127:F128)</f>
        <v>180753</v>
      </c>
      <c r="G129" s="20"/>
      <c r="H129" s="37" t="n">
        <v>-13110</v>
      </c>
      <c r="I129" s="38"/>
      <c r="J129" s="37" t="n">
        <f aca="false">SUM(J127:J128)</f>
        <v>-49395</v>
      </c>
    </row>
    <row r="131" customFormat="false" ht="24.2" hidden="false" customHeight="true" outlineLevel="0" collapsed="false">
      <c r="A131" s="16" t="s">
        <v>104</v>
      </c>
    </row>
    <row r="132" customFormat="false" ht="24.2" hidden="false" customHeight="true" outlineLevel="0" collapsed="false">
      <c r="A132" s="17" t="s">
        <v>105</v>
      </c>
      <c r="B132" s="30"/>
      <c r="C132" s="19"/>
      <c r="D132" s="60" t="n">
        <v>0.304333961028033</v>
      </c>
      <c r="E132" s="61"/>
      <c r="F132" s="60" t="n">
        <f aca="false">F129*1000/84670143</f>
        <v>2.1347903002833</v>
      </c>
      <c r="G132" s="61"/>
      <c r="H132" s="60" t="n">
        <v>-0.154836162258519</v>
      </c>
      <c r="I132" s="5"/>
      <c r="J132" s="60" t="n">
        <f aca="false">J129*1000/84670143</f>
        <v>-0.583381558715449</v>
      </c>
    </row>
    <row r="133" customFormat="false" ht="24.2" hidden="false" customHeight="true" outlineLevel="0" collapsed="false">
      <c r="B133" s="30"/>
      <c r="J133" s="38"/>
    </row>
    <row r="134" customFormat="false" ht="24.2" hidden="false" customHeight="true" outlineLevel="0" collapsed="false">
      <c r="A134" s="17" t="s">
        <v>38</v>
      </c>
      <c r="B134" s="30"/>
    </row>
    <row r="135" customFormat="false" ht="24.2" hidden="false" customHeight="true" outlineLevel="0" collapsed="false">
      <c r="A135" s="23"/>
      <c r="B135" s="14"/>
      <c r="C135" s="14"/>
      <c r="D135" s="38"/>
      <c r="E135" s="14"/>
      <c r="F135" s="38"/>
      <c r="G135" s="14"/>
      <c r="H135" s="38"/>
      <c r="I135" s="14"/>
      <c r="J135" s="6" t="s">
        <v>78</v>
      </c>
    </row>
    <row r="136" customFormat="false" ht="24.2" hidden="false" customHeight="true" outlineLevel="0" collapsed="false">
      <c r="A136" s="2" t="s">
        <v>0</v>
      </c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24.2" hidden="false" customHeight="true" outlineLevel="0" collapsed="false">
      <c r="A137" s="47" t="s">
        <v>79</v>
      </c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24.2" hidden="false" customHeight="true" outlineLevel="0" collapsed="false">
      <c r="A138" s="47" t="s">
        <v>106</v>
      </c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24.2" hidden="false" customHeight="true" outlineLevel="0" collapsed="false">
      <c r="A139" s="14"/>
      <c r="B139" s="5"/>
      <c r="C139" s="5"/>
      <c r="D139" s="4"/>
      <c r="E139" s="5"/>
      <c r="F139" s="4"/>
      <c r="G139" s="5"/>
      <c r="H139" s="4"/>
      <c r="I139" s="5"/>
      <c r="J139" s="6" t="s">
        <v>2</v>
      </c>
    </row>
    <row r="140" s="11" customFormat="true" ht="24.2" hidden="false" customHeight="true" outlineLevel="0" collapsed="false">
      <c r="A140" s="7"/>
      <c r="B140" s="7"/>
      <c r="C140" s="7"/>
      <c r="D140" s="8"/>
      <c r="E140" s="9" t="s">
        <v>3</v>
      </c>
      <c r="F140" s="8"/>
      <c r="G140" s="10"/>
      <c r="H140" s="8"/>
      <c r="I140" s="9" t="s">
        <v>4</v>
      </c>
      <c r="J140" s="8"/>
    </row>
    <row r="141" customFormat="false" ht="24.2" hidden="false" customHeight="true" outlineLevel="0" collapsed="false">
      <c r="A141" s="14"/>
      <c r="B141" s="48"/>
      <c r="C141" s="14"/>
      <c r="D141" s="49" t="n">
        <v>2550</v>
      </c>
      <c r="E141" s="50"/>
      <c r="F141" s="49" t="n">
        <v>2549</v>
      </c>
      <c r="G141" s="50"/>
      <c r="H141" s="49" t="n">
        <v>2550</v>
      </c>
      <c r="I141" s="50"/>
      <c r="J141" s="49" t="n">
        <v>2549</v>
      </c>
    </row>
    <row r="142" customFormat="false" ht="24.2" hidden="false" customHeight="true" outlineLevel="0" collapsed="false">
      <c r="A142" s="14"/>
      <c r="B142" s="48"/>
      <c r="C142" s="14"/>
      <c r="D142" s="49"/>
      <c r="E142" s="50"/>
      <c r="F142" s="49"/>
      <c r="G142" s="50"/>
      <c r="H142" s="49"/>
      <c r="I142" s="50"/>
      <c r="J142" s="4" t="s">
        <v>11</v>
      </c>
    </row>
    <row r="143" customFormat="false" ht="24.2" hidden="false" customHeight="true" outlineLevel="0" collapsed="false">
      <c r="A143" s="51" t="s">
        <v>81</v>
      </c>
      <c r="B143" s="14"/>
      <c r="C143" s="14"/>
      <c r="D143" s="38"/>
      <c r="E143" s="14"/>
      <c r="F143" s="38"/>
    </row>
    <row r="144" customFormat="false" ht="24.2" hidden="false" customHeight="true" outlineLevel="0" collapsed="false">
      <c r="A144" s="17" t="s">
        <v>82</v>
      </c>
      <c r="B144" s="30"/>
      <c r="C144" s="19"/>
      <c r="D144" s="20" t="n">
        <v>2079349</v>
      </c>
      <c r="E144" s="20"/>
      <c r="F144" s="20" t="n">
        <v>1766576</v>
      </c>
      <c r="G144" s="20"/>
      <c r="H144" s="20" t="n">
        <v>289897</v>
      </c>
      <c r="I144" s="38"/>
      <c r="J144" s="20" t="n">
        <v>242489</v>
      </c>
    </row>
    <row r="145" customFormat="false" ht="24.2" hidden="false" customHeight="true" outlineLevel="0" collapsed="false">
      <c r="A145" s="17" t="s">
        <v>83</v>
      </c>
      <c r="B145" s="21"/>
      <c r="C145" s="19"/>
      <c r="D145" s="20" t="n">
        <v>959060</v>
      </c>
      <c r="E145" s="20"/>
      <c r="F145" s="20" t="n">
        <v>982796</v>
      </c>
      <c r="G145" s="20"/>
      <c r="H145" s="28" t="n">
        <v>93977</v>
      </c>
      <c r="I145" s="6"/>
      <c r="J145" s="34" t="s">
        <v>24</v>
      </c>
    </row>
    <row r="146" customFormat="false" ht="24.2" hidden="false" customHeight="true" outlineLevel="0" collapsed="false">
      <c r="A146" s="17" t="s">
        <v>84</v>
      </c>
      <c r="B146" s="21"/>
      <c r="C146" s="19"/>
      <c r="D146" s="20" t="n">
        <v>31759</v>
      </c>
      <c r="E146" s="20"/>
      <c r="F146" s="20" t="n">
        <v>47977</v>
      </c>
      <c r="G146" s="20"/>
      <c r="H146" s="28" t="s">
        <v>24</v>
      </c>
      <c r="I146" s="6"/>
      <c r="J146" s="34" t="s">
        <v>24</v>
      </c>
    </row>
    <row r="147" customFormat="false" ht="24.2" hidden="false" customHeight="true" outlineLevel="0" collapsed="false">
      <c r="A147" s="62" t="s">
        <v>85</v>
      </c>
      <c r="D147" s="20" t="n">
        <v>31395</v>
      </c>
      <c r="E147" s="52"/>
      <c r="F147" s="28" t="n">
        <v>13196</v>
      </c>
      <c r="G147" s="52"/>
      <c r="H147" s="28" t="n">
        <v>42505</v>
      </c>
      <c r="I147" s="52"/>
      <c r="J147" s="34" t="n">
        <v>22168</v>
      </c>
      <c r="K147" s="52"/>
      <c r="L147" s="52"/>
    </row>
    <row r="148" customFormat="false" ht="24.2" hidden="false" customHeight="true" outlineLevel="0" collapsed="false">
      <c r="A148" s="17" t="s">
        <v>86</v>
      </c>
      <c r="B148" s="21"/>
      <c r="C148" s="19"/>
      <c r="D148" s="28" t="s">
        <v>24</v>
      </c>
      <c r="E148" s="20"/>
      <c r="F148" s="20" t="n">
        <v>56717</v>
      </c>
      <c r="G148" s="20"/>
      <c r="H148" s="28" t="n">
        <v>26508</v>
      </c>
      <c r="I148" s="4"/>
      <c r="J148" s="28" t="n">
        <v>55602</v>
      </c>
    </row>
    <row r="149" customFormat="false" ht="24.2" hidden="false" customHeight="true" outlineLevel="0" collapsed="false">
      <c r="A149" s="17" t="s">
        <v>87</v>
      </c>
      <c r="B149" s="21"/>
      <c r="C149" s="19"/>
      <c r="D149" s="25" t="n">
        <v>21786</v>
      </c>
      <c r="E149" s="20"/>
      <c r="F149" s="25" t="n">
        <v>23043</v>
      </c>
      <c r="G149" s="20"/>
      <c r="H149" s="44" t="n">
        <v>29679</v>
      </c>
      <c r="I149" s="4"/>
      <c r="J149" s="44" t="n">
        <v>16719</v>
      </c>
    </row>
    <row r="150" customFormat="false" ht="24.2" hidden="false" customHeight="true" outlineLevel="0" collapsed="false">
      <c r="A150" s="16" t="s">
        <v>89</v>
      </c>
      <c r="B150" s="21"/>
      <c r="C150" s="19"/>
      <c r="D150" s="25" t="n">
        <v>3123349</v>
      </c>
      <c r="E150" s="20"/>
      <c r="F150" s="25" t="n">
        <f aca="false">SUM(F144:F149)</f>
        <v>2890305</v>
      </c>
      <c r="G150" s="20"/>
      <c r="H150" s="25" t="n">
        <v>482566</v>
      </c>
      <c r="I150" s="38"/>
      <c r="J150" s="25" t="n">
        <f aca="false">SUM(J144:J149)</f>
        <v>336978</v>
      </c>
    </row>
    <row r="151" customFormat="false" ht="24.2" hidden="false" customHeight="true" outlineLevel="0" collapsed="false">
      <c r="A151" s="16" t="s">
        <v>90</v>
      </c>
      <c r="B151" s="30"/>
      <c r="C151" s="19"/>
      <c r="I151" s="38"/>
    </row>
    <row r="152" customFormat="false" ht="24.2" hidden="false" customHeight="true" outlineLevel="0" collapsed="false">
      <c r="A152" s="17" t="s">
        <v>91</v>
      </c>
      <c r="B152" s="30"/>
      <c r="C152" s="19"/>
      <c r="D152" s="20" t="n">
        <v>1561439</v>
      </c>
      <c r="E152" s="20"/>
      <c r="F152" s="33" t="n">
        <v>1440797</v>
      </c>
      <c r="G152" s="20"/>
      <c r="H152" s="20" t="n">
        <v>177244</v>
      </c>
      <c r="I152" s="38"/>
      <c r="J152" s="33" t="n">
        <v>164058</v>
      </c>
    </row>
    <row r="153" customFormat="false" ht="24.2" hidden="false" customHeight="true" outlineLevel="0" collapsed="false">
      <c r="A153" s="17" t="s">
        <v>92</v>
      </c>
      <c r="B153" s="30"/>
      <c r="C153" s="19"/>
      <c r="D153" s="20" t="n">
        <v>654683</v>
      </c>
      <c r="E153" s="20"/>
      <c r="F153" s="33" t="n">
        <v>529377</v>
      </c>
      <c r="G153" s="20"/>
      <c r="H153" s="28" t="n">
        <v>62677</v>
      </c>
      <c r="I153" s="4"/>
      <c r="J153" s="34" t="s">
        <v>24</v>
      </c>
    </row>
    <row r="154" customFormat="false" ht="24.2" hidden="false" customHeight="true" outlineLevel="0" collapsed="false">
      <c r="A154" s="17" t="s">
        <v>93</v>
      </c>
      <c r="B154" s="30"/>
      <c r="C154" s="19"/>
      <c r="D154" s="20" t="n">
        <v>25979</v>
      </c>
      <c r="E154" s="20"/>
      <c r="F154" s="33" t="n">
        <v>48284</v>
      </c>
      <c r="G154" s="20"/>
      <c r="H154" s="28" t="s">
        <v>24</v>
      </c>
      <c r="I154" s="4"/>
      <c r="J154" s="34" t="s">
        <v>24</v>
      </c>
    </row>
    <row r="155" customFormat="false" ht="24.2" hidden="false" customHeight="true" outlineLevel="0" collapsed="false">
      <c r="A155" s="17" t="s">
        <v>94</v>
      </c>
      <c r="B155" s="30"/>
      <c r="C155" s="19"/>
      <c r="D155" s="20" t="n">
        <v>163264</v>
      </c>
      <c r="E155" s="20"/>
      <c r="F155" s="33" t="n">
        <v>119462</v>
      </c>
      <c r="G155" s="20"/>
      <c r="H155" s="20" t="n">
        <v>131786</v>
      </c>
      <c r="I155" s="4"/>
      <c r="J155" s="33" t="n">
        <v>103405</v>
      </c>
    </row>
    <row r="156" customFormat="false" ht="24.2" hidden="false" customHeight="true" outlineLevel="0" collapsed="false">
      <c r="A156" s="17" t="s">
        <v>95</v>
      </c>
      <c r="B156" s="21"/>
      <c r="C156" s="19"/>
      <c r="D156" s="28" t="n">
        <v>2762</v>
      </c>
      <c r="E156" s="20"/>
      <c r="F156" s="33" t="n">
        <v>1920</v>
      </c>
      <c r="G156" s="20"/>
      <c r="H156" s="20" t="n">
        <v>2762</v>
      </c>
      <c r="I156" s="41"/>
      <c r="J156" s="33" t="n">
        <v>1920</v>
      </c>
    </row>
    <row r="157" customFormat="false" ht="24.2" hidden="false" customHeight="true" outlineLevel="0" collapsed="false">
      <c r="A157" s="17" t="s">
        <v>107</v>
      </c>
      <c r="B157" s="21"/>
      <c r="C157" s="19"/>
      <c r="D157" s="28" t="n">
        <v>3786</v>
      </c>
      <c r="E157" s="20"/>
      <c r="F157" s="28" t="s">
        <v>24</v>
      </c>
      <c r="G157" s="20"/>
      <c r="H157" s="27" t="s">
        <v>24</v>
      </c>
      <c r="I157" s="63"/>
      <c r="J157" s="55" t="s">
        <v>24</v>
      </c>
    </row>
    <row r="158" customFormat="false" ht="24.2" hidden="false" customHeight="true" outlineLevel="0" collapsed="false">
      <c r="A158" s="17" t="s">
        <v>108</v>
      </c>
      <c r="B158" s="21"/>
      <c r="C158" s="19"/>
      <c r="D158" s="44" t="n">
        <v>9215</v>
      </c>
      <c r="E158" s="28"/>
      <c r="F158" s="44" t="s">
        <v>24</v>
      </c>
      <c r="G158" s="20"/>
      <c r="H158" s="44" t="s">
        <v>24</v>
      </c>
      <c r="I158" s="38"/>
      <c r="J158" s="44" t="s">
        <v>24</v>
      </c>
    </row>
    <row r="159" customFormat="false" ht="24.2" hidden="false" customHeight="true" outlineLevel="0" collapsed="false">
      <c r="A159" s="16" t="s">
        <v>97</v>
      </c>
      <c r="B159" s="21"/>
      <c r="C159" s="19"/>
      <c r="D159" s="25" t="n">
        <v>2421128</v>
      </c>
      <c r="E159" s="20"/>
      <c r="F159" s="25" t="n">
        <f aca="false">SUM(F152:F158)</f>
        <v>2139840</v>
      </c>
      <c r="G159" s="20"/>
      <c r="H159" s="25" t="n">
        <v>374469</v>
      </c>
      <c r="I159" s="38"/>
      <c r="J159" s="25" t="n">
        <f aca="false">SUM(J152:J158)</f>
        <v>269383</v>
      </c>
    </row>
    <row r="160" customFormat="false" ht="24.2" hidden="false" customHeight="true" outlineLevel="0" collapsed="false">
      <c r="A160" s="17" t="s">
        <v>109</v>
      </c>
      <c r="B160" s="30"/>
      <c r="C160" s="19"/>
      <c r="D160" s="20" t="n">
        <v>702221</v>
      </c>
      <c r="E160" s="20"/>
      <c r="F160" s="20" t="n">
        <f aca="false">F150-F159</f>
        <v>750465</v>
      </c>
      <c r="G160" s="20"/>
      <c r="H160" s="20" t="n">
        <v>108097</v>
      </c>
      <c r="I160" s="38"/>
      <c r="J160" s="20" t="n">
        <f aca="false">J150-J159</f>
        <v>67595</v>
      </c>
    </row>
    <row r="161" s="23" customFormat="true" ht="24.2" hidden="false" customHeight="true" outlineLevel="0" collapsed="false">
      <c r="A161" s="57" t="s">
        <v>99</v>
      </c>
      <c r="B161" s="21"/>
      <c r="C161" s="19"/>
      <c r="D161" s="33" t="n">
        <v>-118718</v>
      </c>
      <c r="E161" s="54"/>
      <c r="F161" s="33" t="n">
        <v>-93794</v>
      </c>
      <c r="G161" s="54"/>
      <c r="H161" s="33" t="n">
        <v>-56159</v>
      </c>
      <c r="I161" s="41"/>
      <c r="J161" s="33" t="n">
        <v>-67511</v>
      </c>
    </row>
    <row r="162" customFormat="false" ht="24.2" hidden="false" customHeight="true" outlineLevel="0" collapsed="false">
      <c r="A162" s="17" t="s">
        <v>100</v>
      </c>
      <c r="B162" s="21"/>
      <c r="C162" s="19"/>
      <c r="D162" s="58" t="n">
        <v>-108881</v>
      </c>
      <c r="E162" s="20"/>
      <c r="F162" s="58" t="n">
        <v>-103218</v>
      </c>
      <c r="G162" s="20"/>
      <c r="H162" s="44" t="s">
        <v>24</v>
      </c>
      <c r="I162" s="6"/>
      <c r="J162" s="59" t="s">
        <v>24</v>
      </c>
    </row>
    <row r="163" customFormat="false" ht="24.2" hidden="false" customHeight="true" outlineLevel="0" collapsed="false">
      <c r="A163" s="17" t="s">
        <v>110</v>
      </c>
      <c r="B163" s="30"/>
      <c r="C163" s="19"/>
      <c r="D163" s="20" t="n">
        <v>474622</v>
      </c>
      <c r="E163" s="20"/>
      <c r="F163" s="20" t="n">
        <f aca="false">SUM(F160:F162)</f>
        <v>553453</v>
      </c>
      <c r="G163" s="20"/>
      <c r="H163" s="20" t="n">
        <v>51938</v>
      </c>
      <c r="I163" s="38"/>
      <c r="J163" s="20" t="n">
        <f aca="false">SUM(J160:J162)</f>
        <v>84</v>
      </c>
    </row>
    <row r="164" customFormat="false" ht="24.2" hidden="false" customHeight="true" outlineLevel="0" collapsed="false">
      <c r="A164" s="17" t="s">
        <v>111</v>
      </c>
      <c r="C164" s="19"/>
      <c r="D164" s="58" t="n">
        <v>-41977</v>
      </c>
      <c r="E164" s="20"/>
      <c r="F164" s="58" t="n">
        <v>-15689</v>
      </c>
      <c r="G164" s="20"/>
      <c r="H164" s="44" t="s">
        <v>24</v>
      </c>
      <c r="I164" s="6"/>
      <c r="J164" s="59" t="s">
        <v>24</v>
      </c>
    </row>
    <row r="165" customFormat="false" ht="24.2" hidden="false" customHeight="true" outlineLevel="0" collapsed="false">
      <c r="A165" s="16" t="s">
        <v>112</v>
      </c>
      <c r="C165" s="19"/>
      <c r="D165" s="37" t="n">
        <v>432645</v>
      </c>
      <c r="E165" s="20"/>
      <c r="F165" s="37" t="n">
        <f aca="false">SUM(F163:F164)</f>
        <v>537764</v>
      </c>
      <c r="G165" s="20"/>
      <c r="H165" s="37" t="n">
        <v>51938</v>
      </c>
      <c r="I165" s="38"/>
      <c r="J165" s="37" t="n">
        <f aca="false">SUM(J163:J164)</f>
        <v>84</v>
      </c>
    </row>
    <row r="167" customFormat="false" ht="24.2" hidden="false" customHeight="true" outlineLevel="0" collapsed="false">
      <c r="A167" s="16" t="s">
        <v>113</v>
      </c>
    </row>
    <row r="168" customFormat="false" ht="24.2" hidden="false" customHeight="true" outlineLevel="0" collapsed="false">
      <c r="A168" s="17" t="s">
        <v>114</v>
      </c>
      <c r="B168" s="30"/>
      <c r="C168" s="19"/>
      <c r="D168" s="60" t="n">
        <v>5.10977051261151</v>
      </c>
      <c r="E168" s="61"/>
      <c r="F168" s="60" t="n">
        <f aca="false">F165*1000/84670143</f>
        <v>6.35128252942717</v>
      </c>
      <c r="G168" s="61"/>
      <c r="H168" s="60" t="n">
        <v>0.613415758610447</v>
      </c>
      <c r="I168" s="5"/>
      <c r="J168" s="60" t="n">
        <f aca="false">J165*1000/84670143</f>
        <v>0.000992085250169</v>
      </c>
    </row>
    <row r="169" customFormat="false" ht="24.2" hidden="false" customHeight="true" outlineLevel="0" collapsed="false">
      <c r="B169" s="30"/>
      <c r="J169" s="38"/>
    </row>
    <row r="170" customFormat="false" ht="24.2" hidden="false" customHeight="true" outlineLevel="0" collapsed="false">
      <c r="A170" s="17" t="s">
        <v>38</v>
      </c>
      <c r="B170" s="30"/>
    </row>
    <row r="171" customFormat="false" ht="23.45" hidden="false" customHeight="true" outlineLevel="0" collapsed="false">
      <c r="A171" s="14"/>
      <c r="B171" s="30"/>
      <c r="C171" s="19"/>
      <c r="D171" s="20"/>
      <c r="E171" s="19"/>
      <c r="F171" s="20"/>
      <c r="G171" s="19"/>
      <c r="H171" s="20"/>
      <c r="I171" s="14"/>
      <c r="J171" s="6" t="s">
        <v>78</v>
      </c>
    </row>
    <row r="172" customFormat="false" ht="23.45" hidden="false" customHeight="true" outlineLevel="0" collapsed="false">
      <c r="A172" s="2" t="s">
        <v>0</v>
      </c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23.45" hidden="false" customHeight="true" outlineLevel="0" collapsed="false">
      <c r="A173" s="47" t="s">
        <v>115</v>
      </c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23.45" hidden="false" customHeight="true" outlineLevel="0" collapsed="false">
      <c r="A174" s="47" t="s">
        <v>106</v>
      </c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23.45" hidden="false" customHeight="true" outlineLevel="0" collapsed="false">
      <c r="A175" s="14"/>
      <c r="B175" s="5"/>
      <c r="C175" s="5"/>
      <c r="D175" s="4"/>
      <c r="E175" s="5"/>
      <c r="F175" s="4"/>
      <c r="G175" s="5"/>
      <c r="H175" s="4"/>
      <c r="I175" s="5"/>
      <c r="J175" s="6" t="s">
        <v>2</v>
      </c>
    </row>
    <row r="176" s="11" customFormat="true" ht="24.2" hidden="false" customHeight="true" outlineLevel="0" collapsed="false">
      <c r="A176" s="7"/>
      <c r="B176" s="7"/>
      <c r="C176" s="7"/>
      <c r="D176" s="8"/>
      <c r="E176" s="9" t="s">
        <v>3</v>
      </c>
      <c r="F176" s="8"/>
      <c r="G176" s="10"/>
      <c r="H176" s="8"/>
      <c r="I176" s="9" t="s">
        <v>4</v>
      </c>
      <c r="J176" s="8"/>
    </row>
    <row r="177" customFormat="false" ht="23.45" hidden="false" customHeight="true" outlineLevel="0" collapsed="false">
      <c r="A177" s="14"/>
      <c r="B177" s="48"/>
      <c r="C177" s="14"/>
      <c r="D177" s="49" t="n">
        <v>2550</v>
      </c>
      <c r="E177" s="49"/>
      <c r="F177" s="49" t="n">
        <v>2549</v>
      </c>
      <c r="G177" s="50"/>
      <c r="H177" s="49" t="n">
        <v>2550</v>
      </c>
      <c r="I177" s="50"/>
      <c r="J177" s="49" t="n">
        <v>2549</v>
      </c>
    </row>
    <row r="178" customFormat="false" ht="23.45" hidden="false" customHeight="true" outlineLevel="0" collapsed="false">
      <c r="A178" s="14"/>
      <c r="B178" s="48"/>
      <c r="C178" s="14"/>
      <c r="G178" s="14"/>
      <c r="H178" s="38"/>
      <c r="I178" s="14"/>
      <c r="J178" s="4" t="s">
        <v>11</v>
      </c>
    </row>
    <row r="179" customFormat="false" ht="23.45" hidden="false" customHeight="true" outlineLevel="0" collapsed="false">
      <c r="A179" s="16" t="s">
        <v>116</v>
      </c>
    </row>
    <row r="180" customFormat="false" ht="23.45" hidden="false" customHeight="true" outlineLevel="0" collapsed="false">
      <c r="A180" s="17" t="s">
        <v>112</v>
      </c>
      <c r="D180" s="38" t="n">
        <v>432645</v>
      </c>
      <c r="E180" s="38"/>
      <c r="F180" s="38" t="n">
        <f aca="false">SUM(F165)</f>
        <v>537764</v>
      </c>
      <c r="G180" s="38"/>
      <c r="H180" s="38" t="n">
        <v>51938</v>
      </c>
      <c r="I180" s="38"/>
      <c r="J180" s="38" t="n">
        <f aca="false">SUM(J165)</f>
        <v>84</v>
      </c>
    </row>
    <row r="181" customFormat="false" ht="23.45" hidden="false" customHeight="true" outlineLevel="0" collapsed="false">
      <c r="A181" s="17" t="s">
        <v>117</v>
      </c>
      <c r="D181" s="38"/>
      <c r="E181" s="38"/>
      <c r="F181" s="38"/>
      <c r="G181" s="38"/>
      <c r="H181" s="38"/>
      <c r="I181" s="38"/>
      <c r="J181" s="38"/>
    </row>
    <row r="182" customFormat="false" ht="23.45" hidden="false" customHeight="true" outlineLevel="0" collapsed="false">
      <c r="A182" s="17" t="s">
        <v>118</v>
      </c>
    </row>
    <row r="183" customFormat="false" ht="23.45" hidden="false" customHeight="true" outlineLevel="0" collapsed="false">
      <c r="A183" s="17" t="s">
        <v>119</v>
      </c>
      <c r="D183" s="38" t="n">
        <v>41977</v>
      </c>
      <c r="E183" s="20"/>
      <c r="F183" s="22" t="n">
        <v>15689</v>
      </c>
      <c r="G183" s="20"/>
      <c r="H183" s="28" t="s">
        <v>24</v>
      </c>
      <c r="I183" s="28"/>
      <c r="J183" s="34" t="s">
        <v>24</v>
      </c>
    </row>
    <row r="184" customFormat="false" ht="23.45" hidden="false" customHeight="true" outlineLevel="0" collapsed="false">
      <c r="A184" s="17" t="s">
        <v>120</v>
      </c>
      <c r="D184" s="20" t="n">
        <v>118718</v>
      </c>
      <c r="E184" s="20"/>
      <c r="F184" s="22" t="n">
        <f aca="false">-F161</f>
        <v>93794</v>
      </c>
      <c r="G184" s="20"/>
      <c r="H184" s="20" t="n">
        <v>56159</v>
      </c>
      <c r="I184" s="20"/>
      <c r="J184" s="22" t="n">
        <f aca="false">-J161</f>
        <v>67511</v>
      </c>
    </row>
    <row r="185" customFormat="false" ht="23.45" hidden="false" customHeight="true" outlineLevel="0" collapsed="false">
      <c r="A185" s="17" t="s">
        <v>121</v>
      </c>
      <c r="D185" s="25" t="n">
        <v>108881</v>
      </c>
      <c r="E185" s="20"/>
      <c r="F185" s="64" t="n">
        <v>103218</v>
      </c>
      <c r="G185" s="20"/>
      <c r="H185" s="44" t="s">
        <v>24</v>
      </c>
      <c r="I185" s="28"/>
      <c r="J185" s="59" t="s">
        <v>24</v>
      </c>
    </row>
    <row r="186" customFormat="false" ht="23.45" hidden="false" customHeight="true" outlineLevel="0" collapsed="false">
      <c r="A186" s="17" t="s">
        <v>122</v>
      </c>
      <c r="D186" s="38" t="n">
        <f aca="false">SUM(D180:D185)</f>
        <v>702221</v>
      </c>
      <c r="E186" s="38"/>
      <c r="F186" s="38" t="n">
        <f aca="false">SUM(F180:F185)</f>
        <v>750465</v>
      </c>
      <c r="G186" s="38"/>
      <c r="H186" s="38" t="n">
        <f aca="false">SUM(H180:H185)</f>
        <v>108097</v>
      </c>
      <c r="I186" s="38"/>
      <c r="J186" s="38" t="n">
        <f aca="false">SUM(J180:J185)</f>
        <v>67595</v>
      </c>
    </row>
    <row r="187" customFormat="false" ht="23.45" hidden="false" customHeight="true" outlineLevel="0" collapsed="false">
      <c r="A187" s="17" t="s">
        <v>123</v>
      </c>
      <c r="D187" s="38"/>
      <c r="E187" s="38"/>
      <c r="F187" s="38"/>
      <c r="G187" s="38"/>
      <c r="H187" s="38"/>
      <c r="I187" s="38"/>
      <c r="J187" s="38"/>
    </row>
    <row r="188" customFormat="false" ht="23.45" hidden="false" customHeight="true" outlineLevel="0" collapsed="false">
      <c r="A188" s="17" t="s">
        <v>124</v>
      </c>
      <c r="D188" s="20" t="n">
        <v>178062</v>
      </c>
      <c r="E188" s="20"/>
      <c r="F188" s="22" t="n">
        <v>190653</v>
      </c>
      <c r="G188" s="20"/>
      <c r="H188" s="20" t="n">
        <v>21550</v>
      </c>
      <c r="I188" s="20"/>
      <c r="J188" s="22" t="n">
        <v>18849</v>
      </c>
    </row>
    <row r="189" customFormat="false" ht="23.45" hidden="false" customHeight="true" outlineLevel="0" collapsed="false">
      <c r="A189" s="17" t="s">
        <v>125</v>
      </c>
      <c r="D189" s="20" t="n">
        <v>1665</v>
      </c>
      <c r="E189" s="20"/>
      <c r="F189" s="22" t="n">
        <v>3006</v>
      </c>
      <c r="G189" s="20"/>
      <c r="H189" s="24" t="n">
        <v>0</v>
      </c>
      <c r="I189" s="28"/>
      <c r="J189" s="34" t="s">
        <v>24</v>
      </c>
    </row>
    <row r="190" customFormat="false" ht="23.45" hidden="false" customHeight="true" outlineLevel="0" collapsed="false">
      <c r="A190" s="17" t="s">
        <v>126</v>
      </c>
      <c r="D190" s="20"/>
      <c r="E190" s="20"/>
      <c r="F190" s="22"/>
      <c r="G190" s="20"/>
      <c r="H190" s="20"/>
      <c r="I190" s="20"/>
      <c r="J190" s="39"/>
    </row>
    <row r="191" customFormat="false" ht="23.45" hidden="false" customHeight="true" outlineLevel="0" collapsed="false">
      <c r="A191" s="17" t="s">
        <v>127</v>
      </c>
      <c r="D191" s="22" t="n">
        <v>255</v>
      </c>
      <c r="E191" s="20"/>
      <c r="F191" s="22" t="n">
        <v>256</v>
      </c>
      <c r="G191" s="20"/>
      <c r="H191" s="24" t="n">
        <v>0</v>
      </c>
      <c r="I191" s="28"/>
      <c r="J191" s="34" t="s">
        <v>24</v>
      </c>
    </row>
    <row r="192" customFormat="false" ht="23.45" hidden="false" customHeight="true" outlineLevel="0" collapsed="false">
      <c r="A192" s="17" t="s">
        <v>128</v>
      </c>
      <c r="D192" s="20" t="n">
        <v>-2119</v>
      </c>
      <c r="E192" s="20"/>
      <c r="F192" s="22" t="n">
        <v>390</v>
      </c>
      <c r="G192" s="20"/>
      <c r="H192" s="24" t="n">
        <v>0</v>
      </c>
      <c r="I192" s="28"/>
      <c r="J192" s="34" t="s">
        <v>24</v>
      </c>
    </row>
    <row r="193" customFormat="false" ht="23.45" hidden="false" customHeight="true" outlineLevel="0" collapsed="false">
      <c r="A193" s="17" t="s">
        <v>129</v>
      </c>
      <c r="D193" s="20" t="n">
        <v>1075</v>
      </c>
      <c r="E193" s="20"/>
      <c r="F193" s="22" t="n">
        <v>1155</v>
      </c>
      <c r="G193" s="20"/>
      <c r="H193" s="24" t="n">
        <v>0</v>
      </c>
      <c r="I193" s="28"/>
      <c r="J193" s="34" t="s">
        <v>24</v>
      </c>
    </row>
    <row r="194" customFormat="false" ht="23.45" hidden="false" customHeight="true" outlineLevel="0" collapsed="false">
      <c r="A194" s="17" t="s">
        <v>130</v>
      </c>
      <c r="D194" s="28" t="n">
        <v>9215</v>
      </c>
      <c r="E194" s="28"/>
      <c r="F194" s="34" t="s">
        <v>24</v>
      </c>
      <c r="G194" s="20"/>
      <c r="H194" s="24" t="n">
        <v>0</v>
      </c>
      <c r="I194" s="20"/>
      <c r="J194" s="34" t="s">
        <v>24</v>
      </c>
    </row>
    <row r="195" customFormat="false" ht="23.45" hidden="false" customHeight="true" outlineLevel="0" collapsed="false">
      <c r="A195" s="17" t="s">
        <v>131</v>
      </c>
      <c r="D195" s="20" t="n">
        <v>-414</v>
      </c>
      <c r="E195" s="20"/>
      <c r="F195" s="22" t="n">
        <v>-99281</v>
      </c>
      <c r="G195" s="20"/>
      <c r="H195" s="20" t="n">
        <v>-24065</v>
      </c>
      <c r="I195" s="20"/>
      <c r="J195" s="22" t="n">
        <v>-55312</v>
      </c>
    </row>
    <row r="196" customFormat="false" ht="23.45" hidden="false" customHeight="true" outlineLevel="0" collapsed="false">
      <c r="A196" s="17" t="s">
        <v>132</v>
      </c>
      <c r="D196" s="28" t="s">
        <v>24</v>
      </c>
      <c r="E196" s="20"/>
      <c r="F196" s="22" t="n">
        <v>-17026</v>
      </c>
      <c r="G196" s="20"/>
      <c r="H196" s="24" t="n">
        <v>0</v>
      </c>
      <c r="I196" s="28"/>
      <c r="J196" s="34" t="s">
        <v>24</v>
      </c>
    </row>
    <row r="197" customFormat="false" ht="23.45" hidden="false" customHeight="true" outlineLevel="0" collapsed="false">
      <c r="A197" s="17" t="s">
        <v>133</v>
      </c>
      <c r="D197" s="28" t="n">
        <v>213</v>
      </c>
      <c r="E197" s="20"/>
      <c r="F197" s="24" t="s">
        <v>24</v>
      </c>
      <c r="G197" s="20"/>
      <c r="H197" s="24" t="n">
        <v>0</v>
      </c>
      <c r="I197" s="28"/>
      <c r="J197" s="34"/>
    </row>
    <row r="198" customFormat="false" ht="23.45" hidden="false" customHeight="true" outlineLevel="0" collapsed="false">
      <c r="A198" s="17" t="s">
        <v>134</v>
      </c>
      <c r="D198" s="28" t="n">
        <v>493</v>
      </c>
      <c r="E198" s="20"/>
      <c r="F198" s="22" t="n">
        <v>-382</v>
      </c>
      <c r="G198" s="20"/>
      <c r="H198" s="24" t="n">
        <v>0</v>
      </c>
      <c r="I198" s="20"/>
      <c r="J198" s="34" t="s">
        <v>24</v>
      </c>
    </row>
    <row r="199" customFormat="false" ht="23.45" hidden="false" customHeight="true" outlineLevel="0" collapsed="false">
      <c r="A199" s="17" t="s">
        <v>135</v>
      </c>
      <c r="D199" s="28" t="n">
        <v>-6177</v>
      </c>
      <c r="E199" s="20"/>
      <c r="F199" s="24" t="s">
        <v>24</v>
      </c>
      <c r="G199" s="20"/>
      <c r="H199" s="24" t="n">
        <v>0</v>
      </c>
      <c r="I199" s="20"/>
      <c r="J199" s="34" t="s">
        <v>24</v>
      </c>
    </row>
    <row r="200" customFormat="false" ht="23.45" hidden="false" customHeight="true" outlineLevel="0" collapsed="false">
      <c r="A200" s="17" t="s">
        <v>136</v>
      </c>
      <c r="D200" s="20"/>
      <c r="E200" s="20"/>
      <c r="G200" s="20"/>
      <c r="H200" s="20"/>
      <c r="I200" s="20"/>
    </row>
    <row r="201" customFormat="false" ht="23.45" hidden="false" customHeight="true" outlineLevel="0" collapsed="false">
      <c r="A201" s="17" t="s">
        <v>137</v>
      </c>
      <c r="D201" s="65" t="n">
        <v>225365</v>
      </c>
      <c r="E201" s="20"/>
      <c r="F201" s="65" t="n">
        <v>223619</v>
      </c>
      <c r="G201" s="20"/>
      <c r="H201" s="22" t="n">
        <v>36186</v>
      </c>
      <c r="I201" s="20"/>
      <c r="J201" s="22" t="n">
        <v>35580</v>
      </c>
    </row>
    <row r="202" customFormat="false" ht="23.45" hidden="false" customHeight="true" outlineLevel="0" collapsed="false">
      <c r="A202" s="17" t="s">
        <v>138</v>
      </c>
      <c r="D202" s="65" t="n">
        <v>-11838</v>
      </c>
      <c r="E202" s="20"/>
      <c r="F202" s="65" t="n">
        <v>-16050</v>
      </c>
      <c r="G202" s="20"/>
      <c r="H202" s="22" t="n">
        <v>-18777</v>
      </c>
      <c r="I202" s="20"/>
      <c r="J202" s="22" t="n">
        <v>6678</v>
      </c>
    </row>
    <row r="203" customFormat="false" ht="23.45" hidden="false" customHeight="true" outlineLevel="0" collapsed="false">
      <c r="A203" s="17" t="s">
        <v>139</v>
      </c>
      <c r="D203" s="65" t="n">
        <v>-9875</v>
      </c>
      <c r="E203" s="20"/>
      <c r="F203" s="65" t="n">
        <v>-18873</v>
      </c>
      <c r="G203" s="20"/>
      <c r="H203" s="22" t="n">
        <v>1832</v>
      </c>
      <c r="I203" s="20"/>
      <c r="J203" s="22" t="n">
        <v>-249</v>
      </c>
    </row>
    <row r="204" customFormat="false" ht="23.45" hidden="false" customHeight="true" outlineLevel="0" collapsed="false">
      <c r="A204" s="17" t="s">
        <v>140</v>
      </c>
      <c r="D204" s="28" t="n">
        <v>-168086</v>
      </c>
      <c r="E204" s="20"/>
      <c r="F204" s="28" t="n">
        <v>123321</v>
      </c>
      <c r="G204" s="20"/>
      <c r="H204" s="22" t="n">
        <v>-104836</v>
      </c>
      <c r="I204" s="20"/>
      <c r="J204" s="22" t="n">
        <v>-4082</v>
      </c>
    </row>
    <row r="205" customFormat="false" ht="23.45" hidden="false" customHeight="true" outlineLevel="0" collapsed="false">
      <c r="A205" s="17" t="s">
        <v>141</v>
      </c>
      <c r="D205" s="65" t="n">
        <v>-21243</v>
      </c>
      <c r="E205" s="20"/>
      <c r="F205" s="65" t="n">
        <v>-143437</v>
      </c>
      <c r="G205" s="20"/>
      <c r="H205" s="22" t="n">
        <v>16858</v>
      </c>
      <c r="I205" s="20"/>
      <c r="J205" s="22" t="n">
        <v>-10726</v>
      </c>
    </row>
    <row r="206" customFormat="false" ht="23.45" hidden="false" customHeight="true" outlineLevel="0" collapsed="false">
      <c r="A206" s="17" t="s">
        <v>142</v>
      </c>
      <c r="D206" s="65" t="n">
        <v>-50270</v>
      </c>
      <c r="E206" s="20"/>
      <c r="F206" s="65" t="n">
        <v>2132</v>
      </c>
      <c r="G206" s="20"/>
      <c r="H206" s="24" t="n">
        <v>0</v>
      </c>
      <c r="I206" s="20"/>
      <c r="J206" s="34" t="s">
        <v>24</v>
      </c>
    </row>
    <row r="207" customFormat="false" ht="23.45" hidden="false" customHeight="true" outlineLevel="0" collapsed="false">
      <c r="A207" s="17" t="s">
        <v>143</v>
      </c>
      <c r="D207" s="65" t="n">
        <v>816</v>
      </c>
      <c r="E207" s="20"/>
      <c r="F207" s="65" t="n">
        <v>4368</v>
      </c>
      <c r="G207" s="20"/>
      <c r="H207" s="22" t="n">
        <v>-1472</v>
      </c>
      <c r="I207" s="20"/>
      <c r="J207" s="22" t="n">
        <v>624</v>
      </c>
    </row>
    <row r="208" customFormat="false" ht="23.45" hidden="false" customHeight="true" outlineLevel="0" collapsed="false"/>
    <row r="209" customFormat="false" ht="23.45" hidden="false" customHeight="true" outlineLevel="0" collapsed="false">
      <c r="A209" s="17" t="s">
        <v>38</v>
      </c>
      <c r="D209" s="38"/>
      <c r="E209" s="38"/>
      <c r="F209" s="38"/>
      <c r="G209" s="38"/>
      <c r="H209" s="38"/>
      <c r="I209" s="38"/>
      <c r="J209" s="38"/>
    </row>
    <row r="210" customFormat="false" ht="21" hidden="false" customHeight="true" outlineLevel="0" collapsed="false">
      <c r="A210" s="14"/>
      <c r="B210" s="14"/>
      <c r="C210" s="14"/>
      <c r="D210" s="38"/>
      <c r="E210" s="14"/>
      <c r="F210" s="38"/>
      <c r="G210" s="14"/>
      <c r="H210" s="38"/>
      <c r="I210" s="14"/>
      <c r="J210" s="6" t="s">
        <v>78</v>
      </c>
    </row>
    <row r="211" customFormat="false" ht="21" hidden="false" customHeight="true" outlineLevel="0" collapsed="false">
      <c r="A211" s="47" t="s">
        <v>0</v>
      </c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21" hidden="false" customHeight="true" outlineLevel="0" collapsed="false">
      <c r="A212" s="47" t="s">
        <v>144</v>
      </c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21" hidden="false" customHeight="true" outlineLevel="0" collapsed="false">
      <c r="A213" s="47" t="s">
        <v>106</v>
      </c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21" hidden="false" customHeight="true" outlineLevel="0" collapsed="false">
      <c r="A214" s="14"/>
      <c r="B214" s="5"/>
      <c r="C214" s="5"/>
      <c r="D214" s="4"/>
      <c r="E214" s="5"/>
      <c r="F214" s="4"/>
      <c r="G214" s="5"/>
      <c r="H214" s="4"/>
      <c r="I214" s="5"/>
      <c r="J214" s="6" t="s">
        <v>2</v>
      </c>
    </row>
    <row r="215" s="11" customFormat="true" ht="21" hidden="false" customHeight="true" outlineLevel="0" collapsed="false">
      <c r="A215" s="7"/>
      <c r="B215" s="7"/>
      <c r="C215" s="7"/>
      <c r="D215" s="8"/>
      <c r="E215" s="9" t="s">
        <v>3</v>
      </c>
      <c r="F215" s="8"/>
      <c r="G215" s="10"/>
      <c r="H215" s="8"/>
      <c r="I215" s="9" t="s">
        <v>4</v>
      </c>
      <c r="J215" s="8"/>
    </row>
    <row r="216" customFormat="false" ht="21" hidden="false" customHeight="true" outlineLevel="0" collapsed="false">
      <c r="A216" s="14"/>
      <c r="B216" s="48"/>
      <c r="C216" s="14"/>
      <c r="D216" s="49" t="n">
        <v>2550</v>
      </c>
      <c r="E216" s="49"/>
      <c r="F216" s="49" t="n">
        <v>2549</v>
      </c>
      <c r="G216" s="50"/>
      <c r="H216" s="49" t="n">
        <v>2550</v>
      </c>
      <c r="I216" s="50"/>
      <c r="J216" s="49" t="n">
        <v>2549</v>
      </c>
    </row>
    <row r="217" customFormat="false" ht="21" hidden="false" customHeight="true" outlineLevel="0" collapsed="false">
      <c r="A217" s="14"/>
      <c r="B217" s="48"/>
      <c r="C217" s="14"/>
      <c r="D217" s="49"/>
      <c r="E217" s="49"/>
      <c r="F217" s="49"/>
      <c r="G217" s="50"/>
      <c r="H217" s="49"/>
      <c r="I217" s="50"/>
      <c r="J217" s="4" t="s">
        <v>11</v>
      </c>
    </row>
    <row r="218" customFormat="false" ht="21" hidden="false" customHeight="true" outlineLevel="0" collapsed="false">
      <c r="A218" s="17" t="s">
        <v>145</v>
      </c>
      <c r="D218" s="38"/>
      <c r="E218" s="38"/>
      <c r="F218" s="38"/>
      <c r="G218" s="38"/>
      <c r="H218" s="38"/>
      <c r="I218" s="38"/>
      <c r="J218" s="38"/>
    </row>
    <row r="219" customFormat="false" ht="21" hidden="false" customHeight="true" outlineLevel="0" collapsed="false">
      <c r="A219" s="17" t="s">
        <v>146</v>
      </c>
      <c r="D219" s="65" t="n">
        <v>-7514</v>
      </c>
      <c r="E219" s="20"/>
      <c r="F219" s="65" t="n">
        <v>-27972</v>
      </c>
      <c r="G219" s="20"/>
      <c r="H219" s="22" t="n">
        <v>-10833</v>
      </c>
      <c r="I219" s="20"/>
      <c r="J219" s="22" t="n">
        <v>-17403</v>
      </c>
    </row>
    <row r="220" customFormat="false" ht="21" hidden="false" customHeight="true" outlineLevel="0" collapsed="false">
      <c r="A220" s="17" t="s">
        <v>147</v>
      </c>
      <c r="D220" s="65" t="n">
        <v>-19616</v>
      </c>
      <c r="E220" s="20"/>
      <c r="F220" s="65" t="n">
        <v>-3875</v>
      </c>
      <c r="G220" s="20"/>
      <c r="H220" s="22" t="n">
        <v>-3968</v>
      </c>
      <c r="I220" s="20"/>
      <c r="J220" s="22" t="n">
        <v>7680</v>
      </c>
    </row>
    <row r="221" customFormat="false" ht="21" hidden="false" customHeight="true" outlineLevel="0" collapsed="false">
      <c r="A221" s="17" t="s">
        <v>148</v>
      </c>
      <c r="D221" s="65" t="n">
        <v>-68301</v>
      </c>
      <c r="E221" s="20"/>
      <c r="F221" s="65" t="n">
        <v>-98212</v>
      </c>
      <c r="G221" s="20"/>
      <c r="H221" s="22" t="n">
        <v>46241</v>
      </c>
      <c r="I221" s="20"/>
      <c r="J221" s="22" t="n">
        <v>-15108</v>
      </c>
    </row>
    <row r="222" customFormat="false" ht="21" hidden="false" customHeight="true" outlineLevel="0" collapsed="false">
      <c r="A222" s="17" t="s">
        <v>149</v>
      </c>
      <c r="D222" s="58" t="n">
        <v>12981</v>
      </c>
      <c r="E222" s="20"/>
      <c r="F222" s="58" t="n">
        <v>-874</v>
      </c>
      <c r="G222" s="20"/>
      <c r="H222" s="64" t="n">
        <v>6</v>
      </c>
      <c r="I222" s="20"/>
      <c r="J222" s="64" t="n">
        <v>-232</v>
      </c>
    </row>
    <row r="223" customFormat="false" ht="21" hidden="false" customHeight="true" outlineLevel="0" collapsed="false">
      <c r="A223" s="17" t="s">
        <v>150</v>
      </c>
      <c r="D223" s="33"/>
      <c r="E223" s="20"/>
      <c r="F223" s="33"/>
      <c r="G223" s="20"/>
      <c r="H223" s="66"/>
      <c r="I223" s="20"/>
      <c r="J223" s="66"/>
    </row>
    <row r="224" customFormat="false" ht="21" hidden="false" customHeight="true" outlineLevel="0" collapsed="false">
      <c r="A224" s="17" t="s">
        <v>151</v>
      </c>
      <c r="D224" s="38" t="n">
        <f aca="false">SUM(D219:D222)+SUM(D186:D207)</f>
        <v>766908</v>
      </c>
      <c r="E224" s="38"/>
      <c r="F224" s="38" t="n">
        <f aca="false">SUM(F219:F222)+SUM(F186:F207)</f>
        <v>873383</v>
      </c>
      <c r="G224" s="38"/>
      <c r="H224" s="38" t="n">
        <v>66819</v>
      </c>
      <c r="I224" s="38"/>
      <c r="J224" s="38" t="n">
        <f aca="false">SUM(J219:J222)+SUM(J186:J207)</f>
        <v>33894</v>
      </c>
    </row>
    <row r="225" customFormat="false" ht="21" hidden="false" customHeight="true" outlineLevel="0" collapsed="false">
      <c r="A225" s="17" t="s">
        <v>99</v>
      </c>
      <c r="D225" s="65" t="n">
        <v>-121432</v>
      </c>
      <c r="E225" s="20"/>
      <c r="F225" s="65" t="n">
        <v>-104158</v>
      </c>
      <c r="G225" s="20"/>
      <c r="H225" s="65" t="n">
        <v>-59894</v>
      </c>
      <c r="I225" s="20"/>
      <c r="J225" s="65" t="n">
        <v>-65197</v>
      </c>
      <c r="K225" s="23"/>
    </row>
    <row r="226" customFormat="false" ht="21" hidden="false" customHeight="true" outlineLevel="0" collapsed="false">
      <c r="A226" s="17" t="s">
        <v>152</v>
      </c>
      <c r="D226" s="58" t="n">
        <v>-136044</v>
      </c>
      <c r="E226" s="20"/>
      <c r="F226" s="58" t="n">
        <v>-25950</v>
      </c>
      <c r="G226" s="20"/>
      <c r="H226" s="59" t="n">
        <v>0</v>
      </c>
      <c r="I226" s="28"/>
      <c r="J226" s="59" t="s">
        <v>24</v>
      </c>
    </row>
    <row r="227" customFormat="false" ht="21" hidden="false" customHeight="true" outlineLevel="0" collapsed="false">
      <c r="A227" s="17" t="s">
        <v>153</v>
      </c>
      <c r="D227" s="67" t="n">
        <f aca="false">SUM(D224:D226)</f>
        <v>509432</v>
      </c>
      <c r="E227" s="38"/>
      <c r="F227" s="67" t="n">
        <f aca="false">SUM(F224:F226)</f>
        <v>743275</v>
      </c>
      <c r="G227" s="38"/>
      <c r="H227" s="67" t="n">
        <v>6925</v>
      </c>
      <c r="I227" s="38"/>
      <c r="J227" s="67" t="n">
        <f aca="false">SUM(J224:J226)</f>
        <v>-31303</v>
      </c>
    </row>
    <row r="228" customFormat="false" ht="21" hidden="false" customHeight="true" outlineLevel="0" collapsed="false">
      <c r="A228" s="16" t="s">
        <v>154</v>
      </c>
      <c r="G228" s="14"/>
      <c r="H228" s="38"/>
      <c r="I228" s="14"/>
      <c r="J228" s="38"/>
    </row>
    <row r="229" customFormat="false" ht="21" hidden="false" customHeight="true" outlineLevel="0" collapsed="false">
      <c r="A229" s="17" t="s">
        <v>155</v>
      </c>
      <c r="D229" s="24" t="n">
        <v>0</v>
      </c>
      <c r="E229" s="28"/>
      <c r="F229" s="34" t="s">
        <v>24</v>
      </c>
      <c r="G229" s="20"/>
      <c r="H229" s="22" t="n">
        <v>-258000</v>
      </c>
      <c r="I229" s="20"/>
      <c r="J229" s="22" t="n">
        <v>-87500</v>
      </c>
      <c r="K229" s="68" t="n">
        <f aca="false">SUM(J229)</f>
        <v>-87500</v>
      </c>
    </row>
    <row r="230" customFormat="false" ht="21" hidden="false" customHeight="true" outlineLevel="0" collapsed="false">
      <c r="A230" s="17" t="s">
        <v>156</v>
      </c>
      <c r="D230" s="22" t="n">
        <v>-444989</v>
      </c>
      <c r="E230" s="20"/>
      <c r="F230" s="22" t="n">
        <v>-805239</v>
      </c>
      <c r="G230" s="20"/>
      <c r="H230" s="22" t="n">
        <v>-29267</v>
      </c>
      <c r="I230" s="22"/>
      <c r="J230" s="22" t="n">
        <v>-24998</v>
      </c>
      <c r="K230" s="68" t="n">
        <f aca="false">SUM(J230)</f>
        <v>-24998</v>
      </c>
    </row>
    <row r="231" customFormat="false" ht="21" hidden="false" customHeight="true" outlineLevel="0" collapsed="false">
      <c r="A231" s="17" t="s">
        <v>157</v>
      </c>
      <c r="D231" s="34" t="n">
        <v>2031</v>
      </c>
      <c r="E231" s="54"/>
      <c r="F231" s="34" t="n">
        <v>2004</v>
      </c>
      <c r="G231" s="54"/>
      <c r="H231" s="34" t="n">
        <v>31</v>
      </c>
      <c r="I231" s="55"/>
      <c r="J231" s="34" t="n">
        <v>239</v>
      </c>
      <c r="K231" s="68" t="n">
        <f aca="false">SUM(J231)</f>
        <v>239</v>
      </c>
    </row>
    <row r="232" s="19" customFormat="true" ht="21" hidden="false" customHeight="true" outlineLevel="0" collapsed="false">
      <c r="A232" s="29" t="s">
        <v>158</v>
      </c>
      <c r="D232" s="34" t="n">
        <v>0</v>
      </c>
      <c r="E232" s="54"/>
      <c r="F232" s="34" t="n">
        <v>-140</v>
      </c>
      <c r="G232" s="54"/>
      <c r="H232" s="34" t="n">
        <v>0</v>
      </c>
      <c r="I232" s="55"/>
      <c r="J232" s="34" t="s">
        <v>24</v>
      </c>
    </row>
    <row r="233" s="19" customFormat="true" ht="21" hidden="false" customHeight="true" outlineLevel="0" collapsed="false">
      <c r="A233" s="29" t="s">
        <v>159</v>
      </c>
      <c r="D233" s="59" t="n">
        <v>-145167</v>
      </c>
      <c r="E233" s="54"/>
      <c r="F233" s="59" t="s">
        <v>24</v>
      </c>
      <c r="G233" s="54"/>
      <c r="H233" s="59" t="n">
        <v>0</v>
      </c>
      <c r="I233" s="55"/>
      <c r="J233" s="59" t="s">
        <v>24</v>
      </c>
    </row>
    <row r="234" customFormat="false" ht="21" hidden="false" customHeight="true" outlineLevel="0" collapsed="false">
      <c r="A234" s="17" t="s">
        <v>160</v>
      </c>
      <c r="D234" s="58" t="n">
        <v>-588125</v>
      </c>
      <c r="E234" s="20"/>
      <c r="F234" s="58" t="n">
        <f aca="false">SUM(F230:F232)</f>
        <v>-803375</v>
      </c>
      <c r="G234" s="20"/>
      <c r="H234" s="58" t="n">
        <v>-287236</v>
      </c>
      <c r="I234" s="20"/>
      <c r="J234" s="58" t="n">
        <f aca="false">SUM(J229:J232)</f>
        <v>-112259</v>
      </c>
      <c r="K234" s="68" t="n">
        <f aca="false">SUM(J234)</f>
        <v>-112259</v>
      </c>
    </row>
    <row r="235" customFormat="false" ht="21" hidden="false" customHeight="true" outlineLevel="0" collapsed="false">
      <c r="A235" s="16" t="s">
        <v>161</v>
      </c>
      <c r="D235" s="20"/>
      <c r="E235" s="20"/>
      <c r="F235" s="28"/>
      <c r="G235" s="20"/>
      <c r="H235" s="20"/>
      <c r="I235" s="20"/>
      <c r="J235" s="20"/>
    </row>
    <row r="236" customFormat="false" ht="21" hidden="false" customHeight="true" outlineLevel="0" collapsed="false">
      <c r="A236" s="29" t="s">
        <v>162</v>
      </c>
      <c r="D236" s="20" t="n">
        <v>-211675</v>
      </c>
      <c r="E236" s="20"/>
      <c r="F236" s="28" t="s">
        <v>24</v>
      </c>
      <c r="G236" s="20"/>
      <c r="H236" s="20" t="n">
        <v>-211675</v>
      </c>
      <c r="I236" s="20"/>
      <c r="J236" s="28" t="s">
        <v>24</v>
      </c>
    </row>
    <row r="237" customFormat="false" ht="21" hidden="false" customHeight="true" outlineLevel="0" collapsed="false">
      <c r="A237" s="17" t="s">
        <v>163</v>
      </c>
      <c r="D237" s="24" t="n">
        <v>70000</v>
      </c>
      <c r="E237" s="20"/>
      <c r="F237" s="65" t="n">
        <v>47000</v>
      </c>
      <c r="G237" s="20"/>
      <c r="H237" s="24" t="n">
        <v>70000</v>
      </c>
      <c r="I237" s="20"/>
      <c r="J237" s="65" t="n">
        <v>18000</v>
      </c>
    </row>
    <row r="238" customFormat="false" ht="21" hidden="false" customHeight="true" outlineLevel="0" collapsed="false">
      <c r="A238" s="17" t="s">
        <v>164</v>
      </c>
      <c r="D238" s="24" t="n">
        <v>0</v>
      </c>
      <c r="E238" s="20"/>
      <c r="F238" s="34" t="n">
        <v>147384</v>
      </c>
      <c r="G238" s="20"/>
      <c r="H238" s="24" t="n">
        <v>0</v>
      </c>
      <c r="I238" s="20"/>
      <c r="J238" s="34" t="s">
        <v>24</v>
      </c>
    </row>
    <row r="239" customFormat="false" ht="21" hidden="false" customHeight="true" outlineLevel="0" collapsed="false">
      <c r="A239" s="17" t="s">
        <v>165</v>
      </c>
      <c r="D239" s="24" t="n">
        <v>0</v>
      </c>
      <c r="E239" s="28"/>
      <c r="F239" s="34" t="s">
        <v>24</v>
      </c>
      <c r="G239" s="20"/>
      <c r="H239" s="22" t="n">
        <v>439500</v>
      </c>
      <c r="I239" s="20"/>
      <c r="J239" s="65" t="n">
        <v>265000</v>
      </c>
    </row>
    <row r="240" customFormat="false" ht="21" hidden="false" customHeight="true" outlineLevel="0" collapsed="false">
      <c r="A240" s="29" t="s">
        <v>166</v>
      </c>
      <c r="D240" s="24" t="n">
        <v>64990</v>
      </c>
      <c r="E240" s="20"/>
      <c r="F240" s="65" t="n">
        <v>197010</v>
      </c>
      <c r="G240" s="20"/>
      <c r="H240" s="24" t="n">
        <v>0</v>
      </c>
      <c r="I240" s="20"/>
      <c r="J240" s="34" t="s">
        <v>24</v>
      </c>
    </row>
    <row r="241" customFormat="false" ht="21" hidden="false" customHeight="true" outlineLevel="0" collapsed="false">
      <c r="A241" s="17" t="s">
        <v>167</v>
      </c>
      <c r="D241" s="33" t="n">
        <v>-290549</v>
      </c>
      <c r="E241" s="54"/>
      <c r="F241" s="33" t="n">
        <v>-266465</v>
      </c>
      <c r="G241" s="54"/>
      <c r="H241" s="33" t="n">
        <v>-40000</v>
      </c>
      <c r="I241" s="54"/>
      <c r="J241" s="33" t="n">
        <v>-140000</v>
      </c>
      <c r="K241" s="23"/>
      <c r="L241" s="23"/>
    </row>
    <row r="242" customFormat="false" ht="21" hidden="false" customHeight="true" outlineLevel="0" collapsed="false">
      <c r="A242" s="17" t="s">
        <v>168</v>
      </c>
      <c r="D242" s="59" t="n">
        <v>0</v>
      </c>
      <c r="E242" s="20"/>
      <c r="F242" s="58" t="n">
        <v>48600</v>
      </c>
      <c r="G242" s="20"/>
      <c r="H242" s="59" t="s">
        <v>24</v>
      </c>
      <c r="I242" s="28"/>
      <c r="J242" s="59" t="s">
        <v>24</v>
      </c>
    </row>
    <row r="243" customFormat="false" ht="21" hidden="false" customHeight="true" outlineLevel="0" collapsed="false">
      <c r="A243" s="17" t="s">
        <v>169</v>
      </c>
      <c r="D243" s="58" t="n">
        <v>-367234</v>
      </c>
      <c r="E243" s="20"/>
      <c r="F243" s="58" t="n">
        <f aca="false">SUM(F237:F242)</f>
        <v>173529</v>
      </c>
      <c r="G243" s="20"/>
      <c r="H243" s="58" t="n">
        <v>257825</v>
      </c>
      <c r="I243" s="20"/>
      <c r="J243" s="58" t="n">
        <f aca="false">SUM(J237:J242)</f>
        <v>143000</v>
      </c>
    </row>
    <row r="244" customFormat="false" ht="21" hidden="false" customHeight="true" outlineLevel="0" collapsed="false">
      <c r="A244" s="17" t="s">
        <v>170</v>
      </c>
      <c r="D244" s="20" t="n">
        <f aca="false">SUM(D227,D234,D243)</f>
        <v>-445927</v>
      </c>
      <c r="E244" s="20"/>
      <c r="F244" s="20" t="n">
        <f aca="false">SUM(F227,F234,F243)</f>
        <v>113429</v>
      </c>
      <c r="G244" s="20"/>
      <c r="H244" s="20" t="n">
        <v>-22486</v>
      </c>
      <c r="I244" s="20"/>
      <c r="J244" s="20" t="n">
        <f aca="false">SUM(J227,J234,J243)</f>
        <v>-562</v>
      </c>
    </row>
    <row r="245" customFormat="false" ht="21" hidden="false" customHeight="true" outlineLevel="0" collapsed="false">
      <c r="A245" s="17" t="s">
        <v>171</v>
      </c>
      <c r="B245" s="40"/>
      <c r="D245" s="25" t="n">
        <v>1087924</v>
      </c>
      <c r="E245" s="20"/>
      <c r="F245" s="58" t="n">
        <v>669833</v>
      </c>
      <c r="G245" s="20"/>
      <c r="H245" s="25" t="n">
        <v>103113</v>
      </c>
      <c r="I245" s="20"/>
      <c r="J245" s="58" t="n">
        <v>53839</v>
      </c>
    </row>
    <row r="246" customFormat="false" ht="21" hidden="false" customHeight="true" outlineLevel="0" collapsed="false">
      <c r="A246" s="17" t="s">
        <v>172</v>
      </c>
      <c r="D246" s="37" t="n">
        <f aca="false">SUM(D244:D245)</f>
        <v>641997</v>
      </c>
      <c r="E246" s="54"/>
      <c r="F246" s="37" t="n">
        <f aca="false">SUM(F244:F245)</f>
        <v>783262</v>
      </c>
      <c r="G246" s="20"/>
      <c r="H246" s="37" t="n">
        <v>80627</v>
      </c>
      <c r="I246" s="20"/>
      <c r="J246" s="37" t="n">
        <f aca="false">SUM(J244:J245)</f>
        <v>53277</v>
      </c>
    </row>
    <row r="247" customFormat="false" ht="21" hidden="false" customHeight="true" outlineLevel="0" collapsed="false">
      <c r="D247" s="54"/>
      <c r="E247" s="54"/>
      <c r="F247" s="54"/>
      <c r="G247" s="20"/>
      <c r="H247" s="54"/>
      <c r="I247" s="20"/>
      <c r="J247" s="54"/>
    </row>
    <row r="248" customFormat="false" ht="23.45" hidden="false" customHeight="true" outlineLevel="0" collapsed="false"/>
    <row r="249" customFormat="false" ht="23.45" hidden="false" customHeight="true" outlineLevel="0" collapsed="false">
      <c r="A249" s="17" t="s">
        <v>38</v>
      </c>
      <c r="D249" s="38"/>
      <c r="E249" s="38"/>
      <c r="F249" s="38"/>
      <c r="G249" s="38"/>
      <c r="H249" s="38"/>
      <c r="I249" s="38"/>
      <c r="J249" s="38"/>
    </row>
    <row r="250" customFormat="false" ht="21" hidden="false" customHeight="true" outlineLevel="0" collapsed="false">
      <c r="A250" s="14"/>
      <c r="B250" s="14"/>
      <c r="C250" s="14"/>
      <c r="D250" s="38"/>
      <c r="E250" s="14"/>
      <c r="F250" s="38"/>
      <c r="G250" s="14"/>
      <c r="H250" s="38"/>
      <c r="I250" s="14"/>
      <c r="J250" s="6" t="s">
        <v>78</v>
      </c>
    </row>
    <row r="251" customFormat="false" ht="21" hidden="false" customHeight="true" outlineLevel="0" collapsed="false">
      <c r="A251" s="47" t="s">
        <v>0</v>
      </c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21" hidden="false" customHeight="true" outlineLevel="0" collapsed="false">
      <c r="A252" s="47" t="s">
        <v>144</v>
      </c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21" hidden="false" customHeight="true" outlineLevel="0" collapsed="false">
      <c r="A253" s="47" t="s">
        <v>106</v>
      </c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21" hidden="false" customHeight="true" outlineLevel="0" collapsed="false">
      <c r="A254" s="14"/>
      <c r="B254" s="5"/>
      <c r="C254" s="5"/>
      <c r="D254" s="4"/>
      <c r="E254" s="5"/>
      <c r="F254" s="4"/>
      <c r="G254" s="5"/>
      <c r="H254" s="4"/>
      <c r="I254" s="5"/>
      <c r="J254" s="6" t="s">
        <v>2</v>
      </c>
    </row>
    <row r="255" s="11" customFormat="true" ht="21" hidden="false" customHeight="true" outlineLevel="0" collapsed="false">
      <c r="A255" s="7"/>
      <c r="B255" s="7"/>
      <c r="C255" s="7"/>
      <c r="D255" s="8"/>
      <c r="E255" s="9" t="s">
        <v>3</v>
      </c>
      <c r="F255" s="8"/>
      <c r="G255" s="10"/>
      <c r="H255" s="8"/>
      <c r="I255" s="9" t="s">
        <v>4</v>
      </c>
      <c r="J255" s="8"/>
    </row>
    <row r="256" customFormat="false" ht="21" hidden="false" customHeight="true" outlineLevel="0" collapsed="false">
      <c r="A256" s="14"/>
      <c r="B256" s="48"/>
      <c r="C256" s="14"/>
      <c r="D256" s="49" t="n">
        <v>2550</v>
      </c>
      <c r="E256" s="49"/>
      <c r="F256" s="49" t="n">
        <v>2549</v>
      </c>
      <c r="G256" s="50"/>
      <c r="H256" s="49" t="n">
        <v>2550</v>
      </c>
      <c r="I256" s="50"/>
      <c r="J256" s="49" t="n">
        <v>2549</v>
      </c>
    </row>
    <row r="257" customFormat="false" ht="21" hidden="false" customHeight="true" outlineLevel="0" collapsed="false">
      <c r="A257" s="14"/>
      <c r="B257" s="48"/>
      <c r="C257" s="14"/>
      <c r="D257" s="49"/>
      <c r="E257" s="49"/>
      <c r="F257" s="49"/>
      <c r="G257" s="50"/>
      <c r="H257" s="49"/>
      <c r="I257" s="50"/>
      <c r="J257" s="4" t="s">
        <v>11</v>
      </c>
    </row>
    <row r="258" customFormat="false" ht="21" hidden="false" customHeight="true" outlineLevel="0" collapsed="false">
      <c r="A258" s="17" t="s">
        <v>173</v>
      </c>
      <c r="D258" s="54"/>
      <c r="E258" s="54"/>
      <c r="F258" s="54"/>
      <c r="G258" s="20"/>
      <c r="H258" s="54"/>
      <c r="I258" s="20"/>
      <c r="J258" s="54"/>
    </row>
    <row r="259" customFormat="false" ht="21" hidden="false" customHeight="true" outlineLevel="0" collapsed="false">
      <c r="A259" s="17" t="s">
        <v>174</v>
      </c>
      <c r="D259" s="54"/>
      <c r="E259" s="54"/>
      <c r="F259" s="54"/>
      <c r="G259" s="20"/>
      <c r="H259" s="54"/>
      <c r="I259" s="20"/>
      <c r="J259" s="54"/>
    </row>
    <row r="260" customFormat="false" ht="21" hidden="false" customHeight="true" outlineLevel="0" collapsed="false">
      <c r="A260" s="17" t="s">
        <v>175</v>
      </c>
      <c r="D260" s="54" t="n">
        <v>102725</v>
      </c>
      <c r="E260" s="54"/>
      <c r="F260" s="55" t="s">
        <v>24</v>
      </c>
      <c r="G260" s="39"/>
      <c r="H260" s="55" t="s">
        <v>24</v>
      </c>
      <c r="I260" s="20"/>
      <c r="J260" s="55" t="s">
        <v>24</v>
      </c>
    </row>
    <row r="261" customFormat="false" ht="21" hidden="false" customHeight="true" outlineLevel="0" collapsed="false">
      <c r="A261" s="17" t="s">
        <v>176</v>
      </c>
      <c r="D261" s="54" t="n">
        <v>21861</v>
      </c>
      <c r="E261" s="54"/>
      <c r="F261" s="54" t="n">
        <v>246905</v>
      </c>
      <c r="G261" s="20"/>
      <c r="H261" s="55" t="n">
        <v>2511</v>
      </c>
      <c r="I261" s="20"/>
      <c r="J261" s="55" t="s">
        <v>24</v>
      </c>
    </row>
    <row r="262" customFormat="false" ht="21" hidden="false" customHeight="true" outlineLevel="0" collapsed="false">
      <c r="A262" s="17" t="s">
        <v>177</v>
      </c>
      <c r="D262" s="54" t="n">
        <v>39805</v>
      </c>
      <c r="E262" s="54"/>
      <c r="F262" s="54" t="n">
        <v>21812</v>
      </c>
      <c r="G262" s="20"/>
      <c r="H262" s="54" t="n">
        <v>16733</v>
      </c>
      <c r="I262" s="20"/>
      <c r="J262" s="54" t="n">
        <v>5090</v>
      </c>
    </row>
    <row r="263" customFormat="false" ht="21" hidden="false" customHeight="true" outlineLevel="0" collapsed="false">
      <c r="A263" s="29" t="s">
        <v>178</v>
      </c>
      <c r="D263" s="38" t="n">
        <v>1848</v>
      </c>
      <c r="F263" s="55" t="s">
        <v>24</v>
      </c>
      <c r="H263" s="27" t="s">
        <v>24</v>
      </c>
      <c r="J263" s="55" t="s">
        <v>24</v>
      </c>
    </row>
    <row r="264" customFormat="false" ht="21" hidden="false" customHeight="true" outlineLevel="0" collapsed="false">
      <c r="A264" s="29" t="s">
        <v>179</v>
      </c>
      <c r="D264" s="38"/>
      <c r="H264" s="27"/>
      <c r="J264" s="55"/>
    </row>
    <row r="265" customFormat="false" ht="21" hidden="false" customHeight="true" outlineLevel="0" collapsed="false">
      <c r="A265" s="29" t="s">
        <v>180</v>
      </c>
      <c r="D265" s="38" t="n">
        <v>1342</v>
      </c>
      <c r="F265" s="55" t="s">
        <v>24</v>
      </c>
      <c r="H265" s="27" t="s">
        <v>24</v>
      </c>
      <c r="J265" s="55" t="s">
        <v>24</v>
      </c>
    </row>
    <row r="266" customFormat="false" ht="21" hidden="false" customHeight="true" outlineLevel="0" collapsed="false">
      <c r="A266" s="19"/>
    </row>
    <row r="267" customFormat="false" ht="21" hidden="false" customHeight="true" outlineLevel="0" collapsed="false">
      <c r="A267" s="29" t="s">
        <v>38</v>
      </c>
    </row>
    <row r="269" customFormat="false" ht="24.2" hidden="false" customHeight="true" outlineLevel="0" collapsed="false">
      <c r="D269" s="38"/>
      <c r="E269" s="38"/>
      <c r="F269" s="38"/>
      <c r="G269" s="38"/>
      <c r="H269" s="38"/>
      <c r="I269" s="38"/>
      <c r="J269" s="38"/>
    </row>
    <row r="270" customFormat="false" ht="24.2" hidden="false" customHeight="true" outlineLevel="0" collapsed="false">
      <c r="D270" s="38"/>
      <c r="E270" s="38"/>
      <c r="F270" s="38"/>
      <c r="G270" s="38"/>
      <c r="H270" s="38"/>
      <c r="I270" s="38"/>
      <c r="J270" s="38"/>
    </row>
    <row r="271" customFormat="false" ht="24.2" hidden="false" customHeight="true" outlineLevel="0" collapsed="false">
      <c r="D271" s="38"/>
      <c r="E271" s="38"/>
      <c r="F271" s="38"/>
      <c r="G271" s="38"/>
      <c r="H271" s="38"/>
      <c r="I271" s="38"/>
      <c r="J271" s="38"/>
    </row>
    <row r="272" customFormat="false" ht="24.2" hidden="false" customHeight="true" outlineLevel="0" collapsed="false">
      <c r="D272" s="38"/>
      <c r="E272" s="38"/>
      <c r="F272" s="38"/>
      <c r="G272" s="38"/>
      <c r="H272" s="38"/>
      <c r="I272" s="38"/>
      <c r="J272" s="38"/>
    </row>
    <row r="273" customFormat="false" ht="24.2" hidden="false" customHeight="true" outlineLevel="0" collapsed="false">
      <c r="D273" s="38"/>
      <c r="E273" s="38"/>
      <c r="F273" s="38"/>
      <c r="G273" s="38"/>
      <c r="H273" s="38"/>
      <c r="I273" s="38"/>
      <c r="J273" s="38"/>
    </row>
    <row r="274" customFormat="false" ht="24.2" hidden="false" customHeight="true" outlineLevel="0" collapsed="false">
      <c r="D274" s="38"/>
      <c r="E274" s="38"/>
      <c r="F274" s="38"/>
      <c r="G274" s="38"/>
      <c r="H274" s="38"/>
      <c r="I274" s="38"/>
      <c r="J274" s="38"/>
    </row>
    <row r="275" customFormat="false" ht="24.2" hidden="false" customHeight="true" outlineLevel="0" collapsed="false">
      <c r="D275" s="38"/>
      <c r="E275" s="38"/>
      <c r="F275" s="38"/>
      <c r="G275" s="38"/>
      <c r="H275" s="38"/>
      <c r="I275" s="38"/>
      <c r="J275" s="38"/>
    </row>
    <row r="276" customFormat="false" ht="24.2" hidden="false" customHeight="true" outlineLevel="0" collapsed="false">
      <c r="D276" s="38"/>
      <c r="E276" s="38"/>
      <c r="F276" s="38"/>
      <c r="G276" s="38"/>
      <c r="H276" s="38"/>
      <c r="I276" s="38"/>
      <c r="J276" s="38"/>
    </row>
    <row r="277" customFormat="false" ht="24.2" hidden="false" customHeight="true" outlineLevel="0" collapsed="false">
      <c r="D277" s="38"/>
      <c r="E277" s="38"/>
      <c r="F277" s="38"/>
      <c r="G277" s="38"/>
      <c r="H277" s="38"/>
      <c r="I277" s="38"/>
      <c r="J277" s="38"/>
    </row>
    <row r="278" customFormat="false" ht="24.2" hidden="false" customHeight="true" outlineLevel="0" collapsed="false">
      <c r="D278" s="38"/>
      <c r="E278" s="38"/>
      <c r="F278" s="38"/>
      <c r="G278" s="38"/>
      <c r="H278" s="38"/>
      <c r="I278" s="38"/>
      <c r="J278" s="38"/>
    </row>
    <row r="279" customFormat="false" ht="24.2" hidden="false" customHeight="true" outlineLevel="0" collapsed="false">
      <c r="D279" s="38"/>
      <c r="E279" s="38"/>
      <c r="F279" s="38"/>
      <c r="G279" s="38"/>
      <c r="H279" s="38"/>
      <c r="I279" s="38"/>
      <c r="J279" s="38"/>
    </row>
    <row r="280" customFormat="false" ht="24.2" hidden="false" customHeight="true" outlineLevel="0" collapsed="false">
      <c r="D280" s="38"/>
      <c r="E280" s="38"/>
      <c r="F280" s="38"/>
      <c r="G280" s="38"/>
      <c r="H280" s="38"/>
      <c r="I280" s="38"/>
      <c r="J280" s="38"/>
    </row>
    <row r="281" customFormat="false" ht="24.2" hidden="false" customHeight="true" outlineLevel="0" collapsed="false">
      <c r="D281" s="38"/>
      <c r="E281" s="38"/>
      <c r="F281" s="38"/>
      <c r="G281" s="38"/>
      <c r="H281" s="38"/>
      <c r="I281" s="38"/>
      <c r="J281" s="38"/>
    </row>
    <row r="282" customFormat="false" ht="24.2" hidden="false" customHeight="true" outlineLevel="0" collapsed="false">
      <c r="D282" s="38"/>
      <c r="E282" s="38"/>
      <c r="F282" s="38"/>
      <c r="G282" s="38"/>
      <c r="H282" s="38"/>
      <c r="I282" s="38"/>
      <c r="J282" s="38"/>
    </row>
    <row r="283" customFormat="false" ht="24.2" hidden="false" customHeight="true" outlineLevel="0" collapsed="false">
      <c r="D283" s="38"/>
      <c r="E283" s="38"/>
      <c r="F283" s="38"/>
      <c r="G283" s="38"/>
      <c r="H283" s="38"/>
      <c r="I283" s="38"/>
      <c r="J283" s="38"/>
    </row>
    <row r="284" customFormat="false" ht="24.2" hidden="false" customHeight="true" outlineLevel="0" collapsed="false">
      <c r="D284" s="38"/>
      <c r="E284" s="38"/>
      <c r="F284" s="38"/>
      <c r="G284" s="38"/>
      <c r="H284" s="38"/>
      <c r="I284" s="38"/>
      <c r="J284" s="38"/>
    </row>
    <row r="285" customFormat="false" ht="24.2" hidden="false" customHeight="true" outlineLevel="0" collapsed="false">
      <c r="D285" s="38"/>
      <c r="E285" s="38"/>
      <c r="F285" s="38"/>
      <c r="G285" s="38"/>
      <c r="H285" s="38"/>
      <c r="I285" s="38"/>
      <c r="J285" s="38"/>
    </row>
    <row r="286" customFormat="false" ht="24.2" hidden="false" customHeight="true" outlineLevel="0" collapsed="false">
      <c r="D286" s="38"/>
      <c r="E286" s="38"/>
      <c r="F286" s="38"/>
      <c r="G286" s="38"/>
      <c r="H286" s="38"/>
      <c r="I286" s="38"/>
      <c r="J286" s="38"/>
    </row>
    <row r="287" customFormat="false" ht="24.2" hidden="false" customHeight="true" outlineLevel="0" collapsed="false">
      <c r="D287" s="38"/>
      <c r="E287" s="38"/>
      <c r="F287" s="38"/>
      <c r="G287" s="38"/>
      <c r="H287" s="38"/>
      <c r="I287" s="38"/>
      <c r="J287" s="38"/>
    </row>
    <row r="288" customFormat="false" ht="24.2" hidden="false" customHeight="true" outlineLevel="0" collapsed="false">
      <c r="D288" s="38"/>
      <c r="E288" s="38"/>
      <c r="F288" s="38"/>
      <c r="G288" s="38"/>
      <c r="H288" s="38"/>
      <c r="I288" s="38"/>
      <c r="J288" s="38"/>
    </row>
    <row r="289" customFormat="false" ht="24.2" hidden="false" customHeight="true" outlineLevel="0" collapsed="false">
      <c r="D289" s="38"/>
      <c r="E289" s="38"/>
      <c r="F289" s="38"/>
      <c r="G289" s="38"/>
      <c r="H289" s="38"/>
      <c r="I289" s="38"/>
      <c r="J289" s="38"/>
    </row>
    <row r="290" customFormat="false" ht="24.2" hidden="false" customHeight="true" outlineLevel="0" collapsed="false">
      <c r="D290" s="38"/>
      <c r="E290" s="38"/>
      <c r="F290" s="38"/>
      <c r="G290" s="38"/>
      <c r="H290" s="38"/>
      <c r="I290" s="38"/>
      <c r="J290" s="38"/>
    </row>
    <row r="291" customFormat="false" ht="24.2" hidden="false" customHeight="true" outlineLevel="0" collapsed="false">
      <c r="D291" s="38"/>
      <c r="E291" s="38"/>
      <c r="F291" s="38"/>
      <c r="G291" s="38"/>
      <c r="H291" s="38"/>
      <c r="I291" s="38"/>
      <c r="J291" s="38"/>
    </row>
    <row r="292" customFormat="false" ht="24.2" hidden="false" customHeight="true" outlineLevel="0" collapsed="false">
      <c r="D292" s="38"/>
      <c r="E292" s="38"/>
      <c r="F292" s="38"/>
      <c r="G292" s="38"/>
      <c r="H292" s="38"/>
      <c r="I292" s="38"/>
      <c r="J292" s="38"/>
    </row>
    <row r="293" customFormat="false" ht="24.2" hidden="false" customHeight="true" outlineLevel="0" collapsed="false">
      <c r="D293" s="38"/>
      <c r="E293" s="38"/>
      <c r="F293" s="38"/>
      <c r="G293" s="38"/>
      <c r="H293" s="38"/>
      <c r="I293" s="38"/>
      <c r="J293" s="38"/>
    </row>
    <row r="294" customFormat="false" ht="24.2" hidden="false" customHeight="true" outlineLevel="0" collapsed="false">
      <c r="D294" s="38"/>
      <c r="E294" s="38"/>
      <c r="F294" s="38"/>
      <c r="G294" s="38"/>
      <c r="H294" s="38"/>
      <c r="I294" s="38"/>
      <c r="J294" s="38"/>
    </row>
    <row r="295" customFormat="false" ht="24.2" hidden="false" customHeight="true" outlineLevel="0" collapsed="false">
      <c r="D295" s="38"/>
      <c r="E295" s="38"/>
      <c r="F295" s="38"/>
      <c r="G295" s="38"/>
      <c r="H295" s="38"/>
      <c r="I295" s="38"/>
      <c r="J295" s="38"/>
    </row>
    <row r="296" customFormat="false" ht="24.2" hidden="false" customHeight="true" outlineLevel="0" collapsed="false">
      <c r="D296" s="38"/>
      <c r="E296" s="38"/>
      <c r="F296" s="38"/>
      <c r="G296" s="38"/>
      <c r="H296" s="38"/>
      <c r="I296" s="38"/>
      <c r="J296" s="38"/>
    </row>
    <row r="297" customFormat="false" ht="24.2" hidden="false" customHeight="true" outlineLevel="0" collapsed="false">
      <c r="D297" s="38"/>
      <c r="E297" s="38"/>
      <c r="F297" s="38"/>
      <c r="G297" s="38"/>
      <c r="H297" s="38"/>
      <c r="I297" s="38"/>
      <c r="J297" s="38"/>
    </row>
    <row r="298" customFormat="false" ht="24.2" hidden="false" customHeight="true" outlineLevel="0" collapsed="false">
      <c r="D298" s="38"/>
      <c r="E298" s="38"/>
      <c r="F298" s="38"/>
      <c r="G298" s="38"/>
      <c r="H298" s="38"/>
      <c r="I298" s="38"/>
      <c r="J298" s="38"/>
    </row>
    <row r="299" customFormat="false" ht="24.2" hidden="false" customHeight="true" outlineLevel="0" collapsed="false">
      <c r="D299" s="38"/>
      <c r="E299" s="38"/>
      <c r="F299" s="38"/>
      <c r="G299" s="38"/>
      <c r="H299" s="38"/>
      <c r="I299" s="38"/>
      <c r="J299" s="38"/>
    </row>
    <row r="300" customFormat="false" ht="24.2" hidden="false" customHeight="true" outlineLevel="0" collapsed="false">
      <c r="D300" s="38"/>
      <c r="E300" s="38"/>
      <c r="F300" s="38"/>
      <c r="G300" s="38"/>
      <c r="H300" s="38"/>
      <c r="I300" s="38"/>
      <c r="J300" s="38"/>
    </row>
  </sheetData>
  <mergeCells count="21">
    <mergeCell ref="A1:J1"/>
    <mergeCell ref="A2:J2"/>
    <mergeCell ref="A35:J35"/>
    <mergeCell ref="A36:J36"/>
    <mergeCell ref="A63:J63"/>
    <mergeCell ref="A64:J64"/>
    <mergeCell ref="A100:J100"/>
    <mergeCell ref="A101:J101"/>
    <mergeCell ref="A102:J102"/>
    <mergeCell ref="A136:J136"/>
    <mergeCell ref="A137:J137"/>
    <mergeCell ref="A138:J138"/>
    <mergeCell ref="A172:J172"/>
    <mergeCell ref="A173:J173"/>
    <mergeCell ref="A174:J174"/>
    <mergeCell ref="A211:J211"/>
    <mergeCell ref="A212:J212"/>
    <mergeCell ref="A213:J213"/>
    <mergeCell ref="A251:J251"/>
    <mergeCell ref="A252:J252"/>
    <mergeCell ref="A253:J25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2" man="true" max="16383" min="0"/>
    <brk id="98" man="true" max="16383" min="0"/>
    <brk id="134" man="true" max="16383" min="0"/>
    <brk id="170" man="true" max="16383" min="0"/>
    <brk id="209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D31" activeCellId="0" sqref="D31"/>
    </sheetView>
  </sheetViews>
  <sheetFormatPr defaultColWidth="9.140625" defaultRowHeight="16.35" zeroHeight="false" outlineLevelRow="0" outlineLevelCol="0"/>
  <cols>
    <col collapsed="false" customWidth="true" hidden="false" outlineLevel="0" max="1" min="1" style="69" width="16.71"/>
    <col collapsed="false" customWidth="true" hidden="false" outlineLevel="0" max="3" min="2" style="69" width="5.7"/>
    <col collapsed="false" customWidth="true" hidden="false" outlineLevel="0" max="4" min="4" style="70" width="1.71"/>
    <col collapsed="false" customWidth="true" hidden="false" outlineLevel="0" max="5" min="5" style="69" width="9.71"/>
    <col collapsed="false" customWidth="true" hidden="false" outlineLevel="0" max="6" min="6" style="70" width="1.42"/>
    <col collapsed="false" customWidth="true" hidden="false" outlineLevel="0" max="7" min="7" style="69" width="9.71"/>
    <col collapsed="false" customWidth="true" hidden="false" outlineLevel="0" max="8" min="8" style="70" width="1.42"/>
    <col collapsed="false" customWidth="true" hidden="false" outlineLevel="0" max="9" min="9" style="69" width="9.71"/>
    <col collapsed="false" customWidth="true" hidden="false" outlineLevel="0" max="10" min="10" style="70" width="1.42"/>
    <col collapsed="false" customWidth="true" hidden="false" outlineLevel="0" max="11" min="11" style="69" width="9.71"/>
    <col collapsed="false" customWidth="true" hidden="false" outlineLevel="0" max="12" min="12" style="70" width="1.42"/>
    <col collapsed="false" customWidth="true" hidden="false" outlineLevel="0" max="13" min="13" style="70" width="11.56"/>
    <col collapsed="false" customWidth="true" hidden="false" outlineLevel="0" max="14" min="14" style="70" width="1.42"/>
    <col collapsed="false" customWidth="true" hidden="false" outlineLevel="0" max="15" min="15" style="69" width="11.56"/>
    <col collapsed="false" customWidth="true" hidden="false" outlineLevel="0" max="16" min="16" style="70" width="1.42"/>
    <col collapsed="false" customWidth="true" hidden="false" outlineLevel="0" max="17" min="17" style="69" width="9.71"/>
    <col collapsed="false" customWidth="true" hidden="false" outlineLevel="0" max="18" min="18" style="69" width="1.42"/>
    <col collapsed="false" customWidth="true" hidden="false" outlineLevel="0" max="19" min="19" style="69" width="9.71"/>
    <col collapsed="false" customWidth="true" hidden="false" outlineLevel="0" max="20" min="20" style="70" width="1.42"/>
    <col collapsed="false" customWidth="true" hidden="false" outlineLevel="0" max="21" min="21" style="69" width="9.71"/>
    <col collapsed="false" customWidth="true" hidden="false" outlineLevel="0" max="22" min="22" style="69" width="1.42"/>
    <col collapsed="false" customWidth="true" hidden="false" outlineLevel="0" max="23" min="23" style="69" width="10.14"/>
    <col collapsed="false" customWidth="true" hidden="false" outlineLevel="0" max="24" min="24" style="69" width="1.42"/>
    <col collapsed="false" customWidth="false" hidden="false" outlineLevel="0" max="257" min="25" style="69" width="9.14"/>
  </cols>
  <sheetData>
    <row r="1" customFormat="false" ht="16.35" hidden="false" customHeight="true" outlineLevel="0" collapsed="false">
      <c r="W1" s="71" t="s">
        <v>181</v>
      </c>
    </row>
    <row r="2" customFormat="false" ht="16.35" hidden="false" customHeight="true" outlineLevel="0" collapsed="false">
      <c r="A2" s="72" t="s">
        <v>1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</row>
    <row r="3" customFormat="false" ht="16.35" hidden="false" customHeight="true" outlineLevel="0" collapsed="false">
      <c r="A3" s="72" t="s">
        <v>18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</row>
    <row r="4" customFormat="false" ht="16.35" hidden="false" customHeight="true" outlineLevel="0" collapsed="false">
      <c r="A4" s="72" t="s">
        <v>18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</row>
    <row r="5" customFormat="false" ht="16.35" hidden="false" customHeight="true" outlineLevel="0" collapsed="false">
      <c r="W5" s="73" t="s">
        <v>185</v>
      </c>
    </row>
    <row r="6" customFormat="false" ht="16.35" hidden="false" customHeight="true" outlineLevel="0" collapsed="false">
      <c r="C6" s="74"/>
      <c r="D6" s="74"/>
      <c r="E6" s="75" t="s">
        <v>3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</row>
    <row r="7" s="76" customFormat="true" ht="16.35" hidden="false" customHeight="true" outlineLevel="0" collapsed="false">
      <c r="F7" s="74"/>
      <c r="H7" s="74"/>
      <c r="J7" s="74"/>
      <c r="K7" s="77" t="s">
        <v>186</v>
      </c>
      <c r="L7" s="74"/>
      <c r="M7" s="77" t="s">
        <v>187</v>
      </c>
      <c r="N7" s="74"/>
      <c r="O7" s="77" t="s">
        <v>188</v>
      </c>
      <c r="P7" s="74"/>
      <c r="Q7" s="78" t="s">
        <v>189</v>
      </c>
      <c r="R7" s="78"/>
      <c r="S7" s="78"/>
      <c r="U7" s="77" t="s">
        <v>58</v>
      </c>
      <c r="V7" s="74"/>
      <c r="W7" s="79"/>
    </row>
    <row r="8" s="76" customFormat="true" ht="16.35" hidden="false" customHeight="true" outlineLevel="0" collapsed="false">
      <c r="E8" s="72" t="s">
        <v>190</v>
      </c>
      <c r="F8" s="74"/>
      <c r="G8" s="77" t="s">
        <v>191</v>
      </c>
      <c r="H8" s="74"/>
      <c r="J8" s="74"/>
      <c r="K8" s="77" t="s">
        <v>192</v>
      </c>
      <c r="L8" s="74"/>
      <c r="M8" s="77" t="s">
        <v>193</v>
      </c>
      <c r="N8" s="74"/>
      <c r="O8" s="77" t="s">
        <v>194</v>
      </c>
      <c r="P8" s="74"/>
      <c r="Q8" s="77" t="s">
        <v>195</v>
      </c>
      <c r="R8" s="74"/>
      <c r="S8" s="77" t="s">
        <v>196</v>
      </c>
      <c r="U8" s="77" t="s">
        <v>197</v>
      </c>
      <c r="V8" s="74"/>
      <c r="W8" s="79"/>
    </row>
    <row r="9" s="76" customFormat="true" ht="16.35" hidden="false" customHeight="true" outlineLevel="0" collapsed="false">
      <c r="C9" s="74"/>
      <c r="E9" s="75" t="s">
        <v>198</v>
      </c>
      <c r="F9" s="74"/>
      <c r="G9" s="75" t="s">
        <v>199</v>
      </c>
      <c r="H9" s="74"/>
      <c r="I9" s="75" t="s">
        <v>200</v>
      </c>
      <c r="J9" s="74"/>
      <c r="K9" s="75" t="s">
        <v>201</v>
      </c>
      <c r="L9" s="74"/>
      <c r="M9" s="75" t="s">
        <v>202</v>
      </c>
      <c r="N9" s="74"/>
      <c r="O9" s="75" t="s">
        <v>203</v>
      </c>
      <c r="P9" s="74"/>
      <c r="Q9" s="75" t="s">
        <v>204</v>
      </c>
      <c r="R9" s="74"/>
      <c r="S9" s="75" t="s">
        <v>205</v>
      </c>
      <c r="T9" s="74"/>
      <c r="U9" s="75" t="s">
        <v>206</v>
      </c>
      <c r="V9" s="74"/>
      <c r="W9" s="75" t="s">
        <v>207</v>
      </c>
    </row>
    <row r="10" customFormat="false" ht="16.35" hidden="false" customHeight="true" outlineLevel="0" collapsed="false">
      <c r="A10" s="76"/>
      <c r="B10" s="76"/>
      <c r="C10" s="76"/>
      <c r="D10" s="76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80"/>
      <c r="V10" s="81"/>
      <c r="W10" s="81"/>
      <c r="X10" s="74"/>
    </row>
    <row r="11" customFormat="false" ht="16.35" hidden="false" customHeight="true" outlineLevel="0" collapsed="false">
      <c r="A11" s="82" t="s">
        <v>208</v>
      </c>
      <c r="D11" s="69"/>
      <c r="E11" s="83" t="n">
        <v>846701</v>
      </c>
      <c r="F11" s="81"/>
      <c r="G11" s="83" t="n">
        <v>2062461</v>
      </c>
      <c r="H11" s="81"/>
      <c r="I11" s="83" t="n">
        <v>634699</v>
      </c>
      <c r="J11" s="81"/>
      <c r="K11" s="83" t="n">
        <v>1888359</v>
      </c>
      <c r="L11" s="81"/>
      <c r="M11" s="83" t="n">
        <v>-28856</v>
      </c>
      <c r="N11" s="81"/>
      <c r="O11" s="83" t="n">
        <v>104870</v>
      </c>
      <c r="P11" s="81"/>
      <c r="Q11" s="83" t="n">
        <v>84670</v>
      </c>
      <c r="R11" s="81"/>
      <c r="S11" s="83" t="n">
        <v>1240905</v>
      </c>
      <c r="T11" s="84"/>
      <c r="U11" s="83" t="n">
        <v>755300</v>
      </c>
      <c r="W11" s="85" t="n">
        <f aca="false">SUM(E11:U11)</f>
        <v>7589109</v>
      </c>
    </row>
    <row r="12" customFormat="false" ht="16.35" hidden="false" customHeight="true" outlineLevel="0" collapsed="false">
      <c r="A12" s="86" t="s">
        <v>209</v>
      </c>
      <c r="D12" s="69"/>
      <c r="E12" s="71" t="s">
        <v>24</v>
      </c>
      <c r="F12" s="81"/>
      <c r="G12" s="71" t="s">
        <v>24</v>
      </c>
      <c r="H12" s="84"/>
      <c r="I12" s="71" t="s">
        <v>24</v>
      </c>
      <c r="J12" s="81"/>
      <c r="K12" s="87" t="n">
        <v>-18277</v>
      </c>
      <c r="L12" s="81"/>
      <c r="M12" s="71" t="s">
        <v>24</v>
      </c>
      <c r="N12" s="81"/>
      <c r="O12" s="71" t="s">
        <v>24</v>
      </c>
      <c r="P12" s="81"/>
      <c r="Q12" s="71" t="s">
        <v>24</v>
      </c>
      <c r="R12" s="81"/>
      <c r="S12" s="71" t="s">
        <v>24</v>
      </c>
      <c r="T12" s="88"/>
      <c r="U12" s="89" t="n">
        <v>-3535</v>
      </c>
      <c r="W12" s="89" t="n">
        <f aca="false">SUM(E12:U12)</f>
        <v>-21812</v>
      </c>
    </row>
    <row r="13" customFormat="false" ht="16.35" hidden="false" customHeight="true" outlineLevel="0" collapsed="false">
      <c r="A13" s="86" t="s">
        <v>210</v>
      </c>
      <c r="D13" s="69"/>
      <c r="E13" s="71" t="s">
        <v>24</v>
      </c>
      <c r="F13" s="81"/>
      <c r="G13" s="71" t="s">
        <v>24</v>
      </c>
      <c r="H13" s="84"/>
      <c r="I13" s="71" t="s">
        <v>24</v>
      </c>
      <c r="J13" s="81"/>
      <c r="K13" s="87" t="n">
        <v>-71</v>
      </c>
      <c r="L13" s="81"/>
      <c r="M13" s="71" t="s">
        <v>24</v>
      </c>
      <c r="N13" s="81"/>
      <c r="O13" s="71" t="s">
        <v>24</v>
      </c>
      <c r="P13" s="81"/>
      <c r="Q13" s="71" t="s">
        <v>24</v>
      </c>
      <c r="R13" s="81"/>
      <c r="S13" s="71" t="s">
        <v>24</v>
      </c>
      <c r="T13" s="88"/>
      <c r="U13" s="71" t="s">
        <v>24</v>
      </c>
      <c r="W13" s="89" t="n">
        <v>-71</v>
      </c>
    </row>
    <row r="14" customFormat="false" ht="16.35" hidden="false" customHeight="true" outlineLevel="0" collapsed="false">
      <c r="A14" s="86" t="s">
        <v>211</v>
      </c>
      <c r="C14" s="90"/>
      <c r="D14" s="69"/>
      <c r="E14" s="71"/>
      <c r="F14" s="81"/>
      <c r="G14" s="71"/>
      <c r="H14" s="84"/>
      <c r="I14" s="71"/>
      <c r="J14" s="81"/>
      <c r="K14" s="87"/>
      <c r="L14" s="81"/>
      <c r="M14" s="71"/>
      <c r="N14" s="81"/>
      <c r="O14" s="71"/>
      <c r="P14" s="81"/>
      <c r="Q14" s="71"/>
      <c r="R14" s="81"/>
      <c r="S14" s="71"/>
      <c r="T14" s="88"/>
      <c r="U14" s="89"/>
      <c r="W14" s="89"/>
    </row>
    <row r="15" customFormat="false" ht="16.35" hidden="false" customHeight="true" outlineLevel="0" collapsed="false">
      <c r="A15" s="86" t="s">
        <v>212</v>
      </c>
      <c r="C15" s="90"/>
      <c r="D15" s="69"/>
      <c r="E15" s="71" t="s">
        <v>24</v>
      </c>
      <c r="F15" s="81"/>
      <c r="G15" s="71" t="s">
        <v>24</v>
      </c>
      <c r="H15" s="84"/>
      <c r="I15" s="71" t="s">
        <v>24</v>
      </c>
      <c r="J15" s="81"/>
      <c r="K15" s="87" t="n">
        <v>-14246</v>
      </c>
      <c r="L15" s="81"/>
      <c r="M15" s="71" t="s">
        <v>24</v>
      </c>
      <c r="N15" s="81"/>
      <c r="O15" s="71" t="s">
        <v>24</v>
      </c>
      <c r="P15" s="81"/>
      <c r="Q15" s="71" t="s">
        <v>24</v>
      </c>
      <c r="R15" s="81"/>
      <c r="S15" s="71" t="s">
        <v>24</v>
      </c>
      <c r="T15" s="84"/>
      <c r="U15" s="71" t="s">
        <v>24</v>
      </c>
      <c r="W15" s="91" t="n">
        <f aca="false">SUM(E15:U15)</f>
        <v>-14246</v>
      </c>
    </row>
    <row r="16" customFormat="false" ht="16.35" hidden="false" customHeight="true" outlineLevel="0" collapsed="false">
      <c r="A16" s="86" t="s">
        <v>213</v>
      </c>
      <c r="C16" s="90"/>
      <c r="D16" s="69"/>
      <c r="E16" s="71"/>
      <c r="F16" s="81"/>
      <c r="G16" s="71"/>
      <c r="H16" s="84"/>
      <c r="I16" s="71"/>
      <c r="J16" s="81"/>
      <c r="K16" s="87"/>
      <c r="L16" s="81"/>
      <c r="M16" s="71"/>
      <c r="N16" s="81"/>
      <c r="O16" s="71"/>
      <c r="P16" s="81"/>
      <c r="Q16" s="71"/>
      <c r="R16" s="81"/>
      <c r="S16" s="71"/>
      <c r="T16" s="84"/>
      <c r="U16" s="71"/>
      <c r="W16" s="91"/>
    </row>
    <row r="17" customFormat="false" ht="16.35" hidden="false" customHeight="true" outlineLevel="0" collapsed="false">
      <c r="A17" s="86" t="s">
        <v>214</v>
      </c>
      <c r="D17" s="69"/>
      <c r="E17" s="71" t="s">
        <v>24</v>
      </c>
      <c r="G17" s="71" t="s">
        <v>24</v>
      </c>
      <c r="H17" s="92"/>
      <c r="I17" s="71" t="s">
        <v>24</v>
      </c>
      <c r="K17" s="71" t="s">
        <v>24</v>
      </c>
      <c r="M17" s="71" t="s">
        <v>24</v>
      </c>
      <c r="O17" s="93" t="n">
        <v>-20912</v>
      </c>
      <c r="Q17" s="71" t="s">
        <v>24</v>
      </c>
      <c r="S17" s="71" t="s">
        <v>24</v>
      </c>
      <c r="U17" s="94" t="n">
        <v>-8475</v>
      </c>
      <c r="W17" s="80" t="n">
        <f aca="false">SUM(E17:U17)</f>
        <v>-29387</v>
      </c>
    </row>
    <row r="18" customFormat="false" ht="16.35" hidden="false" customHeight="true" outlineLevel="0" collapsed="false">
      <c r="A18" s="86" t="s">
        <v>215</v>
      </c>
      <c r="D18" s="69"/>
      <c r="E18" s="83" t="s">
        <v>24</v>
      </c>
      <c r="F18" s="81"/>
      <c r="G18" s="83" t="s">
        <v>24</v>
      </c>
      <c r="H18" s="84"/>
      <c r="I18" s="83" t="s">
        <v>24</v>
      </c>
      <c r="J18" s="81"/>
      <c r="K18" s="83" t="s">
        <v>24</v>
      </c>
      <c r="L18" s="81"/>
      <c r="M18" s="83" t="s">
        <v>24</v>
      </c>
      <c r="N18" s="81"/>
      <c r="O18" s="83" t="s">
        <v>24</v>
      </c>
      <c r="P18" s="81"/>
      <c r="Q18" s="83" t="s">
        <v>24</v>
      </c>
      <c r="R18" s="81"/>
      <c r="S18" s="83" t="s">
        <v>24</v>
      </c>
      <c r="T18" s="84"/>
      <c r="U18" s="95" t="n">
        <v>48600</v>
      </c>
      <c r="W18" s="80" t="n">
        <f aca="false">SUM(E18:U18)</f>
        <v>48600</v>
      </c>
    </row>
    <row r="19" customFormat="false" ht="16.35" hidden="false" customHeight="true" outlineLevel="0" collapsed="false">
      <c r="A19" s="86" t="s">
        <v>216</v>
      </c>
      <c r="C19" s="90"/>
      <c r="D19" s="69"/>
      <c r="E19" s="96" t="s">
        <v>24</v>
      </c>
      <c r="F19" s="84"/>
      <c r="G19" s="96" t="s">
        <v>24</v>
      </c>
      <c r="H19" s="84"/>
      <c r="I19" s="96" t="s">
        <v>24</v>
      </c>
      <c r="J19" s="81"/>
      <c r="K19" s="97" t="n">
        <f aca="false">SUM(K12:K18)</f>
        <v>-32594</v>
      </c>
      <c r="L19" s="81"/>
      <c r="M19" s="71" t="s">
        <v>24</v>
      </c>
      <c r="N19" s="81"/>
      <c r="O19" s="97" t="n">
        <f aca="false">SUM(O12:O18)</f>
        <v>-20912</v>
      </c>
      <c r="P19" s="81"/>
      <c r="Q19" s="96" t="s">
        <v>24</v>
      </c>
      <c r="R19" s="84"/>
      <c r="S19" s="96" t="s">
        <v>24</v>
      </c>
      <c r="T19" s="81"/>
      <c r="U19" s="97" t="n">
        <f aca="false">SUM(U12:U18)</f>
        <v>36590</v>
      </c>
      <c r="V19" s="70"/>
      <c r="W19" s="97" t="n">
        <f aca="false">SUM(W12:W18)</f>
        <v>-16916</v>
      </c>
    </row>
    <row r="20" customFormat="false" ht="16.35" hidden="false" customHeight="true" outlineLevel="0" collapsed="false">
      <c r="A20" s="86" t="s">
        <v>217</v>
      </c>
      <c r="C20" s="90"/>
      <c r="D20" s="69"/>
      <c r="E20" s="83" t="s">
        <v>24</v>
      </c>
      <c r="F20" s="84"/>
      <c r="G20" s="83" t="s">
        <v>24</v>
      </c>
      <c r="H20" s="84"/>
      <c r="I20" s="83" t="s">
        <v>24</v>
      </c>
      <c r="J20" s="81"/>
      <c r="K20" s="83" t="s">
        <v>24</v>
      </c>
      <c r="L20" s="84"/>
      <c r="M20" s="83" t="s">
        <v>24</v>
      </c>
      <c r="N20" s="88"/>
      <c r="O20" s="83" t="s">
        <v>24</v>
      </c>
      <c r="P20" s="84"/>
      <c r="Q20" s="83" t="s">
        <v>24</v>
      </c>
      <c r="R20" s="81"/>
      <c r="S20" s="83" t="n">
        <f aca="false">'bs&amp;pl'!F165</f>
        <v>537764</v>
      </c>
      <c r="T20" s="81"/>
      <c r="U20" s="85" t="n">
        <f aca="false">-'bs&amp;pl'!F164</f>
        <v>15689</v>
      </c>
      <c r="V20" s="70"/>
      <c r="W20" s="85" t="n">
        <f aca="false">SUM(E20:U20)</f>
        <v>553453</v>
      </c>
    </row>
    <row r="21" customFormat="false" ht="16.35" hidden="false" customHeight="true" outlineLevel="0" collapsed="false">
      <c r="A21" s="82" t="s">
        <v>218</v>
      </c>
      <c r="C21" s="90"/>
      <c r="D21" s="69"/>
      <c r="E21" s="98" t="n">
        <f aca="false">E11</f>
        <v>846701</v>
      </c>
      <c r="F21" s="81"/>
      <c r="G21" s="98" t="n">
        <f aca="false">G11</f>
        <v>2062461</v>
      </c>
      <c r="H21" s="81"/>
      <c r="I21" s="98" t="n">
        <f aca="false">I11</f>
        <v>634699</v>
      </c>
      <c r="J21" s="81"/>
      <c r="K21" s="98" t="n">
        <f aca="false">K11+K19</f>
        <v>1855765</v>
      </c>
      <c r="L21" s="81"/>
      <c r="M21" s="98" t="n">
        <f aca="false">SUM(M11,M19,M20)</f>
        <v>-28856</v>
      </c>
      <c r="N21" s="81"/>
      <c r="O21" s="98" t="n">
        <f aca="false">O11+O19</f>
        <v>83958</v>
      </c>
      <c r="P21" s="81"/>
      <c r="Q21" s="98" t="n">
        <f aca="false">Q11</f>
        <v>84670</v>
      </c>
      <c r="R21" s="81"/>
      <c r="S21" s="98" t="n">
        <f aca="false">S11+S20</f>
        <v>1778669</v>
      </c>
      <c r="T21" s="84"/>
      <c r="U21" s="98" t="n">
        <f aca="false">U11+U20+U19</f>
        <v>807579</v>
      </c>
      <c r="V21" s="84"/>
      <c r="W21" s="98" t="n">
        <f aca="false">W11+W20+W19</f>
        <v>8125646</v>
      </c>
    </row>
    <row r="22" customFormat="false" ht="9" hidden="false" customHeight="true" outlineLevel="0" collapsed="false">
      <c r="C22" s="90"/>
      <c r="D22" s="69"/>
      <c r="E22" s="84"/>
      <c r="F22" s="81"/>
      <c r="G22" s="84"/>
      <c r="H22" s="81"/>
      <c r="I22" s="84"/>
      <c r="J22" s="81"/>
      <c r="K22" s="84"/>
      <c r="L22" s="81"/>
      <c r="M22" s="99"/>
      <c r="N22" s="81"/>
      <c r="O22" s="84"/>
      <c r="P22" s="81"/>
      <c r="Q22" s="84"/>
      <c r="R22" s="81"/>
      <c r="S22" s="84"/>
      <c r="T22" s="84"/>
      <c r="W22" s="84"/>
    </row>
    <row r="23" customFormat="false" ht="16.35" hidden="false" customHeight="true" outlineLevel="0" collapsed="false">
      <c r="A23" s="82" t="s">
        <v>219</v>
      </c>
      <c r="C23" s="90"/>
      <c r="D23" s="69"/>
      <c r="E23" s="83" t="n">
        <v>846701</v>
      </c>
      <c r="F23" s="81"/>
      <c r="G23" s="83" t="n">
        <v>2062461</v>
      </c>
      <c r="H23" s="81"/>
      <c r="I23" s="83" t="n">
        <v>634699</v>
      </c>
      <c r="J23" s="81"/>
      <c r="K23" s="83" t="n">
        <v>1789995</v>
      </c>
      <c r="L23" s="81"/>
      <c r="M23" s="83" t="n">
        <v>-28856</v>
      </c>
      <c r="N23" s="81"/>
      <c r="O23" s="83" t="n">
        <v>72905</v>
      </c>
      <c r="P23" s="81"/>
      <c r="Q23" s="83" t="n">
        <v>84670</v>
      </c>
      <c r="R23" s="81"/>
      <c r="S23" s="83" t="n">
        <v>2353782</v>
      </c>
      <c r="T23" s="84"/>
      <c r="U23" s="83" t="n">
        <v>765293</v>
      </c>
      <c r="W23" s="85" t="n">
        <f aca="false">SUM(E23:U23)</f>
        <v>8581650</v>
      </c>
    </row>
    <row r="24" customFormat="false" ht="16.35" hidden="false" customHeight="true" outlineLevel="0" collapsed="false">
      <c r="A24" s="86" t="s">
        <v>220</v>
      </c>
      <c r="C24" s="90"/>
      <c r="D24" s="69"/>
      <c r="E24" s="71" t="s">
        <v>24</v>
      </c>
      <c r="F24" s="81"/>
      <c r="G24" s="71" t="s">
        <v>24</v>
      </c>
      <c r="H24" s="84"/>
      <c r="I24" s="71" t="s">
        <v>24</v>
      </c>
      <c r="J24" s="81"/>
      <c r="K24" s="87" t="s">
        <v>24</v>
      </c>
      <c r="L24" s="81"/>
      <c r="M24" s="71" t="s">
        <v>24</v>
      </c>
      <c r="N24" s="81"/>
      <c r="O24" s="71" t="s">
        <v>24</v>
      </c>
      <c r="P24" s="81"/>
      <c r="Q24" s="71" t="s">
        <v>24</v>
      </c>
      <c r="R24" s="81"/>
      <c r="S24" s="71" t="s">
        <v>24</v>
      </c>
      <c r="T24" s="88"/>
      <c r="U24" s="89" t="n">
        <v>-134038</v>
      </c>
      <c r="W24" s="89" t="n">
        <f aca="false">SUM(E24:U24)</f>
        <v>-134038</v>
      </c>
    </row>
    <row r="25" customFormat="false" ht="16.35" hidden="false" customHeight="true" outlineLevel="0" collapsed="false">
      <c r="A25" s="86" t="s">
        <v>209</v>
      </c>
      <c r="C25" s="90"/>
      <c r="D25" s="69"/>
      <c r="E25" s="71" t="s">
        <v>24</v>
      </c>
      <c r="F25" s="81"/>
      <c r="G25" s="71" t="s">
        <v>24</v>
      </c>
      <c r="H25" s="84"/>
      <c r="I25" s="71" t="s">
        <v>24</v>
      </c>
      <c r="J25" s="81"/>
      <c r="K25" s="87" t="n">
        <v>-18342</v>
      </c>
      <c r="L25" s="81"/>
      <c r="M25" s="71" t="s">
        <v>24</v>
      </c>
      <c r="N25" s="81"/>
      <c r="O25" s="71" t="s">
        <v>24</v>
      </c>
      <c r="P25" s="81"/>
      <c r="Q25" s="71" t="s">
        <v>24</v>
      </c>
      <c r="R25" s="81"/>
      <c r="S25" s="71" t="s">
        <v>24</v>
      </c>
      <c r="T25" s="84"/>
      <c r="U25" s="71" t="n">
        <v>-3535</v>
      </c>
      <c r="W25" s="91" t="n">
        <f aca="false">SUM(E25:U25)</f>
        <v>-21877</v>
      </c>
    </row>
    <row r="26" customFormat="false" ht="16.35" hidden="false" customHeight="true" outlineLevel="0" collapsed="false">
      <c r="A26" s="86" t="s">
        <v>211</v>
      </c>
      <c r="C26" s="90"/>
      <c r="D26" s="69"/>
    </row>
    <row r="27" customFormat="false" ht="16.35" hidden="false" customHeight="true" outlineLevel="0" collapsed="false">
      <c r="A27" s="86" t="s">
        <v>212</v>
      </c>
      <c r="C27" s="90"/>
      <c r="D27" s="69"/>
      <c r="E27" s="71" t="s">
        <v>24</v>
      </c>
      <c r="G27" s="71" t="s">
        <v>24</v>
      </c>
      <c r="H27" s="92"/>
      <c r="I27" s="71" t="s">
        <v>24</v>
      </c>
      <c r="K27" s="71" t="n">
        <v>-17928</v>
      </c>
      <c r="M27" s="71" t="s">
        <v>24</v>
      </c>
      <c r="O27" s="100" t="s">
        <v>24</v>
      </c>
      <c r="Q27" s="71" t="s">
        <v>24</v>
      </c>
      <c r="S27" s="71" t="s">
        <v>24</v>
      </c>
      <c r="U27" s="71" t="s">
        <v>24</v>
      </c>
      <c r="W27" s="93" t="n">
        <f aca="false">SUM(E27:U27)</f>
        <v>-17928</v>
      </c>
      <c r="X27" s="70"/>
      <c r="Y27" s="70"/>
      <c r="Z27" s="70"/>
    </row>
    <row r="28" customFormat="false" ht="16.35" hidden="false" customHeight="true" outlineLevel="0" collapsed="false">
      <c r="A28" s="86" t="s">
        <v>213</v>
      </c>
      <c r="C28" s="90"/>
      <c r="D28" s="69"/>
      <c r="E28" s="71"/>
      <c r="G28" s="71"/>
      <c r="H28" s="92"/>
      <c r="I28" s="71"/>
      <c r="K28" s="71"/>
      <c r="M28" s="71"/>
      <c r="O28" s="93"/>
      <c r="Q28" s="71"/>
      <c r="S28" s="71"/>
      <c r="U28" s="71"/>
      <c r="W28" s="93"/>
      <c r="X28" s="70"/>
      <c r="Y28" s="70"/>
      <c r="Z28" s="70"/>
    </row>
    <row r="29" customFormat="false" ht="16.35" hidden="false" customHeight="true" outlineLevel="0" collapsed="false">
      <c r="A29" s="86" t="s">
        <v>214</v>
      </c>
      <c r="C29" s="90"/>
      <c r="D29" s="69"/>
      <c r="E29" s="83" t="s">
        <v>24</v>
      </c>
      <c r="F29" s="81"/>
      <c r="G29" s="83" t="s">
        <v>24</v>
      </c>
      <c r="H29" s="84"/>
      <c r="I29" s="83" t="s">
        <v>24</v>
      </c>
      <c r="J29" s="81"/>
      <c r="K29" s="83" t="s">
        <v>24</v>
      </c>
      <c r="L29" s="81"/>
      <c r="M29" s="83" t="s">
        <v>24</v>
      </c>
      <c r="N29" s="81"/>
      <c r="O29" s="83" t="n">
        <v>471</v>
      </c>
      <c r="P29" s="81"/>
      <c r="Q29" s="83" t="s">
        <v>24</v>
      </c>
      <c r="R29" s="81"/>
      <c r="S29" s="83" t="s">
        <v>24</v>
      </c>
      <c r="T29" s="84"/>
      <c r="U29" s="95" t="n">
        <v>-1768</v>
      </c>
      <c r="V29" s="70"/>
      <c r="W29" s="85" t="n">
        <f aca="false">SUM(E29:U29)</f>
        <v>-1297</v>
      </c>
    </row>
    <row r="30" customFormat="false" ht="16.35" hidden="false" customHeight="true" outlineLevel="0" collapsed="false">
      <c r="A30" s="86" t="s">
        <v>216</v>
      </c>
      <c r="C30" s="90"/>
      <c r="D30" s="69"/>
      <c r="E30" s="84" t="s">
        <v>24</v>
      </c>
      <c r="F30" s="81"/>
      <c r="G30" s="84" t="s">
        <v>24</v>
      </c>
      <c r="H30" s="84"/>
      <c r="I30" s="84" t="s">
        <v>24</v>
      </c>
      <c r="J30" s="81"/>
      <c r="K30" s="101" t="n">
        <f aca="false">SUM(K25:K29)</f>
        <v>-36270</v>
      </c>
      <c r="L30" s="81"/>
      <c r="M30" s="71" t="s">
        <v>24</v>
      </c>
      <c r="N30" s="81"/>
      <c r="O30" s="91" t="n">
        <v>471</v>
      </c>
      <c r="P30" s="81"/>
      <c r="Q30" s="84" t="s">
        <v>24</v>
      </c>
      <c r="R30" s="81"/>
      <c r="S30" s="84" t="s">
        <v>24</v>
      </c>
      <c r="T30" s="81"/>
      <c r="U30" s="91" t="n">
        <v>-139341</v>
      </c>
      <c r="V30" s="70"/>
      <c r="W30" s="91" t="n">
        <f aca="false">SUM(W24:W29)</f>
        <v>-175140</v>
      </c>
    </row>
    <row r="31" customFormat="false" ht="16.35" hidden="false" customHeight="true" outlineLevel="0" collapsed="false">
      <c r="A31" s="86" t="s">
        <v>217</v>
      </c>
      <c r="C31" s="90"/>
      <c r="D31" s="69"/>
      <c r="E31" s="84" t="s">
        <v>24</v>
      </c>
      <c r="F31" s="81"/>
      <c r="G31" s="84" t="s">
        <v>24</v>
      </c>
      <c r="H31" s="84"/>
      <c r="I31" s="84" t="s">
        <v>24</v>
      </c>
      <c r="J31" s="81"/>
      <c r="K31" s="84" t="s">
        <v>24</v>
      </c>
      <c r="L31" s="81"/>
      <c r="M31" s="84" t="s">
        <v>24</v>
      </c>
      <c r="N31" s="81"/>
      <c r="O31" s="84" t="s">
        <v>24</v>
      </c>
      <c r="P31" s="81"/>
      <c r="Q31" s="84" t="s">
        <v>24</v>
      </c>
      <c r="R31" s="81"/>
      <c r="S31" s="84" t="n">
        <f aca="false">SUM('bs&amp;pl'!D165)</f>
        <v>432645</v>
      </c>
      <c r="T31" s="88"/>
      <c r="U31" s="81" t="n">
        <v>41977</v>
      </c>
      <c r="W31" s="81" t="n">
        <f aca="false">SUM(E31:U31)</f>
        <v>474622</v>
      </c>
    </row>
    <row r="32" customFormat="false" ht="16.35" hidden="false" customHeight="true" outlineLevel="0" collapsed="false">
      <c r="A32" s="102" t="s">
        <v>221</v>
      </c>
      <c r="C32" s="90"/>
      <c r="D32" s="69"/>
      <c r="E32" s="84" t="s">
        <v>24</v>
      </c>
      <c r="F32" s="84"/>
      <c r="G32" s="84" t="s">
        <v>24</v>
      </c>
      <c r="H32" s="84"/>
      <c r="I32" s="84" t="s">
        <v>24</v>
      </c>
      <c r="J32" s="81"/>
      <c r="K32" s="84" t="s">
        <v>24</v>
      </c>
      <c r="L32" s="81"/>
      <c r="M32" s="84" t="s">
        <v>24</v>
      </c>
      <c r="N32" s="81"/>
      <c r="O32" s="84" t="s">
        <v>24</v>
      </c>
      <c r="P32" s="81"/>
      <c r="Q32" s="84" t="s">
        <v>24</v>
      </c>
      <c r="R32" s="81"/>
      <c r="S32" s="84" t="n">
        <v>-211675</v>
      </c>
      <c r="T32" s="88"/>
      <c r="U32" s="84" t="s">
        <v>24</v>
      </c>
      <c r="W32" s="81" t="n">
        <f aca="false">SUM(E32:U32)</f>
        <v>-211675</v>
      </c>
    </row>
    <row r="33" customFormat="false" ht="16.35" hidden="false" customHeight="true" outlineLevel="0" collapsed="false">
      <c r="A33" s="82" t="s">
        <v>222</v>
      </c>
      <c r="C33" s="90"/>
      <c r="D33" s="69"/>
      <c r="E33" s="103" t="n">
        <f aca="false">SUM(E23,E30:E31)</f>
        <v>846701</v>
      </c>
      <c r="F33" s="81"/>
      <c r="G33" s="103" t="n">
        <f aca="false">SUM(G23,G30:G31)</f>
        <v>2062461</v>
      </c>
      <c r="H33" s="81"/>
      <c r="I33" s="103" t="n">
        <f aca="false">SUM(I23,I30:I31)</f>
        <v>634699</v>
      </c>
      <c r="J33" s="81"/>
      <c r="K33" s="103" t="n">
        <f aca="false">SUM(K23,K30:K31)</f>
        <v>1753725</v>
      </c>
      <c r="L33" s="81"/>
      <c r="M33" s="103" t="n">
        <f aca="false">SUM(M23,M30:M31)</f>
        <v>-28856</v>
      </c>
      <c r="N33" s="81"/>
      <c r="O33" s="103" t="n">
        <f aca="false">SUM(O23,O30:O31)</f>
        <v>73376</v>
      </c>
      <c r="P33" s="81"/>
      <c r="Q33" s="103" t="n">
        <f aca="false">SUM(Q23,Q30:Q31)</f>
        <v>84670</v>
      </c>
      <c r="R33" s="81"/>
      <c r="S33" s="103" t="n">
        <f aca="false">SUM(S23,S30:S32)</f>
        <v>2574752</v>
      </c>
      <c r="T33" s="88"/>
      <c r="U33" s="103" t="n">
        <f aca="false">SUM(U23,U30:U31)</f>
        <v>667929</v>
      </c>
      <c r="W33" s="103" t="n">
        <f aca="false">SUM(W23,W30:W32)</f>
        <v>8669457</v>
      </c>
    </row>
    <row r="34" customFormat="false" ht="16.35" hidden="false" customHeight="true" outlineLevel="0" collapsed="false">
      <c r="E34" s="80" t="n">
        <f aca="false">SUM(E33-'bs&amp;pl'!D76)</f>
        <v>0</v>
      </c>
      <c r="G34" s="80" t="n">
        <f aca="false">SUM(G33-'bs&amp;pl'!D77)</f>
        <v>0</v>
      </c>
      <c r="I34" s="80" t="n">
        <f aca="false">SUM(I33-'bs&amp;pl'!D79)</f>
        <v>0</v>
      </c>
      <c r="K34" s="80" t="n">
        <f aca="false">SUM(K33-'bs&amp;pl'!D80)</f>
        <v>0</v>
      </c>
      <c r="M34" s="81" t="n">
        <f aca="false">SUM(M33-'bs&amp;pl'!D82)</f>
        <v>0</v>
      </c>
      <c r="O34" s="80" t="n">
        <f aca="false">SUM(O33-'bs&amp;pl'!D83)</f>
        <v>0</v>
      </c>
      <c r="Q34" s="80" t="n">
        <f aca="false">SUM(Q33-'bs&amp;pl'!D85)</f>
        <v>0</v>
      </c>
      <c r="S34" s="80" t="n">
        <f aca="false">SUM(S33-'bs&amp;pl'!D86)</f>
        <v>0</v>
      </c>
      <c r="U34" s="80" t="e">
        <f aca="false">SUM(U33-#REF!)</f>
        <v>#VALUE!</v>
      </c>
      <c r="W34" s="80" t="n">
        <f aca="false">SUM(W33-'bs&amp;pl'!D89)</f>
        <v>8001528</v>
      </c>
    </row>
    <row r="35" customFormat="false" ht="16.35" hidden="false" customHeight="true" outlineLevel="0" collapsed="false">
      <c r="A35" s="86" t="s">
        <v>38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16.35" zeroHeight="false" outlineLevelRow="0" outlineLevelCol="0"/>
  <cols>
    <col collapsed="false" customWidth="true" hidden="false" outlineLevel="0" max="1" min="1" style="69" width="23.42"/>
    <col collapsed="false" customWidth="true" hidden="false" outlineLevel="0" max="2" min="2" style="69" width="4.85"/>
    <col collapsed="false" customWidth="true" hidden="false" outlineLevel="0" max="3" min="3" style="69" width="5.7"/>
    <col collapsed="false" customWidth="true" hidden="false" outlineLevel="0" max="4" min="4" style="70" width="1.71"/>
    <col collapsed="false" customWidth="true" hidden="false" outlineLevel="0" max="5" min="5" style="69" width="9.71"/>
    <col collapsed="false" customWidth="true" hidden="false" outlineLevel="0" max="6" min="6" style="70" width="1.42"/>
    <col collapsed="false" customWidth="true" hidden="false" outlineLevel="0" max="7" min="7" style="69" width="9.71"/>
    <col collapsed="false" customWidth="true" hidden="false" outlineLevel="0" max="8" min="8" style="70" width="1.42"/>
    <col collapsed="false" customWidth="true" hidden="false" outlineLevel="0" max="9" min="9" style="69" width="9.71"/>
    <col collapsed="false" customWidth="true" hidden="false" outlineLevel="0" max="10" min="10" style="70" width="1.42"/>
    <col collapsed="false" customWidth="true" hidden="false" outlineLevel="0" max="11" min="11" style="69" width="9.71"/>
    <col collapsed="false" customWidth="true" hidden="false" outlineLevel="0" max="12" min="12" style="70" width="1.42"/>
    <col collapsed="false" customWidth="true" hidden="false" outlineLevel="0" max="13" min="13" style="70" width="11.56"/>
    <col collapsed="false" customWidth="true" hidden="false" outlineLevel="0" max="14" min="14" style="70" width="1.42"/>
    <col collapsed="false" customWidth="true" hidden="false" outlineLevel="0" max="15" min="15" style="69" width="13.28"/>
    <col collapsed="false" customWidth="true" hidden="false" outlineLevel="0" max="16" min="16" style="70" width="1.42"/>
    <col collapsed="false" customWidth="true" hidden="false" outlineLevel="0" max="17" min="17" style="69" width="10.85"/>
    <col collapsed="false" customWidth="true" hidden="false" outlineLevel="0" max="18" min="18" style="69" width="1.42"/>
    <col collapsed="false" customWidth="true" hidden="false" outlineLevel="0" max="19" min="19" style="69" width="9.71"/>
    <col collapsed="false" customWidth="true" hidden="false" outlineLevel="0" max="20" min="20" style="70" width="1.42"/>
    <col collapsed="false" customWidth="true" hidden="false" outlineLevel="0" max="21" min="21" style="69" width="9.71"/>
    <col collapsed="false" customWidth="true" hidden="false" outlineLevel="0" max="22" min="22" style="69" width="1.42"/>
    <col collapsed="false" customWidth="true" hidden="false" outlineLevel="0" max="23" min="23" style="69" width="10.14"/>
    <col collapsed="false" customWidth="true" hidden="false" outlineLevel="0" max="24" min="24" style="69" width="1.42"/>
    <col collapsed="false" customWidth="false" hidden="false" outlineLevel="0" max="257" min="25" style="69" width="9.14"/>
  </cols>
  <sheetData>
    <row r="1" customFormat="false" ht="16.35" hidden="false" customHeight="true" outlineLevel="0" collapsed="false">
      <c r="U1" s="71" t="s">
        <v>181</v>
      </c>
    </row>
    <row r="2" customFormat="false" ht="16.35" hidden="false" customHeight="true" outlineLevel="0" collapsed="false">
      <c r="A2" s="72" t="s">
        <v>1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6.35" hidden="false" customHeight="true" outlineLevel="0" collapsed="false">
      <c r="A3" s="72" t="s">
        <v>18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</row>
    <row r="4" customFormat="false" ht="16.35" hidden="false" customHeight="true" outlineLevel="0" collapsed="false">
      <c r="A4" s="72" t="s">
        <v>18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6.35" hidden="false" customHeight="true" outlineLevel="0" collapsed="false">
      <c r="U5" s="73" t="s">
        <v>185</v>
      </c>
    </row>
    <row r="6" customFormat="false" ht="16.35" hidden="false" customHeight="true" outlineLevel="0" collapsed="false">
      <c r="C6" s="74"/>
      <c r="D6" s="74"/>
      <c r="E6" s="75" t="s">
        <v>4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s="76" customFormat="true" ht="16.35" hidden="false" customHeight="true" outlineLevel="0" collapsed="false">
      <c r="F7" s="74"/>
      <c r="H7" s="74"/>
      <c r="J7" s="74"/>
      <c r="K7" s="77" t="s">
        <v>186</v>
      </c>
      <c r="L7" s="74"/>
      <c r="M7" s="77" t="s">
        <v>187</v>
      </c>
      <c r="N7" s="74"/>
      <c r="O7" s="77" t="s">
        <v>188</v>
      </c>
      <c r="P7" s="74"/>
      <c r="Q7" s="78" t="s">
        <v>189</v>
      </c>
      <c r="R7" s="78"/>
      <c r="S7" s="78"/>
      <c r="U7" s="79"/>
    </row>
    <row r="8" s="76" customFormat="true" ht="16.35" hidden="false" customHeight="true" outlineLevel="0" collapsed="false">
      <c r="E8" s="72" t="s">
        <v>190</v>
      </c>
      <c r="F8" s="74"/>
      <c r="G8" s="77" t="s">
        <v>191</v>
      </c>
      <c r="H8" s="74"/>
      <c r="J8" s="74"/>
      <c r="K8" s="77" t="s">
        <v>192</v>
      </c>
      <c r="L8" s="74"/>
      <c r="M8" s="77" t="s">
        <v>193</v>
      </c>
      <c r="N8" s="74"/>
      <c r="O8" s="77" t="s">
        <v>194</v>
      </c>
      <c r="P8" s="74"/>
      <c r="Q8" s="77" t="s">
        <v>223</v>
      </c>
      <c r="R8" s="74"/>
      <c r="S8" s="77" t="s">
        <v>196</v>
      </c>
      <c r="U8" s="79"/>
    </row>
    <row r="9" s="76" customFormat="true" ht="16.35" hidden="false" customHeight="true" outlineLevel="0" collapsed="false">
      <c r="C9" s="74"/>
      <c r="E9" s="75" t="s">
        <v>198</v>
      </c>
      <c r="F9" s="74"/>
      <c r="G9" s="75" t="s">
        <v>199</v>
      </c>
      <c r="H9" s="74"/>
      <c r="I9" s="75" t="s">
        <v>200</v>
      </c>
      <c r="J9" s="74"/>
      <c r="K9" s="75" t="s">
        <v>201</v>
      </c>
      <c r="L9" s="74"/>
      <c r="M9" s="75" t="s">
        <v>202</v>
      </c>
      <c r="N9" s="74"/>
      <c r="O9" s="75" t="s">
        <v>203</v>
      </c>
      <c r="P9" s="74"/>
      <c r="Q9" s="75" t="s">
        <v>204</v>
      </c>
      <c r="R9" s="74"/>
      <c r="S9" s="75" t="s">
        <v>205</v>
      </c>
      <c r="T9" s="74"/>
      <c r="U9" s="75" t="s">
        <v>207</v>
      </c>
      <c r="W9" s="74"/>
    </row>
    <row r="10" s="76" customFormat="true" ht="16.35" hidden="false" customHeight="true" outlineLevel="0" collapsed="false"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W10" s="74"/>
    </row>
    <row r="11" customFormat="false" ht="16.35" hidden="false" customHeight="true" outlineLevel="0" collapsed="false">
      <c r="A11" s="82" t="s">
        <v>224</v>
      </c>
      <c r="D11" s="69"/>
      <c r="E11" s="84" t="n">
        <v>846701</v>
      </c>
      <c r="F11" s="81"/>
      <c r="G11" s="84" t="n">
        <v>2062461</v>
      </c>
      <c r="H11" s="81"/>
      <c r="I11" s="84" t="n">
        <v>634699</v>
      </c>
      <c r="J11" s="81"/>
      <c r="K11" s="84" t="n">
        <v>1888359</v>
      </c>
      <c r="L11" s="81"/>
      <c r="M11" s="84" t="n">
        <v>-28856</v>
      </c>
      <c r="N11" s="81"/>
      <c r="O11" s="84" t="n">
        <v>104870</v>
      </c>
      <c r="P11" s="81"/>
      <c r="Q11" s="84" t="n">
        <v>84670</v>
      </c>
      <c r="R11" s="81"/>
      <c r="S11" s="84" t="n">
        <v>1240905</v>
      </c>
      <c r="T11" s="84"/>
      <c r="U11" s="81" t="n">
        <f aca="false">SUM(E11:T11)</f>
        <v>6833809</v>
      </c>
      <c r="W11" s="81"/>
    </row>
    <row r="12" customFormat="false" ht="16.35" hidden="false" customHeight="true" outlineLevel="0" collapsed="false">
      <c r="A12" s="86" t="s">
        <v>225</v>
      </c>
      <c r="D12" s="69"/>
      <c r="E12" s="84"/>
      <c r="F12" s="81"/>
      <c r="G12" s="84"/>
      <c r="H12" s="81"/>
      <c r="I12" s="84"/>
      <c r="J12" s="81"/>
      <c r="K12" s="84"/>
      <c r="L12" s="81"/>
      <c r="M12" s="84"/>
      <c r="N12" s="81"/>
      <c r="O12" s="84"/>
      <c r="P12" s="81"/>
      <c r="Q12" s="84"/>
      <c r="R12" s="81"/>
      <c r="S12" s="84"/>
      <c r="T12" s="84"/>
      <c r="U12" s="81"/>
      <c r="W12" s="81"/>
    </row>
    <row r="13" customFormat="false" ht="16.35" hidden="false" customHeight="true" outlineLevel="0" collapsed="false">
      <c r="A13" s="86" t="s">
        <v>226</v>
      </c>
      <c r="D13" s="69"/>
      <c r="E13" s="83" t="s">
        <v>24</v>
      </c>
      <c r="F13" s="81"/>
      <c r="G13" s="83" t="s">
        <v>24</v>
      </c>
      <c r="H13" s="81"/>
      <c r="I13" s="83" t="n">
        <v>-634699</v>
      </c>
      <c r="J13" s="81"/>
      <c r="K13" s="83" t="n">
        <v>-1449500</v>
      </c>
      <c r="L13" s="81"/>
      <c r="M13" s="83" t="n">
        <v>18680</v>
      </c>
      <c r="N13" s="81"/>
      <c r="O13" s="83" t="n">
        <v>-104870</v>
      </c>
      <c r="P13" s="81"/>
      <c r="Q13" s="83" t="s">
        <v>24</v>
      </c>
      <c r="R13" s="81"/>
      <c r="S13" s="83" t="n">
        <v>-2063304</v>
      </c>
      <c r="T13" s="84"/>
      <c r="U13" s="85" t="n">
        <f aca="false">SUM(E13:T13)</f>
        <v>-4233693</v>
      </c>
      <c r="W13" s="81"/>
    </row>
    <row r="14" customFormat="false" ht="16.35" hidden="false" customHeight="true" outlineLevel="0" collapsed="false">
      <c r="A14" s="82" t="s">
        <v>227</v>
      </c>
      <c r="D14" s="69"/>
      <c r="E14" s="84" t="n">
        <f aca="false">SUM(E11:E13)</f>
        <v>846701</v>
      </c>
      <c r="F14" s="81"/>
      <c r="G14" s="84" t="n">
        <f aca="false">SUM(G11:G13)</f>
        <v>2062461</v>
      </c>
      <c r="H14" s="81"/>
      <c r="I14" s="84" t="s">
        <v>24</v>
      </c>
      <c r="J14" s="81"/>
      <c r="K14" s="84" t="n">
        <f aca="false">SUM(K11:K13)</f>
        <v>438859</v>
      </c>
      <c r="L14" s="81"/>
      <c r="M14" s="84" t="n">
        <f aca="false">SUM(M11:M13)</f>
        <v>-10176</v>
      </c>
      <c r="N14" s="81"/>
      <c r="O14" s="84" t="s">
        <v>24</v>
      </c>
      <c r="P14" s="81"/>
      <c r="Q14" s="84" t="n">
        <f aca="false">SUM(Q11:Q13)</f>
        <v>84670</v>
      </c>
      <c r="R14" s="81"/>
      <c r="S14" s="84" t="n">
        <f aca="false">SUM(S11:S13)</f>
        <v>-822399</v>
      </c>
      <c r="T14" s="84"/>
      <c r="U14" s="84" t="n">
        <f aca="false">SUM(U11:U13)</f>
        <v>2600116</v>
      </c>
      <c r="W14" s="81"/>
    </row>
    <row r="15" customFormat="false" ht="16.35" hidden="false" customHeight="true" outlineLevel="0" collapsed="false">
      <c r="A15" s="86" t="s">
        <v>209</v>
      </c>
      <c r="C15" s="90"/>
      <c r="D15" s="69"/>
      <c r="E15" s="71" t="s">
        <v>24</v>
      </c>
      <c r="F15" s="84"/>
      <c r="G15" s="71" t="s">
        <v>24</v>
      </c>
      <c r="H15" s="84"/>
      <c r="I15" s="71" t="s">
        <v>24</v>
      </c>
      <c r="J15" s="81"/>
      <c r="K15" s="87" t="n">
        <v>-5090</v>
      </c>
      <c r="L15" s="81"/>
      <c r="M15" s="71" t="s">
        <v>24</v>
      </c>
      <c r="N15" s="81"/>
      <c r="O15" s="71" t="s">
        <v>24</v>
      </c>
      <c r="P15" s="81"/>
      <c r="Q15" s="71" t="s">
        <v>24</v>
      </c>
      <c r="R15" s="84"/>
      <c r="S15" s="71" t="s">
        <v>24</v>
      </c>
      <c r="T15" s="104"/>
      <c r="U15" s="81" t="n">
        <f aca="false">SUM(E15:T15)</f>
        <v>-5090</v>
      </c>
      <c r="W15" s="105"/>
    </row>
    <row r="16" customFormat="false" ht="16.35" hidden="false" customHeight="true" outlineLevel="0" collapsed="false">
      <c r="A16" s="86" t="s">
        <v>210</v>
      </c>
      <c r="C16" s="90"/>
      <c r="D16" s="69"/>
      <c r="E16" s="83" t="s">
        <v>24</v>
      </c>
      <c r="F16" s="84"/>
      <c r="G16" s="83" t="s">
        <v>24</v>
      </c>
      <c r="H16" s="84"/>
      <c r="I16" s="83" t="s">
        <v>24</v>
      </c>
      <c r="J16" s="81"/>
      <c r="K16" s="106" t="n">
        <v>-71</v>
      </c>
      <c r="L16" s="81"/>
      <c r="M16" s="83" t="s">
        <v>24</v>
      </c>
      <c r="N16" s="81"/>
      <c r="O16" s="83" t="s">
        <v>24</v>
      </c>
      <c r="P16" s="81"/>
      <c r="Q16" s="83" t="s">
        <v>24</v>
      </c>
      <c r="R16" s="84"/>
      <c r="S16" s="83" t="s">
        <v>24</v>
      </c>
      <c r="T16" s="104"/>
      <c r="U16" s="85" t="n">
        <f aca="false">SUM(E16:T16)</f>
        <v>-71</v>
      </c>
      <c r="W16" s="105"/>
    </row>
    <row r="17" customFormat="false" ht="16.35" hidden="false" customHeight="true" outlineLevel="0" collapsed="false">
      <c r="A17" s="86" t="s">
        <v>216</v>
      </c>
      <c r="C17" s="90"/>
      <c r="D17" s="69"/>
      <c r="E17" s="84" t="s">
        <v>24</v>
      </c>
      <c r="F17" s="84"/>
      <c r="G17" s="84" t="s">
        <v>24</v>
      </c>
      <c r="H17" s="84"/>
      <c r="I17" s="84" t="s">
        <v>24</v>
      </c>
      <c r="J17" s="81"/>
      <c r="K17" s="91" t="n">
        <f aca="false">SUM(K15:K16)</f>
        <v>-5161</v>
      </c>
      <c r="L17" s="81"/>
      <c r="M17" s="84" t="s">
        <v>24</v>
      </c>
      <c r="N17" s="81"/>
      <c r="O17" s="84" t="s">
        <v>24</v>
      </c>
      <c r="P17" s="81"/>
      <c r="Q17" s="84" t="s">
        <v>24</v>
      </c>
      <c r="R17" s="84"/>
      <c r="S17" s="84" t="s">
        <v>24</v>
      </c>
      <c r="T17" s="81"/>
      <c r="U17" s="91" t="n">
        <f aca="false">SUM(U15:U16)</f>
        <v>-5161</v>
      </c>
      <c r="W17" s="105"/>
    </row>
    <row r="18" customFormat="false" ht="16.35" hidden="false" customHeight="true" outlineLevel="0" collapsed="false">
      <c r="A18" s="86" t="s">
        <v>228</v>
      </c>
      <c r="C18" s="90"/>
      <c r="D18" s="69"/>
      <c r="E18" s="71" t="s">
        <v>24</v>
      </c>
      <c r="F18" s="84"/>
      <c r="G18" s="71" t="s">
        <v>24</v>
      </c>
      <c r="H18" s="84"/>
      <c r="I18" s="71" t="s">
        <v>24</v>
      </c>
      <c r="J18" s="81"/>
      <c r="K18" s="71" t="s">
        <v>24</v>
      </c>
      <c r="L18" s="81"/>
      <c r="M18" s="71" t="s">
        <v>24</v>
      </c>
      <c r="N18" s="84"/>
      <c r="O18" s="71" t="s">
        <v>24</v>
      </c>
      <c r="P18" s="81"/>
      <c r="Q18" s="71" t="s">
        <v>24</v>
      </c>
      <c r="R18" s="81"/>
      <c r="S18" s="84" t="n">
        <f aca="false">'bs&amp;pl'!J165</f>
        <v>84</v>
      </c>
      <c r="T18" s="88"/>
      <c r="U18" s="81" t="n">
        <f aca="false">SUM(E18:T18)</f>
        <v>84</v>
      </c>
      <c r="V18" s="107"/>
      <c r="W18" s="108"/>
    </row>
    <row r="19" customFormat="false" ht="16.35" hidden="false" customHeight="true" outlineLevel="0" collapsed="false">
      <c r="A19" s="82" t="s">
        <v>218</v>
      </c>
      <c r="C19" s="90"/>
      <c r="D19" s="69"/>
      <c r="E19" s="103" t="n">
        <f aca="false">SUM(E14,E17:E18)</f>
        <v>846701</v>
      </c>
      <c r="F19" s="81"/>
      <c r="G19" s="103" t="n">
        <f aca="false">SUM(G14,G17:G18)</f>
        <v>2062461</v>
      </c>
      <c r="H19" s="81"/>
      <c r="I19" s="103" t="s">
        <v>24</v>
      </c>
      <c r="J19" s="81"/>
      <c r="K19" s="103" t="n">
        <f aca="false">SUM(K14,K17:K18)</f>
        <v>433698</v>
      </c>
      <c r="L19" s="81"/>
      <c r="M19" s="103" t="n">
        <f aca="false">SUM(M14,M17:M18)</f>
        <v>-10176</v>
      </c>
      <c r="N19" s="81"/>
      <c r="O19" s="103" t="s">
        <v>24</v>
      </c>
      <c r="P19" s="81"/>
      <c r="Q19" s="103" t="n">
        <f aca="false">SUM(Q14,Q17:Q18)</f>
        <v>84670</v>
      </c>
      <c r="R19" s="81"/>
      <c r="S19" s="103" t="n">
        <f aca="false">SUM(S14,S17:S18)</f>
        <v>-822315</v>
      </c>
      <c r="T19" s="88"/>
      <c r="U19" s="103" t="n">
        <f aca="false">SUM(U14,U17:U18)</f>
        <v>2595039</v>
      </c>
      <c r="V19" s="84"/>
      <c r="W19" s="84"/>
    </row>
    <row r="20" customFormat="false" ht="16.35" hidden="false" customHeight="true" outlineLevel="0" collapsed="false">
      <c r="C20" s="90"/>
      <c r="D20" s="69"/>
      <c r="E20" s="84"/>
      <c r="F20" s="81"/>
      <c r="G20" s="84"/>
      <c r="H20" s="81"/>
      <c r="I20" s="84"/>
      <c r="J20" s="81"/>
      <c r="K20" s="84"/>
      <c r="L20" s="81"/>
      <c r="M20" s="84"/>
      <c r="N20" s="81"/>
      <c r="O20" s="84"/>
      <c r="P20" s="81"/>
      <c r="Q20" s="84"/>
      <c r="R20" s="81"/>
      <c r="S20" s="84"/>
      <c r="T20" s="84"/>
      <c r="U20" s="84"/>
      <c r="W20" s="70"/>
    </row>
    <row r="21" customFormat="false" ht="16.35" hidden="false" customHeight="true" outlineLevel="0" collapsed="false">
      <c r="A21" s="82" t="s">
        <v>229</v>
      </c>
      <c r="C21" s="90"/>
      <c r="D21" s="69"/>
      <c r="E21" s="84" t="n">
        <v>846701</v>
      </c>
      <c r="F21" s="81"/>
      <c r="G21" s="84" t="n">
        <v>2062461</v>
      </c>
      <c r="H21" s="81"/>
      <c r="I21" s="84" t="n">
        <v>634699</v>
      </c>
      <c r="J21" s="81"/>
      <c r="K21" s="84" t="n">
        <v>1789995</v>
      </c>
      <c r="L21" s="81"/>
      <c r="M21" s="84" t="n">
        <v>-28856</v>
      </c>
      <c r="N21" s="81"/>
      <c r="O21" s="84" t="n">
        <v>72905</v>
      </c>
      <c r="P21" s="81"/>
      <c r="Q21" s="84" t="n">
        <v>84670</v>
      </c>
      <c r="R21" s="81"/>
      <c r="S21" s="84" t="n">
        <v>2353782</v>
      </c>
      <c r="T21" s="84"/>
      <c r="U21" s="81" t="n">
        <f aca="false">SUM(E21:T21)</f>
        <v>7816357</v>
      </c>
      <c r="W21" s="81"/>
    </row>
    <row r="22" customFormat="false" ht="16.35" hidden="false" customHeight="true" outlineLevel="0" collapsed="false">
      <c r="A22" s="109" t="s">
        <v>225</v>
      </c>
      <c r="C22" s="90"/>
      <c r="D22" s="69"/>
      <c r="E22" s="71"/>
      <c r="F22" s="84"/>
      <c r="G22" s="71"/>
      <c r="H22" s="84"/>
      <c r="I22" s="71"/>
      <c r="J22" s="81"/>
      <c r="K22" s="71"/>
      <c r="L22" s="81"/>
      <c r="M22" s="71"/>
      <c r="N22" s="81"/>
      <c r="O22" s="71"/>
      <c r="P22" s="81"/>
      <c r="Q22" s="71"/>
      <c r="R22" s="84"/>
      <c r="S22" s="71"/>
      <c r="T22" s="104"/>
      <c r="U22" s="87"/>
      <c r="W22" s="105"/>
    </row>
    <row r="23" customFormat="false" ht="16.35" hidden="false" customHeight="true" outlineLevel="0" collapsed="false">
      <c r="A23" s="86" t="s">
        <v>230</v>
      </c>
      <c r="C23" s="90"/>
      <c r="D23" s="69"/>
      <c r="E23" s="83" t="s">
        <v>24</v>
      </c>
      <c r="F23" s="81"/>
      <c r="G23" s="83" t="s">
        <v>24</v>
      </c>
      <c r="H23" s="81"/>
      <c r="I23" s="83" t="n">
        <v>-634699</v>
      </c>
      <c r="J23" s="81"/>
      <c r="K23" s="83" t="n">
        <v>-1361387</v>
      </c>
      <c r="L23" s="81"/>
      <c r="M23" s="83" t="n">
        <v>18680</v>
      </c>
      <c r="N23" s="81"/>
      <c r="O23" s="83" t="n">
        <v>-72905</v>
      </c>
      <c r="P23" s="81"/>
      <c r="Q23" s="83" t="s">
        <v>24</v>
      </c>
      <c r="R23" s="81"/>
      <c r="S23" s="83" t="n">
        <v>-1821657</v>
      </c>
      <c r="T23" s="84"/>
      <c r="U23" s="85" t="n">
        <v>-3871968</v>
      </c>
      <c r="W23" s="105"/>
    </row>
    <row r="24" customFormat="false" ht="16.35" hidden="false" customHeight="true" outlineLevel="0" collapsed="false">
      <c r="A24" s="110" t="s">
        <v>231</v>
      </c>
      <c r="C24" s="90"/>
      <c r="D24" s="69"/>
      <c r="E24" s="71" t="n">
        <f aca="false">SUM(E21:E23)</f>
        <v>846701</v>
      </c>
      <c r="F24" s="84"/>
      <c r="G24" s="71" t="n">
        <f aca="false">SUM(G21:G23)</f>
        <v>2062461</v>
      </c>
      <c r="H24" s="84"/>
      <c r="I24" s="71" t="s">
        <v>24</v>
      </c>
      <c r="J24" s="81"/>
      <c r="K24" s="71" t="n">
        <f aca="false">SUM(K21:K23)</f>
        <v>428608</v>
      </c>
      <c r="L24" s="81"/>
      <c r="M24" s="71" t="n">
        <f aca="false">SUM(M21:M23)</f>
        <v>-10176</v>
      </c>
      <c r="N24" s="81"/>
      <c r="O24" s="84" t="s">
        <v>24</v>
      </c>
      <c r="P24" s="81"/>
      <c r="Q24" s="71" t="n">
        <f aca="false">SUM(Q21:Q23)</f>
        <v>84670</v>
      </c>
      <c r="R24" s="84"/>
      <c r="S24" s="71" t="n">
        <f aca="false">SUM(S21:S23)</f>
        <v>532125</v>
      </c>
      <c r="T24" s="104"/>
      <c r="U24" s="71" t="n">
        <f aca="false">SUM(U21:U23)</f>
        <v>3944389</v>
      </c>
      <c r="W24" s="105"/>
    </row>
    <row r="25" customFormat="false" ht="16.35" hidden="false" customHeight="true" outlineLevel="0" collapsed="false">
      <c r="A25" s="86" t="s">
        <v>209</v>
      </c>
      <c r="C25" s="90"/>
      <c r="D25" s="69"/>
      <c r="E25" s="71" t="s">
        <v>24</v>
      </c>
      <c r="F25" s="84"/>
      <c r="G25" s="71" t="s">
        <v>24</v>
      </c>
      <c r="H25" s="84"/>
      <c r="I25" s="71" t="s">
        <v>24</v>
      </c>
      <c r="J25" s="81"/>
      <c r="K25" s="87" t="n">
        <v>-5156</v>
      </c>
      <c r="L25" s="81"/>
      <c r="M25" s="84" t="s">
        <v>24</v>
      </c>
      <c r="N25" s="81"/>
      <c r="O25" s="84" t="s">
        <v>24</v>
      </c>
      <c r="P25" s="81"/>
      <c r="Q25" s="71" t="s">
        <v>24</v>
      </c>
      <c r="R25" s="84"/>
      <c r="S25" s="71" t="s">
        <v>24</v>
      </c>
      <c r="T25" s="84"/>
      <c r="U25" s="71" t="n">
        <v>-5156</v>
      </c>
      <c r="V25" s="81"/>
      <c r="W25" s="71"/>
      <c r="X25" s="81"/>
      <c r="Y25" s="71"/>
      <c r="Z25" s="81"/>
      <c r="AA25" s="87"/>
      <c r="AB25" s="81"/>
      <c r="AC25" s="71"/>
      <c r="AD25" s="84"/>
      <c r="AE25" s="71"/>
      <c r="AF25" s="104"/>
      <c r="AG25" s="91"/>
    </row>
    <row r="26" customFormat="false" ht="16.35" hidden="false" customHeight="true" outlineLevel="0" collapsed="false">
      <c r="A26" s="86" t="s">
        <v>211</v>
      </c>
      <c r="C26" s="90"/>
      <c r="D26" s="69"/>
      <c r="E26" s="71"/>
      <c r="F26" s="84"/>
      <c r="G26" s="71"/>
      <c r="H26" s="84"/>
      <c r="I26" s="71"/>
      <c r="J26" s="81"/>
      <c r="K26" s="87"/>
      <c r="L26" s="81"/>
      <c r="M26" s="84"/>
      <c r="N26" s="81"/>
      <c r="O26" s="84"/>
      <c r="P26" s="81"/>
      <c r="Q26" s="71"/>
      <c r="R26" s="84"/>
      <c r="S26" s="71"/>
      <c r="T26" s="84"/>
      <c r="U26" s="71"/>
      <c r="V26" s="81"/>
      <c r="W26" s="71"/>
      <c r="X26" s="81"/>
      <c r="Y26" s="71"/>
      <c r="Z26" s="81"/>
      <c r="AA26" s="87"/>
      <c r="AB26" s="81"/>
      <c r="AC26" s="71"/>
      <c r="AD26" s="84"/>
      <c r="AE26" s="71"/>
      <c r="AF26" s="104"/>
      <c r="AG26" s="91"/>
    </row>
    <row r="27" customFormat="false" ht="16.35" hidden="false" customHeight="true" outlineLevel="0" collapsed="false">
      <c r="A27" s="86" t="s">
        <v>212</v>
      </c>
      <c r="C27" s="90"/>
      <c r="D27" s="69"/>
      <c r="E27" s="71"/>
      <c r="F27" s="84"/>
      <c r="G27" s="71"/>
      <c r="H27" s="84"/>
      <c r="I27" s="71"/>
      <c r="J27" s="81"/>
      <c r="K27" s="87" t="n">
        <v>-11578</v>
      </c>
      <c r="L27" s="81"/>
      <c r="M27" s="83"/>
      <c r="N27" s="81"/>
      <c r="O27" s="83"/>
      <c r="P27" s="81"/>
      <c r="Q27" s="71"/>
      <c r="R27" s="84"/>
      <c r="S27" s="71"/>
      <c r="T27" s="84"/>
      <c r="U27" s="71" t="n">
        <v>-11578</v>
      </c>
      <c r="V27" s="81"/>
      <c r="W27" s="71"/>
      <c r="X27" s="81"/>
      <c r="Y27" s="71"/>
      <c r="Z27" s="81"/>
      <c r="AA27" s="87"/>
      <c r="AB27" s="81"/>
      <c r="AC27" s="71"/>
      <c r="AD27" s="84"/>
      <c r="AE27" s="71"/>
      <c r="AF27" s="104"/>
      <c r="AG27" s="91"/>
    </row>
    <row r="28" customFormat="false" ht="16.35" hidden="false" customHeight="true" outlineLevel="0" collapsed="false">
      <c r="A28" s="86" t="s">
        <v>216</v>
      </c>
      <c r="D28" s="69"/>
      <c r="E28" s="96" t="s">
        <v>24</v>
      </c>
      <c r="F28" s="84"/>
      <c r="G28" s="96" t="s">
        <v>24</v>
      </c>
      <c r="H28" s="84"/>
      <c r="I28" s="96" t="s">
        <v>24</v>
      </c>
      <c r="J28" s="81"/>
      <c r="K28" s="97" t="n">
        <v>-16734</v>
      </c>
      <c r="L28" s="81"/>
      <c r="M28" s="71" t="s">
        <v>24</v>
      </c>
      <c r="N28" s="81"/>
      <c r="O28" s="71" t="s">
        <v>24</v>
      </c>
      <c r="P28" s="81"/>
      <c r="Q28" s="96" t="s">
        <v>24</v>
      </c>
      <c r="R28" s="81"/>
      <c r="S28" s="96" t="s">
        <v>24</v>
      </c>
      <c r="T28" s="81"/>
      <c r="U28" s="97" t="n">
        <f aca="false">SUM(U25:U27)</f>
        <v>-16734</v>
      </c>
      <c r="V28" s="70"/>
      <c r="W28" s="105"/>
    </row>
    <row r="29" customFormat="false" ht="16.35" hidden="false" customHeight="true" outlineLevel="0" collapsed="false">
      <c r="A29" s="86" t="s">
        <v>217</v>
      </c>
      <c r="D29" s="69"/>
      <c r="E29" s="71" t="s">
        <v>24</v>
      </c>
      <c r="F29" s="84"/>
      <c r="G29" s="71" t="s">
        <v>24</v>
      </c>
      <c r="H29" s="84"/>
      <c r="I29" s="71" t="s">
        <v>24</v>
      </c>
      <c r="J29" s="81"/>
      <c r="K29" s="71" t="s">
        <v>24</v>
      </c>
      <c r="L29" s="84"/>
      <c r="M29" s="71" t="s">
        <v>24</v>
      </c>
      <c r="N29" s="81"/>
      <c r="O29" s="71" t="s">
        <v>24</v>
      </c>
      <c r="P29" s="81"/>
      <c r="Q29" s="71" t="s">
        <v>24</v>
      </c>
      <c r="R29" s="81"/>
      <c r="S29" s="111" t="n">
        <f aca="false">'bs&amp;pl'!H165</f>
        <v>51938</v>
      </c>
      <c r="T29" s="88"/>
      <c r="U29" s="81" t="n">
        <f aca="false">SUM(E29:T29)</f>
        <v>51938</v>
      </c>
      <c r="W29" s="81"/>
    </row>
    <row r="30" customFormat="false" ht="16.35" hidden="false" customHeight="true" outlineLevel="0" collapsed="false">
      <c r="A30" s="86" t="s">
        <v>221</v>
      </c>
      <c r="D30" s="69"/>
      <c r="E30" s="71" t="s">
        <v>24</v>
      </c>
      <c r="F30" s="84"/>
      <c r="G30" s="71" t="s">
        <v>24</v>
      </c>
      <c r="H30" s="84"/>
      <c r="I30" s="71" t="s">
        <v>24</v>
      </c>
      <c r="J30" s="81"/>
      <c r="K30" s="71" t="s">
        <v>24</v>
      </c>
      <c r="L30" s="84"/>
      <c r="M30" s="71" t="s">
        <v>24</v>
      </c>
      <c r="N30" s="81"/>
      <c r="O30" s="71" t="s">
        <v>24</v>
      </c>
      <c r="P30" s="81"/>
      <c r="Q30" s="71" t="s">
        <v>24</v>
      </c>
      <c r="R30" s="81"/>
      <c r="S30" s="111" t="n">
        <v>-211675</v>
      </c>
      <c r="T30" s="88"/>
      <c r="U30" s="81" t="n">
        <f aca="false">SUM(E30:T30)</f>
        <v>-211675</v>
      </c>
      <c r="W30" s="81"/>
    </row>
    <row r="31" customFormat="false" ht="16.35" hidden="false" customHeight="true" outlineLevel="0" collapsed="false">
      <c r="A31" s="82" t="s">
        <v>222</v>
      </c>
      <c r="D31" s="69"/>
      <c r="E31" s="103" t="n">
        <f aca="false">SUM(E24,E28:E30)</f>
        <v>846701</v>
      </c>
      <c r="F31" s="81"/>
      <c r="G31" s="103" t="n">
        <f aca="false">SUM(G24,G28:G30)</f>
        <v>2062461</v>
      </c>
      <c r="H31" s="81"/>
      <c r="I31" s="103" t="s">
        <v>24</v>
      </c>
      <c r="J31" s="81"/>
      <c r="K31" s="103" t="n">
        <f aca="false">SUM(K24,K28:K30)</f>
        <v>411874</v>
      </c>
      <c r="L31" s="81"/>
      <c r="M31" s="103" t="n">
        <f aca="false">SUM(M24,M28:M30)</f>
        <v>-10176</v>
      </c>
      <c r="N31" s="81"/>
      <c r="O31" s="103" t="s">
        <v>24</v>
      </c>
      <c r="P31" s="81"/>
      <c r="Q31" s="103" t="n">
        <f aca="false">SUM(Q24,Q28:Q30)</f>
        <v>84670</v>
      </c>
      <c r="R31" s="81"/>
      <c r="S31" s="103" t="n">
        <f aca="false">SUM(S24,S28:S30)</f>
        <v>372388</v>
      </c>
      <c r="T31" s="88"/>
      <c r="U31" s="103" t="n">
        <f aca="false">SUM(U24,U28:U30)</f>
        <v>3767918</v>
      </c>
      <c r="W31" s="84"/>
    </row>
    <row r="32" customFormat="false" ht="16.35" hidden="false" customHeight="true" outlineLevel="0" collapsed="false">
      <c r="E32" s="80" t="n">
        <f aca="false">SUM(E31-'bs&amp;pl'!H76)</f>
        <v>0</v>
      </c>
      <c r="G32" s="80" t="n">
        <f aca="false">SUM(G31-'bs&amp;pl'!H77)</f>
        <v>0</v>
      </c>
      <c r="K32" s="80" t="n">
        <f aca="false">SUM(K31-'bs&amp;pl'!H80)</f>
        <v>0</v>
      </c>
      <c r="M32" s="81" t="n">
        <f aca="false">SUM(M31-'bs&amp;pl'!H82)</f>
        <v>0</v>
      </c>
      <c r="Q32" s="80" t="n">
        <f aca="false">SUM(Q31-'bs&amp;pl'!H85)</f>
        <v>0</v>
      </c>
      <c r="S32" s="80" t="n">
        <f aca="false">SUM(S31-'bs&amp;pl'!H86)</f>
        <v>0</v>
      </c>
      <c r="U32" s="80" t="n">
        <f aca="false">SUM(U31-'bs&amp;pl'!H90)</f>
        <v>0</v>
      </c>
      <c r="W32" s="70"/>
    </row>
    <row r="34" customFormat="false" ht="16.35" hidden="false" customHeight="true" outlineLevel="0" collapsed="false">
      <c r="A34" s="86" t="s">
        <v>38</v>
      </c>
    </row>
  </sheetData>
  <mergeCells count="5">
    <mergeCell ref="A2:U2"/>
    <mergeCell ref="A3:U3"/>
    <mergeCell ref="A4:U4"/>
    <mergeCell ref="E6:U6"/>
    <mergeCell ref="Q7:S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Corporate Affair</cp:lastModifiedBy>
  <cp:lastPrinted>2007-08-06T14:43:22Z</cp:lastPrinted>
  <dcterms:modified xsi:type="dcterms:W3CDTF">2007-08-10T08:33:29Z</dcterms:modified>
  <cp:revision>0</cp:revision>
  <dc:subject/>
  <dc:title/>
</cp:coreProperties>
</file>