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15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มิถุนายน </t>
    </r>
    <r>
      <rPr>
        <u val="single"/>
        <sz val="15"/>
        <rFont val="Angsana New"/>
        <family val="1"/>
      </rPr>
      <t xml:space="preserve">2549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4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-</t>
  </si>
  <si>
    <t xml:space="preserve">     สินทรัพย์หมุนเวียนอื่น</t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     ลูกหนี้การค้าระยะยาว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จากสถาบันการเงิน</t>
  </si>
  <si>
    <t xml:space="preserve">        ที่ถึงกำหนด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4, 11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        ส่วนที่ถึงกำหนดชำระ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ทุนที่ออกและชำระแล้ว</t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ต่างจากการแปลงค่างบการเงิน</t>
  </si>
  <si>
    <t xml:space="preserve">     กำไรสะสม</t>
  </si>
  <si>
    <t xml:space="preserve">        จัดสรรแล้ว – สำรองตามกฎหมาย</t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รายได้อื่น</t>
  </si>
  <si>
    <t xml:space="preserve">        กำไรจากอัตราแลกเปลี่ยน</t>
  </si>
  <si>
    <t xml:space="preserve">        ส่วนแบ่งกำไรจากเงินลงทุนตามวิธีส่วนได้เสีย</t>
  </si>
  <si>
    <t xml:space="preserve">     รวมรายได้</t>
  </si>
  <si>
    <t xml:space="preserve">     ค่าใช้จ่าย</t>
  </si>
  <si>
    <t xml:space="preserve">        ค่าใช้จ่ายทางตรงของกิจการโรงแรม</t>
  </si>
  <si>
    <t xml:space="preserve">        ต้นทุนทางตรงของกิจการพัฒนาอสังหาริมทรัพย์</t>
  </si>
  <si>
    <t xml:space="preserve">        ต้นทุนทางตรง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   ขาดทุนจากอัตราแลกเปลี่ยน</t>
  </si>
  <si>
    <t xml:space="preserve">        ส่วนแบ่งขาดทุนจากเงินลงทุนตามวิธีส่วนได้เสีย</t>
  </si>
  <si>
    <t xml:space="preserve">     รวมค่าใช้จ่าย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ดอกเบี้ยจ่ายและภาษีเงินได้</t>
    </r>
  </si>
  <si>
    <t xml:space="preserve">     ดอกเบี้ยจ่าย</t>
  </si>
  <si>
    <t xml:space="preserve">     ภาษีเงินได้นิติบุคคล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ส่วนที่เป็นของผู้ถือหุ้นส่วนน้อย</t>
    </r>
  </si>
  <si>
    <t xml:space="preserve">     ขาดทุนสุทธิส่วนที่เป็นของผู้ถือหุ้นส่วนน้อยในบริษัทย่อย</t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สำหรับงวด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สำหรับ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t xml:space="preserve">        โอนกลับหนี้สูญรับคืน</t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สุทธิส่วนที่เป็นของผู้ถือหุ้นส่วนน้อยในบริษัทย่อย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r>
      <rPr>
        <sz val="15"/>
        <rFont val="Noto Sans Devanagari"/>
        <family val="2"/>
      </rPr>
      <t xml:space="preserve">     ปรับกระทบกำไรสุทธิให้เป็น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r>
      <rPr>
        <sz val="15"/>
        <rFont val="Noto Sans Devanagari"/>
        <family val="2"/>
      </rPr>
      <t xml:space="preserve">   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           ดอกเบี้ยจ่าย</t>
  </si>
  <si>
    <t xml:space="preserve">           ภาษีเงินได้นิติบุคคล</t>
  </si>
  <si>
    <r>
      <rPr>
        <sz val="15"/>
        <rFont val="Noto Sans Devanagari"/>
        <family val="2"/>
      </rPr>
      <t xml:space="preserve">   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ดอกเบี้ยจ่ายและภาษีเงินได้</t>
    </r>
  </si>
  <si>
    <t xml:space="preserve">           รายการปรับปรุง</t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</t>
    </r>
  </si>
  <si>
    <t xml:space="preserve">                 จากการรวมกิจการ</t>
  </si>
  <si>
    <t xml:space="preserve">              ค่าเผื่อหนี้สงสัยจะสูญ</t>
  </si>
  <si>
    <t xml:space="preserve">              ค่าเผื่อสินค้าล้าสมัย</t>
  </si>
  <si>
    <r>
      <rPr>
        <sz val="15"/>
        <rFont val="Noto Sans Devanagari"/>
        <family val="2"/>
      </rPr>
      <t xml:space="preserve">              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ตามวิธีส่วนได้เสีย</t>
    </r>
  </si>
  <si>
    <r>
      <rPr>
        <sz val="15"/>
        <rFont val="Angsana New"/>
        <family val="1"/>
      </rPr>
      <t xml:space="preserve">           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ที่ยังไม่เกิดขึ้นจากอัตราแลกเปลี่ยน</t>
    </r>
  </si>
  <si>
    <t xml:space="preserve">              กำไรจากการรับรู้รายได้จากการขายอสังหาริมทรัพย์</t>
  </si>
  <si>
    <t xml:space="preserve">              กำไรจากการขายสินทรัพย์</t>
  </si>
  <si>
    <t xml:space="preserve">              ตัดจำหน่ายสินทรัพย์ถาวร</t>
  </si>
  <si>
    <r>
      <rPr>
        <sz val="15"/>
        <rFont val="Noto Sans Devanagari"/>
        <family val="2"/>
      </rPr>
      <t xml:space="preserve">     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r>
      <rPr>
        <sz val="15"/>
        <rFont val="Noto Sans Devanagari"/>
        <family val="2"/>
      </rPr>
      <t xml:space="preserve">     เงินสดรับ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        ก่อนดอกเบี้ยและภาษีจ่าย</t>
  </si>
  <si>
    <t xml:space="preserve">     ภาษีเงินได้นิติบุคคลจ่า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     เงินให้กู้ยืมระยะยาวแก่บริษัทย่อยเพิ่มขึ้น</t>
  </si>
  <si>
    <t xml:space="preserve">     ซื้อเงินลงทุนระยะยาวอื่น</t>
  </si>
  <si>
    <r>
      <rPr>
        <sz val="15"/>
        <rFont val="Noto Sans Devanagari"/>
        <family val="2"/>
      </rPr>
      <t xml:space="preserve">     ซื้อ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ที่ได้รับ</t>
    </r>
  </si>
  <si>
    <t xml:space="preserve">     เงินสดจ่ายซื้อสินทรัพย์ถาวร</t>
  </si>
  <si>
    <t xml:space="preserve">     เงินสดรับจากการขายสินทรัพย์ถาวร</t>
  </si>
  <si>
    <t xml:space="preserve">     เงินฝากสถาบันการเงินที่มีภาระผูกพันเพิ่มขึ้น</t>
  </si>
  <si>
    <t xml:space="preserve">        เงินสดสุทธิใช้ไปในกิจกรรมลงทุน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     เงินปันผลจ่าย</t>
  </si>
  <si>
    <t xml:space="preserve">     เงินกู้ยืมระยะสั้นจากสถาบันการเงินเพิ่มขึ้น </t>
  </si>
  <si>
    <t xml:space="preserve">     ชำระคืนเงินกู้ยืมระยะยาวจากบริษัทอื่น โดยบริษัทย่อย </t>
  </si>
  <si>
    <t xml:space="preserve">        ที่ซื้อมา</t>
  </si>
  <si>
    <t xml:space="preserve">     เงินกู้ยืมระยะยาวจากบริษัทที่เกี่ยวข้องกันเพิ่มขึ้น</t>
  </si>
  <si>
    <t xml:space="preserve">     เงินกู้ยืมระยะยาวจากบริษัทย่อยเพิ่มขึ้น</t>
  </si>
  <si>
    <t xml:space="preserve">     รับ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เงินรับชำระค่าหุ้นของบริษัทย่อยจากผู้ถือหุ้นส่วนน้อย</t>
  </si>
  <si>
    <t xml:space="preserve">        เงินสดสุทธิ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</t>
  </si>
  <si>
    <t xml:space="preserve">ข้อมูลเพิ่มเติมประกอบกระแสเงินสด</t>
  </si>
  <si>
    <t xml:space="preserve">     เงินสดจ่ายระหว่างงวดสำหรับ</t>
  </si>
  <si>
    <t xml:space="preserve">        ดอกเบี้ยจ่าย</t>
  </si>
  <si>
    <t xml:space="preserve">        ดอกเบี้ยที่บันทึกเป็นต้นทุนของสินทรัพย์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มหาช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1"/>
        <rFont val="Noto Sans Devanagari"/>
        <family val="2"/>
      </rPr>
      <t xml:space="preserve">สำหรับงวดหกเดือนสิ้นสุด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มิถุนายน </t>
    </r>
    <r>
      <rPr>
        <sz val="11"/>
        <rFont val="Angsana New"/>
        <family val="1"/>
      </rPr>
      <t xml:space="preserve">2549 </t>
    </r>
    <r>
      <rPr>
        <sz val="11"/>
        <rFont val="Noto Sans Devanagari"/>
        <family val="2"/>
      </rPr>
      <t xml:space="preserve">และ </t>
    </r>
    <r>
      <rPr>
        <sz val="11"/>
        <rFont val="Angsana New"/>
        <family val="1"/>
      </rPr>
      <t xml:space="preserve">2548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เกินทุน</t>
  </si>
  <si>
    <r>
      <rPr>
        <sz val="11"/>
        <rFont val="Noto Sans Devanagari"/>
        <family val="2"/>
      </rPr>
      <t xml:space="preserve">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ที่ยังไม่เกิด</t>
    </r>
  </si>
  <si>
    <t xml:space="preserve">กำไรสะสม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ผลต่างจากการ</t>
  </si>
  <si>
    <t xml:space="preserve">จัดสรรแล้ว – </t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สินทรัพย์</t>
  </si>
  <si>
    <t xml:space="preserve">หลักทรัพย์เผื่อขาย</t>
  </si>
  <si>
    <t xml:space="preserve">แปลงค่างบการเงิน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8</t>
    </r>
  </si>
  <si>
    <t xml:space="preserve">ตัดจำหน่ายส่วนเกินทุนจากการตีราคาสินทรัพย์</t>
  </si>
  <si>
    <t xml:space="preserve">                            -</t>
  </si>
  <si>
    <t xml:space="preserve">                       -</t>
  </si>
  <si>
    <t xml:space="preserve">                      -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กำไรที่ยังไม่เกิดขึ้นจากเงินลงทุนในหลักทรัพย์เผื่อขาย</t>
  </si>
  <si>
    <t xml:space="preserve">ผลต่างจากการแปลงค่างบการเงิน</t>
  </si>
  <si>
    <t xml:space="preserve">ชำระเงินค่าหุ้นในบริษัทย่อย</t>
  </si>
  <si>
    <t xml:space="preserve">รายการที่ยังไม่รับรู้ในงบกำไรขาดทุน</t>
  </si>
  <si>
    <t xml:space="preserve">ขาดทุนสุทธิสำหรับงวด</t>
  </si>
  <si>
    <t xml:space="preserve">เงินปันผลจ่าย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48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</t>
    </r>
  </si>
  <si>
    <t xml:space="preserve">กำไรสุทธิสำหรับงวด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4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@"/>
    <numFmt numFmtId="169" formatCode="[$-409]#,##0.00_);\(#,##0.00\)"/>
    <numFmt numFmtId="170" formatCode="#,##0._);\(#,##0\)"/>
    <numFmt numFmtId="171" formatCode="_-* #,##0.00_-;\-* #,##0.00_-;_-* \-??_-;_-@_-"/>
    <numFmt numFmtId="172" formatCode="_(* #,##0_);_(* \(#,##0\);_(* \-??_);_(@_)"/>
    <numFmt numFmtId="173" formatCode="[$-409]#,##0_);[RED]\(#,##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u val="single"/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i val="tru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4.2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6.85"/>
    <col collapsed="false" customWidth="true" hidden="false" outlineLevel="0" max="3" min="3" style="1" width="2.71"/>
    <col collapsed="false" customWidth="true" hidden="false" outlineLevel="0" max="4" min="4" style="1" width="13.85"/>
    <col collapsed="false" customWidth="true" hidden="false" outlineLevel="0" max="5" min="5" style="1" width="1.71"/>
    <col collapsed="false" customWidth="true" hidden="false" outlineLevel="0" max="6" min="6" style="1" width="13.85"/>
    <col collapsed="false" customWidth="true" hidden="false" outlineLevel="0" max="7" min="7" style="1" width="1.71"/>
    <col collapsed="false" customWidth="true" hidden="false" outlineLevel="0" max="8" min="8" style="1" width="13.85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2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11" customFormat="true" ht="24.2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4.2" hidden="false" customHeight="true" outlineLevel="0" collapsed="false">
      <c r="B5" s="12" t="s">
        <v>5</v>
      </c>
      <c r="D5" s="13" t="s">
        <v>6</v>
      </c>
      <c r="E5" s="5"/>
      <c r="F5" s="13" t="s">
        <v>7</v>
      </c>
      <c r="G5" s="5"/>
      <c r="H5" s="13" t="s">
        <v>6</v>
      </c>
      <c r="I5" s="5"/>
      <c r="J5" s="13" t="s">
        <v>7</v>
      </c>
    </row>
    <row r="6" customFormat="false" ht="24.2" hidden="false" customHeight="true" outlineLevel="0" collapsed="false">
      <c r="B6" s="12"/>
      <c r="D6" s="4" t="s">
        <v>8</v>
      </c>
      <c r="E6" s="14"/>
      <c r="F6" s="4" t="s">
        <v>9</v>
      </c>
      <c r="G6" s="14"/>
      <c r="H6" s="4" t="s">
        <v>8</v>
      </c>
      <c r="I6" s="14"/>
      <c r="J6" s="4" t="s">
        <v>9</v>
      </c>
    </row>
    <row r="7" customFormat="false" ht="24.2" hidden="false" customHeight="true" outlineLevel="0" collapsed="false">
      <c r="B7" s="12"/>
      <c r="D7" s="15" t="s">
        <v>10</v>
      </c>
      <c r="E7" s="14"/>
      <c r="F7" s="4"/>
      <c r="G7" s="14"/>
      <c r="H7" s="15" t="s">
        <v>10</v>
      </c>
      <c r="I7" s="14"/>
      <c r="J7" s="4"/>
    </row>
    <row r="8" customFormat="false" ht="24" hidden="false" customHeight="true" outlineLevel="0" collapsed="false">
      <c r="A8" s="16" t="s">
        <v>11</v>
      </c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7" t="s">
        <v>13</v>
      </c>
      <c r="B10" s="18"/>
      <c r="C10" s="19"/>
      <c r="D10" s="20" t="n">
        <v>783262</v>
      </c>
      <c r="E10" s="19"/>
      <c r="F10" s="20" t="n">
        <v>669833</v>
      </c>
      <c r="G10" s="19"/>
      <c r="H10" s="20" t="n">
        <v>53277</v>
      </c>
      <c r="I10" s="19"/>
      <c r="J10" s="20" t="n">
        <v>53839</v>
      </c>
    </row>
    <row r="11" customFormat="false" ht="24" hidden="false" customHeight="true" outlineLevel="0" collapsed="false">
      <c r="A11" s="17" t="s">
        <v>14</v>
      </c>
      <c r="B11" s="21" t="n">
        <v>3</v>
      </c>
      <c r="C11" s="19"/>
      <c r="D11" s="20" t="n">
        <v>586679</v>
      </c>
      <c r="E11" s="19"/>
      <c r="F11" s="20" t="n">
        <v>810689</v>
      </c>
      <c r="G11" s="19"/>
      <c r="H11" s="20" t="n">
        <v>24788</v>
      </c>
      <c r="I11" s="19"/>
      <c r="J11" s="20" t="n">
        <v>60367</v>
      </c>
    </row>
    <row r="12" customFormat="false" ht="24" hidden="false" customHeight="true" outlineLevel="0" collapsed="false">
      <c r="A12" s="17" t="s">
        <v>15</v>
      </c>
      <c r="B12" s="21" t="n">
        <v>4</v>
      </c>
      <c r="C12" s="19"/>
      <c r="D12" s="20" t="n">
        <v>40514</v>
      </c>
      <c r="E12" s="19"/>
      <c r="F12" s="20" t="n">
        <v>24464</v>
      </c>
      <c r="G12" s="19"/>
      <c r="H12" s="20" t="n">
        <v>16484</v>
      </c>
      <c r="I12" s="19"/>
      <c r="J12" s="20" t="n">
        <v>23163</v>
      </c>
    </row>
    <row r="13" customFormat="false" ht="24" hidden="false" customHeight="true" outlineLevel="0" collapsed="false">
      <c r="A13" s="17" t="s">
        <v>16</v>
      </c>
      <c r="B13" s="21"/>
      <c r="C13" s="19"/>
      <c r="D13" s="20" t="n">
        <v>162328</v>
      </c>
      <c r="E13" s="19"/>
      <c r="F13" s="20" t="n">
        <v>144611</v>
      </c>
      <c r="G13" s="19"/>
      <c r="H13" s="20" t="n">
        <v>17677</v>
      </c>
      <c r="I13" s="19"/>
      <c r="J13" s="20" t="n">
        <v>17428</v>
      </c>
    </row>
    <row r="14" customFormat="false" ht="24" hidden="false" customHeight="true" outlineLevel="0" collapsed="false">
      <c r="A14" s="17" t="s">
        <v>17</v>
      </c>
      <c r="B14" s="21" t="n">
        <v>5</v>
      </c>
      <c r="C14" s="19"/>
      <c r="D14" s="20" t="n">
        <v>359129</v>
      </c>
      <c r="E14" s="19"/>
      <c r="F14" s="20" t="n">
        <v>218519</v>
      </c>
      <c r="G14" s="19"/>
      <c r="H14" s="20" t="n">
        <v>4082</v>
      </c>
      <c r="I14" s="22"/>
      <c r="J14" s="23" t="s">
        <v>18</v>
      </c>
    </row>
    <row r="15" customFormat="false" ht="24" hidden="false" customHeight="true" outlineLevel="0" collapsed="false">
      <c r="A15" s="17" t="s">
        <v>19</v>
      </c>
      <c r="B15" s="21"/>
      <c r="C15" s="19"/>
      <c r="D15" s="24" t="n">
        <v>411500</v>
      </c>
      <c r="E15" s="19"/>
      <c r="F15" s="24" t="n">
        <v>211215</v>
      </c>
      <c r="G15" s="19"/>
      <c r="H15" s="24" t="n">
        <v>77714</v>
      </c>
      <c r="I15" s="19"/>
      <c r="J15" s="24" t="n">
        <v>13902</v>
      </c>
    </row>
    <row r="16" customFormat="false" ht="24" hidden="false" customHeight="true" outlineLevel="0" collapsed="false">
      <c r="A16" s="16" t="s">
        <v>20</v>
      </c>
      <c r="B16" s="21" t="s">
        <v>21</v>
      </c>
      <c r="C16" s="19"/>
      <c r="D16" s="25" t="n">
        <f aca="false">SUM(D10:D15)</f>
        <v>2343412</v>
      </c>
      <c r="E16" s="19"/>
      <c r="F16" s="25" t="n">
        <f aca="false">SUM(F10:F15)</f>
        <v>2079331</v>
      </c>
      <c r="G16" s="19"/>
      <c r="H16" s="25" t="n">
        <f aca="false">SUM(H10:H15)</f>
        <v>194022</v>
      </c>
      <c r="I16" s="19"/>
      <c r="J16" s="25" t="n">
        <f aca="false">SUM(J10:J15)</f>
        <v>168699</v>
      </c>
    </row>
    <row r="17" customFormat="false" ht="24" hidden="false" customHeight="true" outlineLevel="0" collapsed="false">
      <c r="A17" s="16" t="s">
        <v>22</v>
      </c>
      <c r="B17" s="21"/>
      <c r="C17" s="19"/>
    </row>
    <row r="18" customFormat="false" ht="24" hidden="false" customHeight="true" outlineLevel="0" collapsed="false">
      <c r="A18" s="17" t="s">
        <v>23</v>
      </c>
      <c r="B18" s="21"/>
      <c r="C18" s="19"/>
      <c r="D18" s="20" t="n">
        <v>2140</v>
      </c>
      <c r="E18" s="19"/>
      <c r="F18" s="20" t="n">
        <v>2000</v>
      </c>
      <c r="G18" s="19"/>
      <c r="H18" s="23" t="s">
        <v>18</v>
      </c>
      <c r="I18" s="19"/>
      <c r="J18" s="23" t="s">
        <v>18</v>
      </c>
    </row>
    <row r="19" customFormat="false" ht="24" hidden="false" customHeight="true" outlineLevel="0" collapsed="false">
      <c r="A19" s="17" t="s">
        <v>24</v>
      </c>
      <c r="B19" s="21" t="n">
        <v>6</v>
      </c>
      <c r="C19" s="19"/>
      <c r="D19" s="20" t="n">
        <v>31688</v>
      </c>
      <c r="E19" s="19"/>
      <c r="F19" s="20" t="n">
        <v>35232</v>
      </c>
      <c r="G19" s="19"/>
      <c r="H19" s="23" t="s">
        <v>18</v>
      </c>
      <c r="I19" s="22"/>
      <c r="J19" s="23" t="s">
        <v>18</v>
      </c>
    </row>
    <row r="20" customFormat="false" ht="24" hidden="false" customHeight="true" outlineLevel="0" collapsed="false">
      <c r="A20" s="17" t="s">
        <v>25</v>
      </c>
      <c r="B20" s="21" t="n">
        <v>7</v>
      </c>
      <c r="C20" s="19"/>
      <c r="D20" s="23" t="s">
        <v>18</v>
      </c>
      <c r="E20" s="19"/>
      <c r="F20" s="23" t="s">
        <v>18</v>
      </c>
      <c r="G20" s="19"/>
      <c r="H20" s="20" t="n">
        <v>8194234</v>
      </c>
      <c r="I20" s="22"/>
      <c r="J20" s="20" t="n">
        <v>7704643</v>
      </c>
    </row>
    <row r="21" customFormat="false" ht="24" hidden="false" customHeight="true" outlineLevel="0" collapsed="false">
      <c r="A21" s="17" t="s">
        <v>26</v>
      </c>
      <c r="B21" s="21" t="n">
        <v>9</v>
      </c>
      <c r="C21" s="19"/>
      <c r="D21" s="20" t="n">
        <v>210400</v>
      </c>
      <c r="E21" s="19"/>
      <c r="F21" s="20" t="n">
        <f aca="false">210399+1</f>
        <v>210400</v>
      </c>
      <c r="G21" s="19"/>
      <c r="H21" s="20" t="n">
        <v>13674</v>
      </c>
      <c r="I21" s="19"/>
      <c r="J21" s="20" t="n">
        <v>13674</v>
      </c>
    </row>
    <row r="22" customFormat="false" ht="24" hidden="false" customHeight="true" outlineLevel="0" collapsed="false">
      <c r="A22" s="17" t="s">
        <v>27</v>
      </c>
      <c r="B22" s="21" t="n">
        <v>4</v>
      </c>
      <c r="C22" s="19"/>
      <c r="D22" s="23" t="s">
        <v>18</v>
      </c>
      <c r="E22" s="22"/>
      <c r="F22" s="23" t="s">
        <v>18</v>
      </c>
      <c r="G22" s="19"/>
      <c r="H22" s="20" t="n">
        <v>692000</v>
      </c>
      <c r="I22" s="19"/>
      <c r="J22" s="20" t="n">
        <v>604500</v>
      </c>
    </row>
    <row r="23" customFormat="false" ht="24" hidden="false" customHeight="true" outlineLevel="0" collapsed="false">
      <c r="A23" s="17" t="s">
        <v>28</v>
      </c>
      <c r="B23" s="21" t="n">
        <v>10</v>
      </c>
      <c r="C23" s="19"/>
      <c r="D23" s="20" t="n">
        <v>9825649</v>
      </c>
      <c r="E23" s="19"/>
      <c r="F23" s="20" t="n">
        <v>9485355</v>
      </c>
      <c r="G23" s="19"/>
      <c r="H23" s="20" t="n">
        <v>791092</v>
      </c>
      <c r="I23" s="19"/>
      <c r="J23" s="20" t="n">
        <v>790343</v>
      </c>
    </row>
    <row r="24" customFormat="false" ht="24" hidden="false" customHeight="true" outlineLevel="0" collapsed="false">
      <c r="A24" s="17" t="s">
        <v>29</v>
      </c>
      <c r="B24" s="21" t="n">
        <v>10</v>
      </c>
      <c r="C24" s="19"/>
      <c r="D24" s="20" t="n">
        <v>639390</v>
      </c>
      <c r="E24" s="26"/>
      <c r="F24" s="20" t="n">
        <v>639390</v>
      </c>
      <c r="G24" s="26"/>
      <c r="H24" s="23" t="s">
        <v>18</v>
      </c>
      <c r="I24" s="27"/>
      <c r="J24" s="23" t="s">
        <v>18</v>
      </c>
    </row>
    <row r="25" customFormat="false" ht="24" hidden="false" customHeight="true" outlineLevel="0" collapsed="false">
      <c r="A25" s="17" t="s">
        <v>30</v>
      </c>
      <c r="B25" s="21" t="s">
        <v>21</v>
      </c>
      <c r="C25" s="19"/>
      <c r="D25" s="20" t="n">
        <v>114963</v>
      </c>
      <c r="E25" s="26"/>
      <c r="F25" s="20" t="n">
        <v>125805</v>
      </c>
      <c r="G25" s="26"/>
      <c r="H25" s="23" t="s">
        <v>18</v>
      </c>
      <c r="I25" s="27"/>
      <c r="J25" s="23" t="s">
        <v>18</v>
      </c>
    </row>
    <row r="26" customFormat="false" ht="24" hidden="false" customHeight="true" outlineLevel="0" collapsed="false">
      <c r="A26" s="17" t="s">
        <v>31</v>
      </c>
      <c r="B26" s="21" t="s">
        <v>21</v>
      </c>
      <c r="C26" s="19"/>
      <c r="D26" s="20" t="n">
        <v>20561</v>
      </c>
      <c r="E26" s="26"/>
      <c r="F26" s="20" t="n">
        <v>20817</v>
      </c>
      <c r="G26" s="26"/>
      <c r="H26" s="20" t="n">
        <v>20561</v>
      </c>
      <c r="I26" s="26"/>
      <c r="J26" s="20" t="n">
        <v>20817</v>
      </c>
    </row>
    <row r="27" customFormat="false" ht="24" hidden="false" customHeight="true" outlineLevel="0" collapsed="false">
      <c r="A27" s="17" t="s">
        <v>32</v>
      </c>
      <c r="B27" s="21"/>
      <c r="C27" s="19"/>
      <c r="D27" s="24" t="n">
        <v>15361</v>
      </c>
      <c r="E27" s="28"/>
      <c r="F27" s="24" t="n">
        <v>19729</v>
      </c>
      <c r="G27" s="28"/>
      <c r="H27" s="24" t="n">
        <v>5977</v>
      </c>
      <c r="I27" s="28"/>
      <c r="J27" s="24" t="n">
        <v>6601</v>
      </c>
    </row>
    <row r="28" customFormat="false" ht="24" hidden="false" customHeight="true" outlineLevel="0" collapsed="false">
      <c r="A28" s="16" t="s">
        <v>33</v>
      </c>
      <c r="B28" s="21"/>
      <c r="C28" s="19"/>
      <c r="D28" s="24" t="n">
        <f aca="false">SUM(D18:D27)</f>
        <v>10860152</v>
      </c>
      <c r="E28" s="26"/>
      <c r="F28" s="24" t="n">
        <f aca="false">SUM(F18:F27)</f>
        <v>10538728</v>
      </c>
      <c r="G28" s="26"/>
      <c r="H28" s="24" t="n">
        <f aca="false">SUM(H18:H27)</f>
        <v>9717538</v>
      </c>
      <c r="I28" s="26"/>
      <c r="J28" s="24" t="n">
        <f aca="false">SUM(J18:J27)</f>
        <v>9140578</v>
      </c>
    </row>
    <row r="29" customFormat="false" ht="24" hidden="false" customHeight="true" outlineLevel="0" collapsed="false">
      <c r="A29" s="16" t="s">
        <v>34</v>
      </c>
      <c r="B29" s="22"/>
      <c r="C29" s="19"/>
      <c r="D29" s="29" t="n">
        <f aca="false">SUM(D16,D28)</f>
        <v>13203564</v>
      </c>
      <c r="E29" s="19"/>
      <c r="F29" s="29" t="n">
        <f aca="false">SUM(F16,F28)</f>
        <v>12618059</v>
      </c>
      <c r="G29" s="19"/>
      <c r="H29" s="29" t="n">
        <f aca="false">SUM(H16,H28)</f>
        <v>9911560</v>
      </c>
      <c r="I29" s="19"/>
      <c r="J29" s="29" t="n">
        <f aca="false">SUM(J16,J28)</f>
        <v>9309277</v>
      </c>
    </row>
    <row r="30" customFormat="false" ht="24" hidden="false" customHeight="true" outlineLevel="0" collapsed="false"/>
    <row r="31" customFormat="false" ht="24" hidden="false" customHeight="true" outlineLevel="0" collapsed="false">
      <c r="A31" s="17" t="s">
        <v>35</v>
      </c>
    </row>
    <row r="32" customFormat="false" ht="24.2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24.2" hidden="false" customHeight="true" outlineLevel="0" collapsed="false">
      <c r="A33" s="2" t="s">
        <v>36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4.2" hidden="false" customHeight="true" outlineLevel="0" collapsed="false">
      <c r="A34" s="3"/>
      <c r="B34" s="3"/>
      <c r="C34" s="3"/>
      <c r="D34" s="4"/>
      <c r="E34" s="5"/>
      <c r="F34" s="4"/>
      <c r="G34" s="5"/>
      <c r="H34" s="4"/>
      <c r="I34" s="5"/>
      <c r="J34" s="6" t="s">
        <v>2</v>
      </c>
    </row>
    <row r="35" s="11" customFormat="true" ht="24.2" hidden="false" customHeight="true" outlineLevel="0" collapsed="false">
      <c r="A35" s="7"/>
      <c r="B35" s="7"/>
      <c r="C35" s="7"/>
      <c r="D35" s="8"/>
      <c r="E35" s="9" t="s">
        <v>3</v>
      </c>
      <c r="F35" s="8"/>
      <c r="G35" s="10"/>
      <c r="H35" s="8"/>
      <c r="I35" s="9" t="s">
        <v>4</v>
      </c>
      <c r="J35" s="8"/>
    </row>
    <row r="36" customFormat="false" ht="24.2" hidden="false" customHeight="true" outlineLevel="0" collapsed="false">
      <c r="B36" s="12" t="s">
        <v>5</v>
      </c>
      <c r="D36" s="13" t="s">
        <v>6</v>
      </c>
      <c r="E36" s="5"/>
      <c r="F36" s="13" t="s">
        <v>7</v>
      </c>
      <c r="G36" s="5"/>
      <c r="H36" s="13" t="s">
        <v>6</v>
      </c>
      <c r="I36" s="5"/>
      <c r="J36" s="13" t="s">
        <v>7</v>
      </c>
    </row>
    <row r="37" customFormat="false" ht="24.2" hidden="false" customHeight="true" outlineLevel="0" collapsed="false">
      <c r="B37" s="12"/>
      <c r="D37" s="4" t="s">
        <v>8</v>
      </c>
      <c r="E37" s="14"/>
      <c r="F37" s="4" t="s">
        <v>9</v>
      </c>
      <c r="G37" s="14"/>
      <c r="H37" s="4" t="s">
        <v>8</v>
      </c>
      <c r="I37" s="14"/>
      <c r="J37" s="4" t="s">
        <v>9</v>
      </c>
    </row>
    <row r="38" customFormat="false" ht="24.2" hidden="false" customHeight="true" outlineLevel="0" collapsed="false">
      <c r="B38" s="12"/>
      <c r="D38" s="15" t="s">
        <v>10</v>
      </c>
      <c r="E38" s="14"/>
      <c r="F38" s="4"/>
      <c r="G38" s="14"/>
      <c r="H38" s="15" t="s">
        <v>10</v>
      </c>
      <c r="I38" s="14"/>
      <c r="J38" s="4"/>
    </row>
    <row r="39" customFormat="false" ht="24" hidden="false" customHeight="true" outlineLevel="0" collapsed="false">
      <c r="A39" s="16" t="s">
        <v>37</v>
      </c>
    </row>
    <row r="40" customFormat="false" ht="24" hidden="false" customHeight="true" outlineLevel="0" collapsed="false">
      <c r="A40" s="16" t="s">
        <v>38</v>
      </c>
    </row>
    <row r="41" customFormat="false" ht="24" hidden="false" customHeight="true" outlineLevel="0" collapsed="false">
      <c r="A41" s="17" t="s">
        <v>39</v>
      </c>
      <c r="B41" s="22"/>
      <c r="C41" s="19"/>
      <c r="D41" s="20" t="n">
        <v>637000</v>
      </c>
      <c r="E41" s="20"/>
      <c r="F41" s="20" t="n">
        <v>590000</v>
      </c>
      <c r="G41" s="20"/>
      <c r="H41" s="30" t="n">
        <v>415000</v>
      </c>
      <c r="I41" s="20"/>
      <c r="J41" s="30" t="n">
        <v>397000</v>
      </c>
    </row>
    <row r="42" customFormat="false" ht="24" hidden="false" customHeight="true" outlineLevel="0" collapsed="false">
      <c r="A42" s="17" t="s">
        <v>40</v>
      </c>
      <c r="B42" s="22"/>
      <c r="C42" s="19"/>
      <c r="D42" s="20" t="n">
        <v>229039</v>
      </c>
      <c r="E42" s="20"/>
      <c r="F42" s="20" t="n">
        <v>257011</v>
      </c>
      <c r="G42" s="20"/>
      <c r="H42" s="20" t="n">
        <v>25150</v>
      </c>
      <c r="I42" s="20"/>
      <c r="J42" s="20" t="n">
        <v>42553</v>
      </c>
    </row>
    <row r="43" customFormat="false" ht="24" hidden="false" customHeight="true" outlineLevel="0" collapsed="false">
      <c r="A43" s="17" t="s">
        <v>41</v>
      </c>
      <c r="B43" s="22"/>
      <c r="C43" s="19"/>
      <c r="D43" s="20"/>
      <c r="E43" s="20"/>
      <c r="F43" s="20"/>
      <c r="G43" s="20"/>
      <c r="H43" s="20"/>
      <c r="I43" s="20"/>
      <c r="J43" s="20"/>
    </row>
    <row r="44" customFormat="false" ht="24" hidden="false" customHeight="true" outlineLevel="0" collapsed="false">
      <c r="A44" s="17" t="s">
        <v>42</v>
      </c>
      <c r="B44" s="21" t="n">
        <v>12</v>
      </c>
      <c r="C44" s="19"/>
      <c r="D44" s="20" t="n">
        <v>574263</v>
      </c>
      <c r="E44" s="20"/>
      <c r="F44" s="20" t="n">
        <v>607929</v>
      </c>
      <c r="G44" s="20"/>
      <c r="H44" s="20" t="n">
        <v>180000</v>
      </c>
      <c r="I44" s="20"/>
      <c r="J44" s="20" t="n">
        <v>280000</v>
      </c>
    </row>
    <row r="45" customFormat="false" ht="24" hidden="false" customHeight="true" outlineLevel="0" collapsed="false">
      <c r="A45" s="17" t="s">
        <v>43</v>
      </c>
      <c r="B45" s="21" t="n">
        <v>4</v>
      </c>
      <c r="C45" s="19"/>
      <c r="D45" s="20" t="n">
        <v>59526</v>
      </c>
      <c r="E45" s="20"/>
      <c r="F45" s="20" t="n">
        <v>63401</v>
      </c>
      <c r="G45" s="20"/>
      <c r="H45" s="20" t="n">
        <v>23216</v>
      </c>
      <c r="I45" s="20"/>
      <c r="J45" s="20" t="n">
        <v>15535</v>
      </c>
    </row>
    <row r="46" customFormat="false" ht="24" hidden="false" customHeight="true" outlineLevel="0" collapsed="false">
      <c r="A46" s="17" t="s">
        <v>44</v>
      </c>
      <c r="B46" s="21"/>
      <c r="C46" s="19"/>
      <c r="D46" s="20" t="n">
        <v>100379</v>
      </c>
      <c r="E46" s="20"/>
      <c r="F46" s="20" t="n">
        <v>23111</v>
      </c>
      <c r="G46" s="20"/>
      <c r="H46" s="23" t="s">
        <v>18</v>
      </c>
      <c r="I46" s="20"/>
      <c r="J46" s="23" t="s">
        <v>18</v>
      </c>
    </row>
    <row r="47" customFormat="false" ht="24" hidden="false" customHeight="true" outlineLevel="0" collapsed="false">
      <c r="A47" s="17" t="s">
        <v>45</v>
      </c>
      <c r="B47" s="21" t="s">
        <v>46</v>
      </c>
      <c r="C47" s="19"/>
      <c r="D47" s="24" t="n">
        <v>640450</v>
      </c>
      <c r="E47" s="20"/>
      <c r="F47" s="24" t="n">
        <v>749659</v>
      </c>
      <c r="G47" s="20"/>
      <c r="H47" s="24" t="n">
        <v>54113</v>
      </c>
      <c r="I47" s="20"/>
      <c r="J47" s="24" t="n">
        <v>69134</v>
      </c>
    </row>
    <row r="48" customFormat="false" ht="24" hidden="false" customHeight="true" outlineLevel="0" collapsed="false">
      <c r="A48" s="16" t="s">
        <v>47</v>
      </c>
      <c r="B48" s="21"/>
      <c r="C48" s="19"/>
      <c r="D48" s="25" t="n">
        <f aca="false">SUM(D41:D47)</f>
        <v>2240657</v>
      </c>
      <c r="E48" s="20"/>
      <c r="F48" s="25" t="n">
        <f aca="false">SUM(F41:F47)</f>
        <v>2291111</v>
      </c>
      <c r="G48" s="20"/>
      <c r="H48" s="25" t="n">
        <f aca="false">SUM(H41:H47)</f>
        <v>697479</v>
      </c>
      <c r="I48" s="20"/>
      <c r="J48" s="25" t="n">
        <f aca="false">SUM(J41:J47)</f>
        <v>804222</v>
      </c>
    </row>
    <row r="49" customFormat="false" ht="24" hidden="false" customHeight="true" outlineLevel="0" collapsed="false">
      <c r="A49" s="16" t="s">
        <v>48</v>
      </c>
      <c r="B49" s="21"/>
      <c r="C49" s="19"/>
      <c r="D49" s="20"/>
      <c r="E49" s="20"/>
      <c r="F49" s="20"/>
      <c r="G49" s="20"/>
      <c r="H49" s="20"/>
      <c r="I49" s="20"/>
      <c r="J49" s="20"/>
    </row>
    <row r="50" customFormat="false" ht="24" hidden="false" customHeight="true" outlineLevel="0" collapsed="false">
      <c r="A50" s="17" t="s">
        <v>49</v>
      </c>
      <c r="B50" s="21" t="n">
        <v>4</v>
      </c>
      <c r="C50" s="19"/>
      <c r="D50" s="23" t="s">
        <v>18</v>
      </c>
      <c r="E50" s="31"/>
      <c r="F50" s="23" t="s">
        <v>18</v>
      </c>
      <c r="G50" s="20"/>
      <c r="H50" s="30" t="n">
        <v>1155750</v>
      </c>
      <c r="I50" s="31"/>
      <c r="J50" s="30" t="n">
        <v>890750</v>
      </c>
    </row>
    <row r="51" customFormat="false" ht="24" hidden="false" customHeight="true" outlineLevel="0" collapsed="false">
      <c r="A51" s="17" t="s">
        <v>50</v>
      </c>
      <c r="B51" s="21" t="n">
        <v>4</v>
      </c>
      <c r="C51" s="19"/>
      <c r="D51" s="20" t="n">
        <v>316338</v>
      </c>
      <c r="E51" s="31"/>
      <c r="F51" s="20" t="n">
        <v>180253</v>
      </c>
      <c r="G51" s="20"/>
      <c r="H51" s="23" t="s">
        <v>18</v>
      </c>
      <c r="I51" s="31"/>
      <c r="J51" s="23" t="s">
        <v>18</v>
      </c>
    </row>
    <row r="52" customFormat="false" ht="24" hidden="false" customHeight="true" outlineLevel="0" collapsed="false">
      <c r="A52" s="17" t="s">
        <v>51</v>
      </c>
      <c r="B52" s="21"/>
      <c r="C52" s="19"/>
      <c r="D52" s="31"/>
      <c r="E52" s="31"/>
      <c r="F52" s="31"/>
      <c r="G52" s="20"/>
      <c r="H52" s="30"/>
      <c r="I52" s="31"/>
      <c r="J52" s="30"/>
    </row>
    <row r="53" customFormat="false" ht="24" hidden="false" customHeight="true" outlineLevel="0" collapsed="false">
      <c r="A53" s="17" t="s">
        <v>52</v>
      </c>
      <c r="B53" s="21" t="n">
        <v>12</v>
      </c>
      <c r="C53" s="19"/>
      <c r="D53" s="20" t="n">
        <v>2451070</v>
      </c>
      <c r="E53" s="20"/>
      <c r="F53" s="20" t="n">
        <v>2486859</v>
      </c>
      <c r="G53" s="20"/>
      <c r="H53" s="20" t="n">
        <v>732000</v>
      </c>
      <c r="I53" s="20"/>
      <c r="J53" s="20" t="n">
        <v>772000</v>
      </c>
    </row>
    <row r="54" customFormat="false" ht="24" hidden="false" customHeight="true" outlineLevel="0" collapsed="false">
      <c r="A54" s="17" t="s">
        <v>53</v>
      </c>
      <c r="B54" s="21"/>
      <c r="C54" s="19"/>
      <c r="D54" s="24" t="n">
        <v>69853</v>
      </c>
      <c r="E54" s="20"/>
      <c r="F54" s="24" t="n">
        <v>70727</v>
      </c>
      <c r="G54" s="20"/>
      <c r="H54" s="24" t="n">
        <v>8264</v>
      </c>
      <c r="I54" s="20"/>
      <c r="J54" s="24" t="n">
        <v>8496</v>
      </c>
    </row>
    <row r="55" customFormat="false" ht="24" hidden="false" customHeight="true" outlineLevel="0" collapsed="false">
      <c r="A55" s="16" t="s">
        <v>54</v>
      </c>
      <c r="B55" s="21"/>
      <c r="C55" s="19"/>
      <c r="D55" s="24" t="n">
        <f aca="false">SUM(D50:D54)</f>
        <v>2837261</v>
      </c>
      <c r="E55" s="20"/>
      <c r="F55" s="24" t="n">
        <f aca="false">SUM(F50:F54)</f>
        <v>2737839</v>
      </c>
      <c r="G55" s="20"/>
      <c r="H55" s="24" t="n">
        <f aca="false">SUM(H50:H54)</f>
        <v>1896014</v>
      </c>
      <c r="I55" s="20"/>
      <c r="J55" s="24" t="n">
        <f aca="false">SUM(J50:J54)</f>
        <v>1671246</v>
      </c>
    </row>
    <row r="56" customFormat="false" ht="24" hidden="false" customHeight="true" outlineLevel="0" collapsed="false">
      <c r="A56" s="16" t="s">
        <v>55</v>
      </c>
      <c r="B56" s="21"/>
      <c r="C56" s="19"/>
      <c r="D56" s="24" t="n">
        <f aca="false">SUM(D48:D54)</f>
        <v>5077918</v>
      </c>
      <c r="E56" s="20"/>
      <c r="F56" s="24" t="n">
        <f aca="false">SUM(F48:F54)</f>
        <v>5028950</v>
      </c>
      <c r="G56" s="20"/>
      <c r="H56" s="24" t="n">
        <f aca="false">SUM(H48:H54)</f>
        <v>2593493</v>
      </c>
      <c r="I56" s="20"/>
      <c r="J56" s="24" t="n">
        <f aca="false">SUM(J48:J54)</f>
        <v>2475468</v>
      </c>
    </row>
    <row r="57" customFormat="false" ht="24" hidden="false" customHeight="true" outlineLevel="0" collapsed="false">
      <c r="B57" s="32"/>
      <c r="D57" s="33"/>
      <c r="E57" s="34"/>
      <c r="F57" s="33"/>
      <c r="G57" s="34"/>
      <c r="H57" s="33"/>
      <c r="I57" s="34"/>
      <c r="J57" s="33"/>
    </row>
    <row r="58" customFormat="false" ht="24" hidden="false" customHeight="true" outlineLevel="0" collapsed="false">
      <c r="A58" s="17" t="s">
        <v>35</v>
      </c>
    </row>
    <row r="59" customFormat="false" ht="24.2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24.2" hidden="false" customHeight="true" outlineLevel="0" collapsed="false">
      <c r="A60" s="2" t="s">
        <v>36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24.2" hidden="false" customHeight="true" outlineLevel="0" collapsed="false">
      <c r="A61" s="3"/>
      <c r="B61" s="3"/>
      <c r="C61" s="3"/>
      <c r="D61" s="4"/>
      <c r="E61" s="5"/>
      <c r="F61" s="4"/>
      <c r="G61" s="5"/>
      <c r="H61" s="4"/>
      <c r="I61" s="5"/>
      <c r="J61" s="6" t="s">
        <v>2</v>
      </c>
    </row>
    <row r="62" s="11" customFormat="true" ht="24.2" hidden="false" customHeight="true" outlineLevel="0" collapsed="false">
      <c r="A62" s="7"/>
      <c r="B62" s="7"/>
      <c r="C62" s="7"/>
      <c r="D62" s="8"/>
      <c r="E62" s="9" t="s">
        <v>3</v>
      </c>
      <c r="F62" s="8"/>
      <c r="G62" s="10"/>
      <c r="H62" s="8"/>
      <c r="I62" s="9" t="s">
        <v>4</v>
      </c>
      <c r="J62" s="8"/>
    </row>
    <row r="63" customFormat="false" ht="24.2" hidden="false" customHeight="true" outlineLevel="0" collapsed="false">
      <c r="B63" s="12" t="s">
        <v>5</v>
      </c>
      <c r="D63" s="13" t="s">
        <v>6</v>
      </c>
      <c r="E63" s="5"/>
      <c r="F63" s="13" t="s">
        <v>7</v>
      </c>
      <c r="G63" s="5"/>
      <c r="H63" s="13" t="s">
        <v>6</v>
      </c>
      <c r="I63" s="5"/>
      <c r="J63" s="13" t="s">
        <v>7</v>
      </c>
    </row>
    <row r="64" customFormat="false" ht="24.2" hidden="false" customHeight="true" outlineLevel="0" collapsed="false">
      <c r="B64" s="12"/>
      <c r="D64" s="4" t="s">
        <v>8</v>
      </c>
      <c r="E64" s="14"/>
      <c r="F64" s="4" t="s">
        <v>9</v>
      </c>
      <c r="G64" s="14"/>
      <c r="H64" s="4" t="s">
        <v>8</v>
      </c>
      <c r="I64" s="14"/>
      <c r="J64" s="4" t="s">
        <v>9</v>
      </c>
    </row>
    <row r="65" customFormat="false" ht="24.2" hidden="false" customHeight="true" outlineLevel="0" collapsed="false">
      <c r="B65" s="12"/>
      <c r="D65" s="15" t="s">
        <v>10</v>
      </c>
      <c r="E65" s="14"/>
      <c r="F65" s="4"/>
      <c r="G65" s="14"/>
      <c r="H65" s="15" t="s">
        <v>10</v>
      </c>
      <c r="I65" s="14"/>
      <c r="J65" s="4"/>
    </row>
    <row r="66" customFormat="false" ht="24" hidden="false" customHeight="true" outlineLevel="0" collapsed="false">
      <c r="A66" s="16" t="s">
        <v>56</v>
      </c>
      <c r="B66" s="32"/>
      <c r="D66" s="34"/>
      <c r="E66" s="34"/>
      <c r="F66" s="34"/>
      <c r="G66" s="34"/>
      <c r="H66" s="34"/>
      <c r="I66" s="34"/>
      <c r="J66" s="34"/>
    </row>
    <row r="67" customFormat="false" ht="24" hidden="false" customHeight="true" outlineLevel="0" collapsed="false">
      <c r="A67" s="17" t="s">
        <v>57</v>
      </c>
      <c r="B67" s="32"/>
      <c r="D67" s="34"/>
      <c r="E67" s="34"/>
      <c r="F67" s="34"/>
      <c r="G67" s="34"/>
      <c r="H67" s="34"/>
      <c r="I67" s="34"/>
      <c r="J67" s="34"/>
    </row>
    <row r="68" customFormat="false" ht="24" hidden="false" customHeight="true" outlineLevel="0" collapsed="false">
      <c r="A68" s="17" t="s">
        <v>58</v>
      </c>
      <c r="B68" s="32"/>
      <c r="D68" s="34"/>
      <c r="E68" s="34"/>
      <c r="F68" s="34"/>
      <c r="H68" s="34"/>
      <c r="J68" s="34"/>
    </row>
    <row r="69" customFormat="false" ht="24" hidden="false" customHeight="true" outlineLevel="0" collapsed="false">
      <c r="A69" s="17" t="s">
        <v>59</v>
      </c>
      <c r="B69" s="21"/>
      <c r="C69" s="19"/>
      <c r="D69" s="29" t="n">
        <v>846701</v>
      </c>
      <c r="E69" s="20"/>
      <c r="F69" s="29" t="n">
        <v>846701</v>
      </c>
      <c r="G69" s="20"/>
      <c r="H69" s="29" t="n">
        <v>846701</v>
      </c>
      <c r="I69" s="20"/>
      <c r="J69" s="29" t="n">
        <v>846701</v>
      </c>
    </row>
    <row r="70" customFormat="false" ht="24" hidden="false" customHeight="true" outlineLevel="0" collapsed="false">
      <c r="A70" s="17" t="s">
        <v>60</v>
      </c>
      <c r="B70" s="21"/>
      <c r="C70" s="19"/>
      <c r="D70" s="20"/>
      <c r="E70" s="20"/>
      <c r="F70" s="20"/>
      <c r="G70" s="19"/>
      <c r="H70" s="20"/>
      <c r="I70" s="19"/>
      <c r="J70" s="20"/>
    </row>
    <row r="71" customFormat="false" ht="24" hidden="false" customHeight="true" outlineLevel="0" collapsed="false">
      <c r="A71" s="17" t="s">
        <v>59</v>
      </c>
      <c r="B71" s="21"/>
      <c r="C71" s="19"/>
      <c r="D71" s="20" t="n">
        <v>846701</v>
      </c>
      <c r="E71" s="20"/>
      <c r="F71" s="20" t="n">
        <v>846701</v>
      </c>
      <c r="G71" s="20"/>
      <c r="H71" s="20" t="n">
        <v>846701</v>
      </c>
      <c r="I71" s="20"/>
      <c r="J71" s="20" t="n">
        <v>846701</v>
      </c>
    </row>
    <row r="72" customFormat="false" ht="24" hidden="false" customHeight="true" outlineLevel="0" collapsed="false">
      <c r="A72" s="17" t="s">
        <v>61</v>
      </c>
      <c r="B72" s="21"/>
      <c r="C72" s="19"/>
      <c r="D72" s="20" t="n">
        <v>2062461</v>
      </c>
      <c r="E72" s="20"/>
      <c r="F72" s="20" t="n">
        <v>2062461</v>
      </c>
      <c r="G72" s="20"/>
      <c r="H72" s="20" t="n">
        <v>2062461</v>
      </c>
      <c r="I72" s="20"/>
      <c r="J72" s="20" t="n">
        <v>2062461</v>
      </c>
    </row>
    <row r="73" customFormat="false" ht="24" hidden="false" customHeight="true" outlineLevel="0" collapsed="false">
      <c r="A73" s="17" t="s">
        <v>62</v>
      </c>
      <c r="B73" s="21"/>
      <c r="C73" s="19"/>
      <c r="D73" s="20"/>
      <c r="E73" s="20"/>
      <c r="F73" s="20"/>
      <c r="G73" s="20"/>
      <c r="H73" s="20"/>
      <c r="I73" s="20"/>
      <c r="J73" s="20"/>
    </row>
    <row r="74" customFormat="false" ht="24" hidden="false" customHeight="true" outlineLevel="0" collapsed="false">
      <c r="A74" s="17" t="s">
        <v>63</v>
      </c>
      <c r="B74" s="21" t="s">
        <v>21</v>
      </c>
      <c r="C74" s="19"/>
      <c r="D74" s="20" t="n">
        <v>634699</v>
      </c>
      <c r="E74" s="20"/>
      <c r="F74" s="20" t="n">
        <v>634699</v>
      </c>
      <c r="G74" s="20"/>
      <c r="H74" s="20" t="n">
        <v>634699</v>
      </c>
      <c r="I74" s="20"/>
      <c r="J74" s="20" t="n">
        <v>634699</v>
      </c>
    </row>
    <row r="75" customFormat="false" ht="24" hidden="false" customHeight="true" outlineLevel="0" collapsed="false">
      <c r="A75" s="17" t="s">
        <v>64</v>
      </c>
      <c r="B75" s="21"/>
      <c r="C75" s="19"/>
      <c r="D75" s="20" t="n">
        <v>1855765</v>
      </c>
      <c r="E75" s="20"/>
      <c r="F75" s="20" t="n">
        <v>1888359</v>
      </c>
      <c r="G75" s="20"/>
      <c r="H75" s="20" t="n">
        <v>1855765</v>
      </c>
      <c r="I75" s="20"/>
      <c r="J75" s="20" t="n">
        <v>1888359</v>
      </c>
    </row>
    <row r="76" customFormat="false" ht="24" hidden="false" customHeight="true" outlineLevel="0" collapsed="false">
      <c r="A76" s="17" t="s">
        <v>65</v>
      </c>
      <c r="D76" s="20"/>
      <c r="E76" s="20"/>
      <c r="G76" s="20"/>
      <c r="H76" s="20"/>
      <c r="I76" s="20"/>
    </row>
    <row r="77" customFormat="false" ht="24" hidden="false" customHeight="true" outlineLevel="0" collapsed="false">
      <c r="A77" s="17" t="s">
        <v>66</v>
      </c>
      <c r="B77" s="21" t="n">
        <v>9</v>
      </c>
      <c r="C77" s="19"/>
      <c r="D77" s="20" t="n">
        <v>-28856</v>
      </c>
      <c r="E77" s="20"/>
      <c r="F77" s="20" t="n">
        <v>-28856</v>
      </c>
      <c r="G77" s="20"/>
      <c r="H77" s="20" t="n">
        <v>-28856</v>
      </c>
      <c r="I77" s="20"/>
      <c r="J77" s="20" t="n">
        <v>-28856</v>
      </c>
    </row>
    <row r="78" customFormat="false" ht="24" hidden="false" customHeight="true" outlineLevel="0" collapsed="false">
      <c r="A78" s="17" t="s">
        <v>67</v>
      </c>
      <c r="B78" s="21"/>
      <c r="C78" s="19"/>
      <c r="D78" s="20" t="n">
        <v>83958</v>
      </c>
      <c r="E78" s="20"/>
      <c r="F78" s="20" t="n">
        <v>104870</v>
      </c>
      <c r="G78" s="20"/>
      <c r="H78" s="20" t="n">
        <v>83958</v>
      </c>
      <c r="I78" s="20"/>
      <c r="J78" s="20" t="n">
        <v>104870</v>
      </c>
    </row>
    <row r="79" customFormat="false" ht="24" hidden="false" customHeight="true" outlineLevel="0" collapsed="false">
      <c r="A79" s="17" t="s">
        <v>68</v>
      </c>
      <c r="B79" s="21"/>
      <c r="C79" s="19"/>
      <c r="D79" s="20"/>
      <c r="E79" s="20"/>
      <c r="F79" s="20"/>
      <c r="G79" s="20"/>
      <c r="H79" s="20"/>
      <c r="I79" s="20"/>
      <c r="J79" s="20"/>
    </row>
    <row r="80" customFormat="false" ht="24" hidden="false" customHeight="true" outlineLevel="0" collapsed="false">
      <c r="A80" s="17" t="s">
        <v>69</v>
      </c>
      <c r="B80" s="21" t="s">
        <v>21</v>
      </c>
      <c r="C80" s="19"/>
      <c r="D80" s="35" t="n">
        <v>84670</v>
      </c>
      <c r="E80" s="20"/>
      <c r="F80" s="35" t="n">
        <v>84670</v>
      </c>
      <c r="G80" s="20"/>
      <c r="H80" s="35" t="n">
        <v>84670</v>
      </c>
      <c r="I80" s="20"/>
      <c r="J80" s="35" t="n">
        <v>84670</v>
      </c>
    </row>
    <row r="81" customFormat="false" ht="24" hidden="false" customHeight="true" outlineLevel="0" collapsed="false">
      <c r="A81" s="17" t="s">
        <v>70</v>
      </c>
      <c r="B81" s="21"/>
      <c r="C81" s="19"/>
      <c r="D81" s="36" t="n">
        <v>1778669</v>
      </c>
      <c r="E81" s="20"/>
      <c r="F81" s="36" t="n">
        <v>1240905</v>
      </c>
      <c r="G81" s="20"/>
      <c r="H81" s="36" t="n">
        <v>1778669</v>
      </c>
      <c r="I81" s="20"/>
      <c r="J81" s="36" t="n">
        <v>1240905</v>
      </c>
    </row>
    <row r="82" customFormat="false" ht="24" hidden="false" customHeight="true" outlineLevel="0" collapsed="false">
      <c r="B82" s="21"/>
      <c r="C82" s="19"/>
      <c r="D82" s="24" t="n">
        <f aca="false">SUM(D80:D81)</f>
        <v>1863339</v>
      </c>
      <c r="E82" s="20"/>
      <c r="F82" s="24" t="n">
        <f aca="false">SUM(F80:F81)</f>
        <v>1325575</v>
      </c>
      <c r="G82" s="20"/>
      <c r="H82" s="24" t="n">
        <f aca="false">SUM(H80:H81)</f>
        <v>1863339</v>
      </c>
      <c r="I82" s="20"/>
      <c r="J82" s="24" t="n">
        <f aca="false">SUM(J80:J81)</f>
        <v>1325575</v>
      </c>
    </row>
    <row r="83" customFormat="false" ht="24" hidden="false" customHeight="true" outlineLevel="0" collapsed="false">
      <c r="A83" s="17" t="s">
        <v>71</v>
      </c>
      <c r="B83" s="21"/>
      <c r="C83" s="19"/>
      <c r="D83" s="37"/>
      <c r="E83" s="20"/>
      <c r="F83" s="37"/>
      <c r="G83" s="20"/>
      <c r="H83" s="37"/>
      <c r="I83" s="20"/>
      <c r="J83" s="37"/>
    </row>
    <row r="84" customFormat="false" ht="24" hidden="false" customHeight="true" outlineLevel="0" collapsed="false">
      <c r="A84" s="17" t="s">
        <v>72</v>
      </c>
      <c r="B84" s="21"/>
      <c r="C84" s="19"/>
      <c r="D84" s="20" t="n">
        <f aca="false">SUM(D71:D79,D82)</f>
        <v>7318067</v>
      </c>
      <c r="E84" s="20"/>
      <c r="F84" s="20" t="n">
        <f aca="false">SUM(F71:F79,F82)</f>
        <v>6833809</v>
      </c>
      <c r="G84" s="20"/>
      <c r="H84" s="20" t="n">
        <f aca="false">SUM(H71:H79,H82)</f>
        <v>7318067</v>
      </c>
      <c r="I84" s="20"/>
      <c r="J84" s="20" t="n">
        <f aca="false">SUM(J71:J79,J82)</f>
        <v>6833809</v>
      </c>
    </row>
    <row r="85" customFormat="false" ht="24" hidden="false" customHeight="true" outlineLevel="0" collapsed="false">
      <c r="A85" s="16" t="s">
        <v>73</v>
      </c>
      <c r="B85" s="22"/>
      <c r="C85" s="19"/>
      <c r="D85" s="20"/>
      <c r="E85" s="20"/>
      <c r="F85" s="20"/>
      <c r="G85" s="20"/>
      <c r="H85" s="20"/>
      <c r="I85" s="20"/>
      <c r="J85" s="20"/>
    </row>
    <row r="86" customFormat="false" ht="24" hidden="false" customHeight="true" outlineLevel="0" collapsed="false">
      <c r="A86" s="16" t="s">
        <v>74</v>
      </c>
      <c r="B86" s="22"/>
      <c r="C86" s="19"/>
      <c r="D86" s="24" t="n">
        <v>807579</v>
      </c>
      <c r="E86" s="20"/>
      <c r="F86" s="24" t="n">
        <v>755300</v>
      </c>
      <c r="G86" s="20"/>
      <c r="H86" s="38" t="s">
        <v>18</v>
      </c>
      <c r="I86" s="30"/>
      <c r="J86" s="38" t="s">
        <v>18</v>
      </c>
    </row>
    <row r="87" customFormat="false" ht="24" hidden="false" customHeight="true" outlineLevel="0" collapsed="false">
      <c r="B87" s="19"/>
      <c r="D87" s="24" t="n">
        <f aca="false">SUM(D84:D86)</f>
        <v>8125646</v>
      </c>
      <c r="E87" s="20"/>
      <c r="F87" s="24" t="n">
        <f aca="false">SUM(F84:F86)</f>
        <v>7589109</v>
      </c>
      <c r="G87" s="20"/>
      <c r="H87" s="24" t="n">
        <f aca="false">SUM(H84:H86)</f>
        <v>7318067</v>
      </c>
      <c r="I87" s="20"/>
      <c r="J87" s="24" t="n">
        <f aca="false">SUM(J84:J86)</f>
        <v>6833809</v>
      </c>
    </row>
    <row r="88" customFormat="false" ht="24" hidden="false" customHeight="true" outlineLevel="0" collapsed="false">
      <c r="A88" s="17" t="s">
        <v>35</v>
      </c>
      <c r="D88" s="29" t="n">
        <f aca="false">SUM(D56,D87)</f>
        <v>13203564</v>
      </c>
      <c r="E88" s="20"/>
      <c r="F88" s="29" t="n">
        <f aca="false">SUM(F56,F87)</f>
        <v>12618059</v>
      </c>
      <c r="G88" s="20"/>
      <c r="H88" s="29" t="n">
        <f aca="false">SUM(H56,H87)</f>
        <v>9911560</v>
      </c>
      <c r="I88" s="20"/>
      <c r="J88" s="29" t="n">
        <f aca="false">SUM(J56,J87)</f>
        <v>9309277</v>
      </c>
    </row>
    <row r="89" customFormat="false" ht="24" hidden="false" customHeight="true" outlineLevel="0" collapsed="false">
      <c r="D89" s="20" t="n">
        <f aca="false">D88-D29</f>
        <v>0</v>
      </c>
      <c r="E89" s="20"/>
      <c r="F89" s="20" t="n">
        <f aca="false">F88-F29</f>
        <v>0</v>
      </c>
      <c r="G89" s="20"/>
      <c r="H89" s="20" t="n">
        <f aca="false">H88-H29</f>
        <v>0</v>
      </c>
      <c r="I89" s="20"/>
      <c r="J89" s="20" t="n">
        <f aca="false">J88-J29</f>
        <v>0</v>
      </c>
    </row>
    <row r="90" customFormat="false" ht="24" hidden="false" customHeight="true" outlineLevel="0" collapsed="false">
      <c r="A90" s="39"/>
    </row>
    <row r="91" customFormat="false" ht="24" hidden="false" customHeight="true" outlineLevel="0" collapsed="false">
      <c r="A91" s="40"/>
    </row>
    <row r="92" customFormat="false" ht="24" hidden="false" customHeight="true" outlineLevel="0" collapsed="false">
      <c r="B92" s="17" t="s">
        <v>75</v>
      </c>
    </row>
    <row r="93" customFormat="false" ht="24" hidden="false" customHeight="true" outlineLevel="0" collapsed="false">
      <c r="A93" s="39"/>
    </row>
    <row r="94" customFormat="false" ht="24.2" hidden="false" customHeight="true" outlineLevel="0" collapsed="false">
      <c r="A94" s="40"/>
      <c r="B94" s="14"/>
      <c r="C94" s="14"/>
      <c r="D94" s="34"/>
      <c r="E94" s="14"/>
      <c r="F94" s="34"/>
      <c r="G94" s="14"/>
      <c r="H94" s="34"/>
      <c r="I94" s="14"/>
      <c r="J94" s="6" t="s">
        <v>76</v>
      </c>
    </row>
    <row r="95" customFormat="false" ht="24.2" hidden="false" customHeight="true" outlineLevel="0" collapsed="false">
      <c r="A95" s="2" t="s">
        <v>0</v>
      </c>
      <c r="B95" s="2"/>
      <c r="C95" s="2"/>
      <c r="D95" s="2"/>
      <c r="E95" s="2"/>
      <c r="F95" s="2"/>
      <c r="G95" s="2"/>
      <c r="H95" s="2"/>
      <c r="I95" s="2"/>
      <c r="J95" s="2"/>
    </row>
    <row r="96" customFormat="false" ht="24.2" hidden="false" customHeight="true" outlineLevel="0" collapsed="false">
      <c r="A96" s="41" t="s">
        <v>77</v>
      </c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24.2" hidden="false" customHeight="true" outlineLevel="0" collapsed="false">
      <c r="A97" s="41" t="s">
        <v>78</v>
      </c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24.2" hidden="false" customHeight="true" outlineLevel="0" collapsed="false">
      <c r="A98" s="14"/>
      <c r="B98" s="5"/>
      <c r="C98" s="5"/>
      <c r="D98" s="4"/>
      <c r="E98" s="5"/>
      <c r="F98" s="4"/>
      <c r="G98" s="5"/>
      <c r="H98" s="4"/>
      <c r="I98" s="5"/>
      <c r="J98" s="6" t="s">
        <v>2</v>
      </c>
    </row>
    <row r="99" s="11" customFormat="true" ht="24.2" hidden="false" customHeight="true" outlineLevel="0" collapsed="false">
      <c r="A99" s="10"/>
      <c r="B99" s="10"/>
      <c r="C99" s="10"/>
      <c r="D99" s="8"/>
      <c r="E99" s="9" t="s">
        <v>3</v>
      </c>
      <c r="F99" s="8"/>
      <c r="G99" s="10"/>
      <c r="H99" s="8"/>
      <c r="I99" s="9" t="s">
        <v>4</v>
      </c>
      <c r="J99" s="8"/>
    </row>
    <row r="100" customFormat="false" ht="24.2" hidden="false" customHeight="true" outlineLevel="0" collapsed="false">
      <c r="A100" s="14"/>
      <c r="B100" s="42" t="s">
        <v>5</v>
      </c>
      <c r="C100" s="14"/>
      <c r="D100" s="43" t="n">
        <v>2549</v>
      </c>
      <c r="E100" s="44"/>
      <c r="F100" s="43" t="n">
        <v>2548</v>
      </c>
      <c r="G100" s="44"/>
      <c r="H100" s="43" t="n">
        <v>2549</v>
      </c>
      <c r="I100" s="44"/>
      <c r="J100" s="43" t="n">
        <v>2548</v>
      </c>
    </row>
    <row r="101" customFormat="false" ht="24.2" hidden="false" customHeight="true" outlineLevel="0" collapsed="false">
      <c r="A101" s="45" t="s">
        <v>79</v>
      </c>
      <c r="B101" s="14"/>
      <c r="C101" s="14"/>
      <c r="D101" s="34"/>
      <c r="E101" s="14"/>
      <c r="F101" s="34"/>
    </row>
    <row r="102" customFormat="false" ht="24.2" hidden="false" customHeight="true" outlineLevel="0" collapsed="false">
      <c r="A102" s="17" t="s">
        <v>80</v>
      </c>
      <c r="B102" s="22"/>
      <c r="C102" s="19"/>
      <c r="D102" s="20" t="n">
        <v>726322</v>
      </c>
      <c r="E102" s="20"/>
      <c r="F102" s="20" t="n">
        <v>465529</v>
      </c>
      <c r="G102" s="20"/>
      <c r="H102" s="20" t="n">
        <v>86978</v>
      </c>
      <c r="I102" s="20"/>
      <c r="J102" s="20" t="n">
        <v>50395</v>
      </c>
    </row>
    <row r="103" customFormat="false" ht="24.2" hidden="false" customHeight="true" outlineLevel="0" collapsed="false">
      <c r="A103" s="17" t="s">
        <v>81</v>
      </c>
      <c r="B103" s="21"/>
      <c r="C103" s="19"/>
      <c r="D103" s="20" t="n">
        <v>579893</v>
      </c>
      <c r="E103" s="20"/>
      <c r="F103" s="20" t="n">
        <v>86010</v>
      </c>
      <c r="G103" s="20"/>
      <c r="H103" s="46" t="s">
        <v>18</v>
      </c>
      <c r="I103" s="47"/>
      <c r="J103" s="46" t="s">
        <v>18</v>
      </c>
    </row>
    <row r="104" customFormat="false" ht="24.2" hidden="false" customHeight="true" outlineLevel="0" collapsed="false">
      <c r="A104" s="17" t="s">
        <v>82</v>
      </c>
      <c r="B104" s="21"/>
      <c r="C104" s="19"/>
      <c r="D104" s="20" t="n">
        <v>21546</v>
      </c>
      <c r="E104" s="20"/>
      <c r="F104" s="30" t="n">
        <v>32555</v>
      </c>
      <c r="G104" s="20"/>
      <c r="H104" s="46" t="s">
        <v>18</v>
      </c>
      <c r="I104" s="47"/>
      <c r="J104" s="46" t="s">
        <v>18</v>
      </c>
    </row>
    <row r="105" customFormat="false" ht="24.2" hidden="false" customHeight="true" outlineLevel="0" collapsed="false">
      <c r="A105" s="17" t="s">
        <v>83</v>
      </c>
      <c r="B105" s="21"/>
      <c r="C105" s="19"/>
      <c r="D105" s="20" t="n">
        <v>16911</v>
      </c>
      <c r="E105" s="20"/>
      <c r="F105" s="20" t="n">
        <v>9858</v>
      </c>
      <c r="G105" s="20"/>
      <c r="H105" s="30" t="n">
        <v>17747</v>
      </c>
      <c r="I105" s="31"/>
      <c r="J105" s="30" t="n">
        <v>30456</v>
      </c>
    </row>
    <row r="106" customFormat="false" ht="24.2" hidden="false" customHeight="true" outlineLevel="0" collapsed="false">
      <c r="A106" s="17" t="s">
        <v>84</v>
      </c>
      <c r="B106" s="21"/>
      <c r="C106" s="19"/>
      <c r="D106" s="20" t="n">
        <v>12238</v>
      </c>
      <c r="E106" s="20"/>
      <c r="F106" s="46" t="s">
        <v>18</v>
      </c>
      <c r="G106" s="20"/>
      <c r="H106" s="30" t="n">
        <v>13705</v>
      </c>
      <c r="I106" s="31"/>
      <c r="J106" s="46" t="s">
        <v>18</v>
      </c>
    </row>
    <row r="107" customFormat="false" ht="24.2" hidden="false" customHeight="true" outlineLevel="0" collapsed="false">
      <c r="A107" s="17" t="s">
        <v>85</v>
      </c>
      <c r="B107" s="21"/>
      <c r="C107" s="19"/>
      <c r="D107" s="38" t="s">
        <v>18</v>
      </c>
      <c r="E107" s="31"/>
      <c r="F107" s="38" t="s">
        <v>18</v>
      </c>
      <c r="G107" s="20"/>
      <c r="H107" s="48" t="n">
        <v>230148</v>
      </c>
      <c r="I107" s="20"/>
      <c r="J107" s="38" t="s">
        <v>18</v>
      </c>
    </row>
    <row r="108" customFormat="false" ht="24.2" hidden="false" customHeight="true" outlineLevel="0" collapsed="false">
      <c r="A108" s="16" t="s">
        <v>86</v>
      </c>
      <c r="B108" s="21"/>
      <c r="C108" s="19"/>
      <c r="D108" s="24" t="n">
        <f aca="false">SUM(D102:D107)</f>
        <v>1356910</v>
      </c>
      <c r="E108" s="20"/>
      <c r="F108" s="24" t="n">
        <f aca="false">SUM(F102:F107)</f>
        <v>593952</v>
      </c>
      <c r="G108" s="20"/>
      <c r="H108" s="24" t="n">
        <f aca="false">SUM(H102:H107)</f>
        <v>348578</v>
      </c>
      <c r="I108" s="20"/>
      <c r="J108" s="24" t="n">
        <f aca="false">SUM(J102:J107)</f>
        <v>80851</v>
      </c>
    </row>
    <row r="109" customFormat="false" ht="24.2" hidden="false" customHeight="true" outlineLevel="0" collapsed="false">
      <c r="A109" s="16" t="s">
        <v>87</v>
      </c>
      <c r="B109" s="22"/>
      <c r="C109" s="19"/>
      <c r="D109" s="20"/>
      <c r="E109" s="20"/>
      <c r="F109" s="20"/>
      <c r="G109" s="20"/>
      <c r="H109" s="20"/>
      <c r="I109" s="20"/>
      <c r="J109" s="20"/>
    </row>
    <row r="110" customFormat="false" ht="24.2" hidden="false" customHeight="true" outlineLevel="0" collapsed="false">
      <c r="A110" s="17" t="s">
        <v>88</v>
      </c>
      <c r="B110" s="22"/>
      <c r="C110" s="19"/>
      <c r="D110" s="20" t="n">
        <v>708817</v>
      </c>
      <c r="E110" s="20"/>
      <c r="F110" s="20" t="n">
        <v>511514</v>
      </c>
      <c r="G110" s="20"/>
      <c r="H110" s="20" t="n">
        <v>81602</v>
      </c>
      <c r="I110" s="20"/>
      <c r="J110" s="20" t="n">
        <v>57991</v>
      </c>
    </row>
    <row r="111" customFormat="false" ht="24.2" hidden="false" customHeight="true" outlineLevel="0" collapsed="false">
      <c r="A111" s="17" t="s">
        <v>89</v>
      </c>
      <c r="B111" s="22"/>
      <c r="C111" s="19"/>
      <c r="D111" s="20" t="n">
        <v>319990</v>
      </c>
      <c r="E111" s="20"/>
      <c r="F111" s="20" t="n">
        <v>71388</v>
      </c>
      <c r="G111" s="20"/>
      <c r="H111" s="30" t="n">
        <v>1335</v>
      </c>
      <c r="I111" s="30"/>
      <c r="J111" s="46" t="s">
        <v>18</v>
      </c>
    </row>
    <row r="112" customFormat="false" ht="24.2" hidden="false" customHeight="true" outlineLevel="0" collapsed="false">
      <c r="A112" s="17" t="s">
        <v>90</v>
      </c>
      <c r="B112" s="22"/>
      <c r="C112" s="19"/>
      <c r="D112" s="20" t="n">
        <v>23496</v>
      </c>
      <c r="E112" s="20"/>
      <c r="F112" s="30" t="n">
        <v>21515</v>
      </c>
      <c r="G112" s="20"/>
      <c r="H112" s="46" t="s">
        <v>18</v>
      </c>
      <c r="I112" s="31"/>
      <c r="J112" s="46" t="s">
        <v>18</v>
      </c>
    </row>
    <row r="113" customFormat="false" ht="24.2" hidden="false" customHeight="true" outlineLevel="0" collapsed="false">
      <c r="A113" s="17" t="s">
        <v>91</v>
      </c>
      <c r="B113" s="22"/>
      <c r="C113" s="19"/>
      <c r="D113" s="20" t="n">
        <v>56381</v>
      </c>
      <c r="E113" s="20"/>
      <c r="F113" s="20" t="n">
        <v>51690</v>
      </c>
      <c r="G113" s="20"/>
      <c r="H113" s="20" t="n">
        <v>48856</v>
      </c>
      <c r="I113" s="20"/>
      <c r="J113" s="20" t="n">
        <v>35958</v>
      </c>
    </row>
    <row r="114" customFormat="false" ht="24.2" hidden="false" customHeight="true" outlineLevel="0" collapsed="false">
      <c r="A114" s="17" t="s">
        <v>92</v>
      </c>
      <c r="B114" s="21"/>
      <c r="C114" s="19"/>
      <c r="D114" s="20" t="n">
        <v>-135</v>
      </c>
      <c r="E114" s="20"/>
      <c r="F114" s="20" t="n">
        <v>2088</v>
      </c>
      <c r="G114" s="20"/>
      <c r="H114" s="20" t="n">
        <v>-135</v>
      </c>
      <c r="I114" s="20"/>
      <c r="J114" s="20" t="n">
        <v>2088</v>
      </c>
    </row>
    <row r="115" customFormat="false" ht="24.2" hidden="false" customHeight="true" outlineLevel="0" collapsed="false">
      <c r="A115" s="17" t="s">
        <v>93</v>
      </c>
      <c r="B115" s="21"/>
      <c r="C115" s="19"/>
      <c r="D115" s="46" t="s">
        <v>18</v>
      </c>
      <c r="E115" s="37"/>
      <c r="F115" s="37" t="n">
        <v>43028</v>
      </c>
      <c r="G115" s="37"/>
      <c r="H115" s="46" t="s">
        <v>18</v>
      </c>
      <c r="I115" s="37"/>
      <c r="J115" s="49" t="n">
        <v>18643</v>
      </c>
    </row>
    <row r="116" customFormat="false" ht="24.2" hidden="false" customHeight="true" outlineLevel="0" collapsed="false">
      <c r="A116" s="17" t="s">
        <v>94</v>
      </c>
      <c r="B116" s="21"/>
      <c r="C116" s="19"/>
      <c r="D116" s="38" t="s">
        <v>18</v>
      </c>
      <c r="E116" s="31"/>
      <c r="F116" s="38" t="s">
        <v>18</v>
      </c>
      <c r="G116" s="31"/>
      <c r="H116" s="38" t="s">
        <v>18</v>
      </c>
      <c r="I116" s="20"/>
      <c r="J116" s="48" t="n">
        <v>89375</v>
      </c>
    </row>
    <row r="117" customFormat="false" ht="24.2" hidden="false" customHeight="true" outlineLevel="0" collapsed="false">
      <c r="A117" s="16" t="s">
        <v>95</v>
      </c>
      <c r="B117" s="21"/>
      <c r="C117" s="19"/>
      <c r="D117" s="24" t="n">
        <f aca="false">SUM(D110:D116)</f>
        <v>1108549</v>
      </c>
      <c r="E117" s="20"/>
      <c r="F117" s="24" t="n">
        <f aca="false">SUM(F110:F116)</f>
        <v>701223</v>
      </c>
      <c r="G117" s="20"/>
      <c r="H117" s="24" t="n">
        <f aca="false">SUM(H110:H116)</f>
        <v>131658</v>
      </c>
      <c r="I117" s="20"/>
      <c r="J117" s="24" t="n">
        <f aca="false">SUM(J110:J116)</f>
        <v>204055</v>
      </c>
    </row>
    <row r="118" customFormat="false" ht="24.2" hidden="false" customHeight="true" outlineLevel="0" collapsed="false">
      <c r="A118" s="17" t="s">
        <v>96</v>
      </c>
      <c r="B118" s="22"/>
      <c r="C118" s="19"/>
      <c r="D118" s="20" t="n">
        <f aca="false">D108-D117</f>
        <v>248361</v>
      </c>
      <c r="E118" s="20"/>
      <c r="F118" s="20" t="n">
        <f aca="false">F108-F117</f>
        <v>-107271</v>
      </c>
      <c r="G118" s="20"/>
      <c r="H118" s="20" t="n">
        <f aca="false">H108-H117</f>
        <v>216920</v>
      </c>
      <c r="I118" s="20"/>
      <c r="J118" s="20" t="n">
        <f aca="false">J108-J117</f>
        <v>-123204</v>
      </c>
    </row>
    <row r="119" s="40" customFormat="true" ht="24.2" hidden="false" customHeight="true" outlineLevel="0" collapsed="false">
      <c r="A119" s="50" t="s">
        <v>97</v>
      </c>
      <c r="B119" s="21"/>
      <c r="C119" s="19"/>
      <c r="D119" s="51" t="n">
        <v>-50199</v>
      </c>
      <c r="E119" s="37"/>
      <c r="F119" s="51" t="n">
        <v>-39167</v>
      </c>
      <c r="G119" s="37"/>
      <c r="H119" s="51" t="n">
        <v>-36167</v>
      </c>
      <c r="I119" s="37"/>
      <c r="J119" s="51" t="n">
        <v>-25951</v>
      </c>
    </row>
    <row r="120" customFormat="false" ht="24.2" hidden="false" customHeight="true" outlineLevel="0" collapsed="false">
      <c r="A120" s="17" t="s">
        <v>98</v>
      </c>
      <c r="B120" s="21" t="n">
        <v>13</v>
      </c>
      <c r="C120" s="19"/>
      <c r="D120" s="52" t="n">
        <v>-20538</v>
      </c>
      <c r="E120" s="20"/>
      <c r="F120" s="52" t="n">
        <v>-6609</v>
      </c>
      <c r="G120" s="20"/>
      <c r="H120" s="38" t="s">
        <v>18</v>
      </c>
      <c r="I120" s="31"/>
      <c r="J120" s="38" t="s">
        <v>18</v>
      </c>
    </row>
    <row r="121" customFormat="false" ht="24.2" hidden="false" customHeight="true" outlineLevel="0" collapsed="false">
      <c r="A121" s="17" t="s">
        <v>99</v>
      </c>
      <c r="B121" s="22"/>
      <c r="C121" s="19"/>
      <c r="D121" s="20" t="n">
        <f aca="false">SUM(D118:D120)</f>
        <v>177624</v>
      </c>
      <c r="E121" s="20"/>
      <c r="F121" s="20" t="n">
        <f aca="false">SUM(F118:F120)</f>
        <v>-153047</v>
      </c>
      <c r="G121" s="20"/>
      <c r="H121" s="20" t="n">
        <f aca="false">SUM(H118:H120)</f>
        <v>180753</v>
      </c>
      <c r="I121" s="20"/>
      <c r="J121" s="20" t="n">
        <f aca="false">SUM(J118:J120)</f>
        <v>-149155</v>
      </c>
    </row>
    <row r="122" customFormat="false" ht="24.2" hidden="false" customHeight="true" outlineLevel="0" collapsed="false">
      <c r="A122" s="17" t="s">
        <v>100</v>
      </c>
      <c r="C122" s="19"/>
      <c r="D122" s="24" t="n">
        <v>3129</v>
      </c>
      <c r="E122" s="20"/>
      <c r="F122" s="24" t="n">
        <v>3892</v>
      </c>
      <c r="G122" s="20"/>
      <c r="H122" s="38" t="s">
        <v>18</v>
      </c>
      <c r="I122" s="31"/>
      <c r="J122" s="38" t="s">
        <v>18</v>
      </c>
    </row>
    <row r="123" customFormat="false" ht="24.2" hidden="false" customHeight="true" outlineLevel="0" collapsed="false">
      <c r="A123" s="16" t="s">
        <v>101</v>
      </c>
      <c r="C123" s="19"/>
      <c r="D123" s="29" t="n">
        <f aca="false">SUM(D121:D122)</f>
        <v>180753</v>
      </c>
      <c r="E123" s="20"/>
      <c r="F123" s="29" t="n">
        <f aca="false">SUM(F121:F122)</f>
        <v>-149155</v>
      </c>
      <c r="G123" s="20"/>
      <c r="H123" s="29" t="n">
        <f aca="false">SUM(H121:H122)</f>
        <v>180753</v>
      </c>
      <c r="I123" s="20"/>
      <c r="J123" s="29" t="n">
        <f aca="false">SUM(J121:J122)</f>
        <v>-149155</v>
      </c>
    </row>
    <row r="124" customFormat="false" ht="24.2" hidden="false" customHeight="true" outlineLevel="0" collapsed="false">
      <c r="A124" s="11"/>
    </row>
    <row r="125" customFormat="false" ht="24.2" hidden="false" customHeight="true" outlineLevel="0" collapsed="false">
      <c r="A125" s="16" t="s">
        <v>102</v>
      </c>
      <c r="D125" s="20"/>
      <c r="E125" s="19"/>
      <c r="F125" s="20"/>
      <c r="G125" s="19"/>
      <c r="H125" s="20"/>
      <c r="I125" s="19"/>
      <c r="J125" s="20"/>
    </row>
    <row r="126" customFormat="false" ht="24.2" hidden="false" customHeight="true" outlineLevel="0" collapsed="false">
      <c r="A126" s="17" t="s">
        <v>103</v>
      </c>
      <c r="B126" s="22"/>
      <c r="C126" s="19"/>
      <c r="D126" s="53" t="n">
        <f aca="false">D123*1000/84670143</f>
        <v>2.1347903002833</v>
      </c>
      <c r="E126" s="54"/>
      <c r="F126" s="53" t="n">
        <f aca="false">F123*1000/84670143</f>
        <v>-1.76160089867806</v>
      </c>
      <c r="G126" s="54"/>
      <c r="H126" s="53" t="n">
        <f aca="false">H123*1000/84670143</f>
        <v>2.1347903002833</v>
      </c>
      <c r="I126" s="54"/>
      <c r="J126" s="53" t="n">
        <f aca="false">J123*1000/84670143</f>
        <v>-1.76160089867806</v>
      </c>
    </row>
    <row r="127" customFormat="false" ht="24.2" hidden="false" customHeight="true" outlineLevel="0" collapsed="false">
      <c r="B127" s="22"/>
    </row>
    <row r="128" customFormat="false" ht="24.2" hidden="false" customHeight="true" outlineLevel="0" collapsed="false">
      <c r="A128" s="17" t="s">
        <v>35</v>
      </c>
      <c r="B128" s="22"/>
    </row>
    <row r="129" customFormat="false" ht="24.2" hidden="false" customHeight="true" outlineLevel="0" collapsed="false">
      <c r="A129" s="40"/>
      <c r="B129" s="14"/>
      <c r="C129" s="14"/>
      <c r="D129" s="34"/>
      <c r="E129" s="14"/>
      <c r="F129" s="34"/>
      <c r="G129" s="14"/>
      <c r="H129" s="34"/>
      <c r="I129" s="14"/>
      <c r="J129" s="6" t="s">
        <v>76</v>
      </c>
    </row>
    <row r="130" customFormat="false" ht="24.2" hidden="false" customHeight="true" outlineLevel="0" collapsed="false">
      <c r="A130" s="2" t="s">
        <v>0</v>
      </c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24.2" hidden="false" customHeight="true" outlineLevel="0" collapsed="false">
      <c r="A131" s="41" t="s">
        <v>77</v>
      </c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24.2" hidden="false" customHeight="true" outlineLevel="0" collapsed="false">
      <c r="A132" s="41" t="s">
        <v>104</v>
      </c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24.2" hidden="false" customHeight="true" outlineLevel="0" collapsed="false">
      <c r="A133" s="14"/>
      <c r="B133" s="5"/>
      <c r="C133" s="5"/>
      <c r="D133" s="4"/>
      <c r="E133" s="5"/>
      <c r="F133" s="4"/>
      <c r="G133" s="5"/>
      <c r="H133" s="4"/>
      <c r="I133" s="5"/>
      <c r="J133" s="6" t="s">
        <v>2</v>
      </c>
    </row>
    <row r="134" s="11" customFormat="true" ht="24.2" hidden="false" customHeight="true" outlineLevel="0" collapsed="false">
      <c r="A134" s="10"/>
      <c r="B134" s="10"/>
      <c r="C134" s="10"/>
      <c r="D134" s="8"/>
      <c r="E134" s="9" t="s">
        <v>3</v>
      </c>
      <c r="F134" s="8"/>
      <c r="G134" s="10"/>
      <c r="H134" s="8"/>
      <c r="I134" s="9" t="s">
        <v>4</v>
      </c>
      <c r="J134" s="8"/>
    </row>
    <row r="135" customFormat="false" ht="24.2" hidden="false" customHeight="true" outlineLevel="0" collapsed="false">
      <c r="A135" s="14"/>
      <c r="B135" s="42" t="s">
        <v>5</v>
      </c>
      <c r="C135" s="14"/>
      <c r="D135" s="43" t="n">
        <v>2549</v>
      </c>
      <c r="E135" s="44"/>
      <c r="F135" s="43" t="n">
        <v>2548</v>
      </c>
      <c r="G135" s="44"/>
      <c r="H135" s="43" t="n">
        <v>2549</v>
      </c>
      <c r="I135" s="44"/>
      <c r="J135" s="43" t="n">
        <v>2548</v>
      </c>
    </row>
    <row r="136" customFormat="false" ht="24.2" hidden="false" customHeight="true" outlineLevel="0" collapsed="false">
      <c r="A136" s="45" t="s">
        <v>79</v>
      </c>
      <c r="B136" s="14"/>
      <c r="C136" s="14"/>
      <c r="D136" s="34"/>
      <c r="E136" s="14"/>
      <c r="F136" s="34"/>
    </row>
    <row r="137" customFormat="false" ht="24.2" hidden="false" customHeight="true" outlineLevel="0" collapsed="false">
      <c r="A137" s="17" t="s">
        <v>80</v>
      </c>
      <c r="B137" s="22"/>
      <c r="C137" s="19"/>
      <c r="D137" s="20" t="n">
        <v>1766576</v>
      </c>
      <c r="E137" s="20"/>
      <c r="F137" s="20" t="n">
        <v>857552</v>
      </c>
      <c r="G137" s="20"/>
      <c r="H137" s="20" t="n">
        <v>242489</v>
      </c>
      <c r="I137" s="20"/>
      <c r="J137" s="20" t="n">
        <v>107749</v>
      </c>
    </row>
    <row r="138" customFormat="false" ht="24.2" hidden="false" customHeight="true" outlineLevel="0" collapsed="false">
      <c r="A138" s="17" t="s">
        <v>81</v>
      </c>
      <c r="B138" s="21"/>
      <c r="C138" s="19"/>
      <c r="D138" s="20" t="n">
        <v>982796</v>
      </c>
      <c r="E138" s="20"/>
      <c r="F138" s="20" t="n">
        <v>203813</v>
      </c>
      <c r="G138" s="20"/>
      <c r="H138" s="46" t="s">
        <v>18</v>
      </c>
      <c r="I138" s="47"/>
      <c r="J138" s="46" t="s">
        <v>18</v>
      </c>
    </row>
    <row r="139" customFormat="false" ht="24.2" hidden="false" customHeight="true" outlineLevel="0" collapsed="false">
      <c r="A139" s="17" t="s">
        <v>82</v>
      </c>
      <c r="B139" s="21"/>
      <c r="C139" s="19"/>
      <c r="D139" s="20" t="n">
        <v>47977</v>
      </c>
      <c r="E139" s="20"/>
      <c r="F139" s="30" t="n">
        <v>41802</v>
      </c>
      <c r="G139" s="20"/>
      <c r="H139" s="46" t="s">
        <v>18</v>
      </c>
      <c r="I139" s="31"/>
      <c r="J139" s="46" t="s">
        <v>18</v>
      </c>
    </row>
    <row r="140" customFormat="false" ht="24.2" hidden="false" customHeight="true" outlineLevel="0" collapsed="false">
      <c r="A140" s="17" t="s">
        <v>105</v>
      </c>
      <c r="B140" s="21"/>
      <c r="C140" s="19"/>
      <c r="D140" s="46" t="s">
        <v>18</v>
      </c>
      <c r="E140" s="20"/>
      <c r="F140" s="46" t="s">
        <v>18</v>
      </c>
      <c r="G140" s="20"/>
      <c r="H140" s="46" t="s">
        <v>18</v>
      </c>
      <c r="I140" s="31"/>
      <c r="J140" s="30" t="n">
        <v>26857</v>
      </c>
    </row>
    <row r="141" customFormat="false" ht="24.2" hidden="false" customHeight="true" outlineLevel="0" collapsed="false">
      <c r="A141" s="17" t="s">
        <v>83</v>
      </c>
      <c r="B141" s="21"/>
      <c r="C141" s="19"/>
      <c r="D141" s="20" t="n">
        <v>36239</v>
      </c>
      <c r="E141" s="20"/>
      <c r="F141" s="20" t="n">
        <v>20623</v>
      </c>
      <c r="G141" s="20"/>
      <c r="H141" s="30" t="n">
        <v>38887</v>
      </c>
      <c r="I141" s="31"/>
      <c r="J141" s="30" t="n">
        <v>44856</v>
      </c>
    </row>
    <row r="142" customFormat="false" ht="24.2" hidden="false" customHeight="true" outlineLevel="0" collapsed="false">
      <c r="A142" s="17" t="s">
        <v>84</v>
      </c>
      <c r="B142" s="21"/>
      <c r="C142" s="19"/>
      <c r="D142" s="20" t="n">
        <v>56717</v>
      </c>
      <c r="E142" s="20"/>
      <c r="F142" s="46" t="s">
        <v>18</v>
      </c>
      <c r="G142" s="20"/>
      <c r="H142" s="30" t="n">
        <v>55602</v>
      </c>
      <c r="I142" s="31"/>
      <c r="J142" s="46" t="s">
        <v>18</v>
      </c>
    </row>
    <row r="143" customFormat="false" ht="24.2" hidden="false" customHeight="true" outlineLevel="0" collapsed="false">
      <c r="A143" s="17" t="s">
        <v>85</v>
      </c>
      <c r="B143" s="21"/>
      <c r="C143" s="19"/>
      <c r="D143" s="38" t="s">
        <v>18</v>
      </c>
      <c r="E143" s="30"/>
      <c r="F143" s="38" t="s">
        <v>18</v>
      </c>
      <c r="G143" s="20"/>
      <c r="H143" s="48" t="n">
        <v>537680</v>
      </c>
      <c r="I143" s="20"/>
      <c r="J143" s="38" t="s">
        <v>18</v>
      </c>
    </row>
    <row r="144" customFormat="false" ht="24.2" hidden="false" customHeight="true" outlineLevel="0" collapsed="false">
      <c r="A144" s="16" t="s">
        <v>86</v>
      </c>
      <c r="B144" s="21"/>
      <c r="C144" s="19"/>
      <c r="D144" s="24" t="n">
        <f aca="false">SUM(D137:D143)</f>
        <v>2890305</v>
      </c>
      <c r="E144" s="20"/>
      <c r="F144" s="24" t="n">
        <f aca="false">SUM(F137:F143)</f>
        <v>1123790</v>
      </c>
      <c r="G144" s="20"/>
      <c r="H144" s="24" t="n">
        <f aca="false">SUM(H137:H143)</f>
        <v>874658</v>
      </c>
      <c r="I144" s="20"/>
      <c r="J144" s="24" t="n">
        <f aca="false">SUM(J137:J143)</f>
        <v>179462</v>
      </c>
    </row>
    <row r="145" customFormat="false" ht="24.2" hidden="false" customHeight="true" outlineLevel="0" collapsed="false">
      <c r="A145" s="16" t="s">
        <v>87</v>
      </c>
      <c r="B145" s="22"/>
      <c r="C145" s="19"/>
    </row>
    <row r="146" customFormat="false" ht="24.2" hidden="false" customHeight="true" outlineLevel="0" collapsed="false">
      <c r="A146" s="17" t="s">
        <v>88</v>
      </c>
      <c r="B146" s="22"/>
      <c r="C146" s="19"/>
      <c r="D146" s="51" t="n">
        <v>1440797</v>
      </c>
      <c r="E146" s="20"/>
      <c r="F146" s="51" t="n">
        <v>950449</v>
      </c>
      <c r="G146" s="20"/>
      <c r="H146" s="51" t="n">
        <v>164058</v>
      </c>
      <c r="I146" s="20"/>
      <c r="J146" s="51" t="n">
        <v>118344</v>
      </c>
    </row>
    <row r="147" customFormat="false" ht="24.2" hidden="false" customHeight="true" outlineLevel="0" collapsed="false">
      <c r="A147" s="17" t="s">
        <v>89</v>
      </c>
      <c r="B147" s="22"/>
      <c r="C147" s="19"/>
      <c r="D147" s="51" t="n">
        <v>529377</v>
      </c>
      <c r="E147" s="20"/>
      <c r="F147" s="51" t="n">
        <v>146506</v>
      </c>
      <c r="G147" s="20"/>
      <c r="H147" s="51" t="n">
        <v>4351</v>
      </c>
      <c r="I147" s="30"/>
      <c r="J147" s="46" t="s">
        <v>18</v>
      </c>
    </row>
    <row r="148" customFormat="false" ht="24.2" hidden="false" customHeight="true" outlineLevel="0" collapsed="false">
      <c r="A148" s="17" t="s">
        <v>90</v>
      </c>
      <c r="B148" s="22"/>
      <c r="C148" s="19"/>
      <c r="D148" s="51" t="n">
        <v>48284</v>
      </c>
      <c r="E148" s="20"/>
      <c r="F148" s="51" t="n">
        <v>38001</v>
      </c>
      <c r="G148" s="20"/>
      <c r="H148" s="46" t="s">
        <v>18</v>
      </c>
      <c r="I148" s="31"/>
      <c r="J148" s="46" t="s">
        <v>18</v>
      </c>
    </row>
    <row r="149" customFormat="false" ht="24.2" hidden="false" customHeight="true" outlineLevel="0" collapsed="false">
      <c r="A149" s="17" t="s">
        <v>91</v>
      </c>
      <c r="B149" s="22"/>
      <c r="C149" s="19"/>
      <c r="D149" s="51" t="n">
        <v>119462</v>
      </c>
      <c r="E149" s="20"/>
      <c r="F149" s="51" t="n">
        <v>124744</v>
      </c>
      <c r="G149" s="20"/>
      <c r="H149" s="51" t="n">
        <v>99054</v>
      </c>
      <c r="I149" s="20"/>
      <c r="J149" s="51" t="n">
        <v>89248</v>
      </c>
    </row>
    <row r="150" customFormat="false" ht="24.2" hidden="false" customHeight="true" outlineLevel="0" collapsed="false">
      <c r="A150" s="17" t="s">
        <v>92</v>
      </c>
      <c r="B150" s="21"/>
      <c r="C150" s="19"/>
      <c r="D150" s="51" t="n">
        <v>1920</v>
      </c>
      <c r="E150" s="20"/>
      <c r="F150" s="51" t="n">
        <v>3752</v>
      </c>
      <c r="G150" s="20"/>
      <c r="H150" s="51" t="n">
        <v>1920</v>
      </c>
      <c r="I150" s="20"/>
      <c r="J150" s="51" t="n">
        <v>3752</v>
      </c>
    </row>
    <row r="151" customFormat="false" ht="24.2" hidden="false" customHeight="true" outlineLevel="0" collapsed="false">
      <c r="A151" s="17" t="s">
        <v>93</v>
      </c>
      <c r="B151" s="21"/>
      <c r="C151" s="19"/>
      <c r="D151" s="46" t="s">
        <v>18</v>
      </c>
      <c r="E151" s="37"/>
      <c r="F151" s="51" t="n">
        <v>53061</v>
      </c>
      <c r="G151" s="37"/>
      <c r="H151" s="46" t="s">
        <v>18</v>
      </c>
      <c r="I151" s="37"/>
      <c r="J151" s="51" t="n">
        <v>19887</v>
      </c>
    </row>
    <row r="152" customFormat="false" ht="24.2" hidden="false" customHeight="true" outlineLevel="0" collapsed="false">
      <c r="A152" s="17" t="s">
        <v>94</v>
      </c>
      <c r="B152" s="21"/>
      <c r="C152" s="19"/>
      <c r="D152" s="38" t="s">
        <v>18</v>
      </c>
      <c r="E152" s="31"/>
      <c r="F152" s="38" t="s">
        <v>18</v>
      </c>
      <c r="G152" s="31"/>
      <c r="H152" s="38" t="s">
        <v>18</v>
      </c>
      <c r="I152" s="31"/>
      <c r="J152" s="52" t="n">
        <v>153219</v>
      </c>
    </row>
    <row r="153" customFormat="false" ht="24.2" hidden="false" customHeight="true" outlineLevel="0" collapsed="false">
      <c r="A153" s="16" t="s">
        <v>95</v>
      </c>
      <c r="B153" s="21"/>
      <c r="C153" s="19"/>
      <c r="D153" s="52" t="n">
        <f aca="false">SUM(D146:D152)</f>
        <v>2139840</v>
      </c>
      <c r="E153" s="20"/>
      <c r="F153" s="52" t="n">
        <f aca="false">SUM(F146:F152)</f>
        <v>1316513</v>
      </c>
      <c r="G153" s="20"/>
      <c r="H153" s="52" t="n">
        <f aca="false">SUM(H146:H152)</f>
        <v>269383</v>
      </c>
      <c r="I153" s="20"/>
      <c r="J153" s="52" t="n">
        <f aca="false">SUM(J146:J152)</f>
        <v>384450</v>
      </c>
    </row>
    <row r="154" customFormat="false" ht="24.2" hidden="false" customHeight="true" outlineLevel="0" collapsed="false">
      <c r="A154" s="17" t="s">
        <v>96</v>
      </c>
      <c r="B154" s="22"/>
      <c r="C154" s="19"/>
      <c r="D154" s="51" t="n">
        <f aca="false">D144-D153</f>
        <v>750465</v>
      </c>
      <c r="E154" s="20"/>
      <c r="F154" s="51" t="n">
        <f aca="false">F144-F153</f>
        <v>-192723</v>
      </c>
      <c r="G154" s="20"/>
      <c r="H154" s="51" t="n">
        <f aca="false">H144-H153</f>
        <v>605275</v>
      </c>
      <c r="I154" s="20"/>
      <c r="J154" s="51" t="n">
        <f aca="false">J144-J153</f>
        <v>-204988</v>
      </c>
    </row>
    <row r="155" s="40" customFormat="true" ht="24.2" hidden="false" customHeight="true" outlineLevel="0" collapsed="false">
      <c r="A155" s="50" t="s">
        <v>97</v>
      </c>
      <c r="B155" s="21"/>
      <c r="C155" s="19"/>
      <c r="D155" s="51" t="n">
        <v>-93794</v>
      </c>
      <c r="E155" s="37"/>
      <c r="F155" s="51" t="n">
        <v>-56330</v>
      </c>
      <c r="G155" s="37"/>
      <c r="H155" s="51" t="n">
        <v>-67511</v>
      </c>
      <c r="I155" s="37"/>
      <c r="J155" s="51" t="n">
        <v>-40384</v>
      </c>
    </row>
    <row r="156" customFormat="false" ht="24.2" hidden="false" customHeight="true" outlineLevel="0" collapsed="false">
      <c r="A156" s="17" t="s">
        <v>98</v>
      </c>
      <c r="B156" s="21" t="n">
        <v>13</v>
      </c>
      <c r="C156" s="19"/>
      <c r="D156" s="52" t="n">
        <v>-103218</v>
      </c>
      <c r="E156" s="20"/>
      <c r="F156" s="52" t="n">
        <v>-6925</v>
      </c>
      <c r="G156" s="20"/>
      <c r="H156" s="38" t="s">
        <v>18</v>
      </c>
      <c r="I156" s="31"/>
      <c r="J156" s="38" t="s">
        <v>18</v>
      </c>
    </row>
    <row r="157" customFormat="false" ht="24.2" hidden="false" customHeight="true" outlineLevel="0" collapsed="false">
      <c r="A157" s="17" t="s">
        <v>99</v>
      </c>
      <c r="B157" s="22"/>
      <c r="C157" s="19"/>
      <c r="D157" s="51" t="n">
        <f aca="false">SUM(D154:D156)</f>
        <v>553453</v>
      </c>
      <c r="E157" s="20"/>
      <c r="F157" s="51" t="n">
        <f aca="false">SUM(F154:F156)</f>
        <v>-255978</v>
      </c>
      <c r="G157" s="20"/>
      <c r="H157" s="51" t="n">
        <f aca="false">SUM(H154:H156)</f>
        <v>537764</v>
      </c>
      <c r="I157" s="20"/>
      <c r="J157" s="51" t="n">
        <f aca="false">SUM(J154:J156)</f>
        <v>-245372</v>
      </c>
    </row>
    <row r="158" customFormat="false" ht="24.2" hidden="false" customHeight="true" outlineLevel="0" collapsed="false">
      <c r="A158" s="1" t="s">
        <v>106</v>
      </c>
      <c r="C158" s="19"/>
      <c r="D158" s="52" t="n">
        <v>-15689</v>
      </c>
      <c r="E158" s="20"/>
      <c r="F158" s="52" t="n">
        <v>10606</v>
      </c>
      <c r="G158" s="20"/>
      <c r="H158" s="38" t="s">
        <v>18</v>
      </c>
      <c r="I158" s="31"/>
      <c r="J158" s="38" t="s">
        <v>18</v>
      </c>
    </row>
    <row r="159" customFormat="false" ht="24.2" hidden="false" customHeight="true" outlineLevel="0" collapsed="false">
      <c r="A159" s="16" t="s">
        <v>101</v>
      </c>
      <c r="C159" s="19"/>
      <c r="D159" s="55" t="n">
        <f aca="false">SUM(D157:D158)</f>
        <v>537764</v>
      </c>
      <c r="E159" s="20"/>
      <c r="F159" s="55" t="n">
        <f aca="false">SUM(F157:F158)</f>
        <v>-245372</v>
      </c>
      <c r="G159" s="20"/>
      <c r="H159" s="55" t="n">
        <f aca="false">SUM(H157:H158)</f>
        <v>537764</v>
      </c>
      <c r="I159" s="20"/>
      <c r="J159" s="55" t="n">
        <f aca="false">SUM(J157:J158)</f>
        <v>-245372</v>
      </c>
    </row>
    <row r="160" customFormat="false" ht="24.2" hidden="false" customHeight="true" outlineLevel="0" collapsed="false">
      <c r="A160" s="11"/>
      <c r="D160" s="20"/>
      <c r="E160" s="19"/>
      <c r="F160" s="20"/>
      <c r="G160" s="19"/>
      <c r="H160" s="20"/>
      <c r="I160" s="19"/>
      <c r="J160" s="20"/>
    </row>
    <row r="161" customFormat="false" ht="24.2" hidden="false" customHeight="true" outlineLevel="0" collapsed="false">
      <c r="A161" s="16" t="s">
        <v>102</v>
      </c>
      <c r="D161" s="20"/>
      <c r="E161" s="19"/>
      <c r="F161" s="20"/>
      <c r="G161" s="19"/>
      <c r="H161" s="20"/>
      <c r="I161" s="19"/>
      <c r="J161" s="20"/>
    </row>
    <row r="162" customFormat="false" ht="24.2" hidden="false" customHeight="true" outlineLevel="0" collapsed="false">
      <c r="A162" s="17" t="s">
        <v>103</v>
      </c>
      <c r="B162" s="22"/>
      <c r="C162" s="19"/>
      <c r="D162" s="53" t="n">
        <f aca="false">D159*1000/84670143</f>
        <v>6.35128252942717</v>
      </c>
      <c r="E162" s="54"/>
      <c r="F162" s="53" t="n">
        <f aca="false">F159*1000/84670143</f>
        <v>-2.89797550005319</v>
      </c>
      <c r="G162" s="54"/>
      <c r="H162" s="53" t="n">
        <f aca="false">H159*1000/84670143</f>
        <v>6.35128252942717</v>
      </c>
      <c r="I162" s="54"/>
      <c r="J162" s="53" t="n">
        <f aca="false">J159*1000/84670143</f>
        <v>-2.89797550005319</v>
      </c>
    </row>
    <row r="163" customFormat="false" ht="24.2" hidden="false" customHeight="true" outlineLevel="0" collapsed="false">
      <c r="B163" s="22"/>
    </row>
    <row r="164" customFormat="false" ht="24.2" hidden="false" customHeight="true" outlineLevel="0" collapsed="false">
      <c r="A164" s="17" t="s">
        <v>35</v>
      </c>
      <c r="B164" s="22"/>
    </row>
    <row r="165" customFormat="false" ht="24.2" hidden="false" customHeight="true" outlineLevel="0" collapsed="false">
      <c r="A165" s="40"/>
      <c r="B165" s="14"/>
      <c r="C165" s="14"/>
      <c r="D165" s="34"/>
      <c r="E165" s="14"/>
      <c r="F165" s="34"/>
      <c r="G165" s="14"/>
      <c r="H165" s="34"/>
      <c r="I165" s="14"/>
      <c r="J165" s="6" t="s">
        <v>76</v>
      </c>
    </row>
    <row r="166" customFormat="false" ht="24.2" hidden="false" customHeight="true" outlineLevel="0" collapsed="false">
      <c r="A166" s="2" t="s">
        <v>0</v>
      </c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24.2" hidden="false" customHeight="true" outlineLevel="0" collapsed="false">
      <c r="A167" s="41" t="s">
        <v>107</v>
      </c>
      <c r="B167" s="41"/>
      <c r="C167" s="41"/>
      <c r="D167" s="41"/>
      <c r="E167" s="41"/>
      <c r="F167" s="41"/>
      <c r="G167" s="41"/>
      <c r="H167" s="41"/>
      <c r="I167" s="41"/>
      <c r="J167" s="41"/>
    </row>
    <row r="168" customFormat="false" ht="24.2" hidden="false" customHeight="true" outlineLevel="0" collapsed="false">
      <c r="A168" s="41" t="s">
        <v>104</v>
      </c>
      <c r="B168" s="41"/>
      <c r="C168" s="41"/>
      <c r="D168" s="41"/>
      <c r="E168" s="41"/>
      <c r="F168" s="41"/>
      <c r="G168" s="41"/>
      <c r="H168" s="41"/>
      <c r="I168" s="41"/>
      <c r="J168" s="41"/>
    </row>
    <row r="169" customFormat="false" ht="24.2" hidden="false" customHeight="true" outlineLevel="0" collapsed="false">
      <c r="A169" s="14"/>
      <c r="B169" s="5"/>
      <c r="C169" s="5"/>
      <c r="D169" s="4"/>
      <c r="E169" s="5"/>
      <c r="F169" s="4"/>
      <c r="G169" s="5"/>
      <c r="H169" s="4"/>
      <c r="I169" s="5"/>
      <c r="J169" s="6" t="s">
        <v>2</v>
      </c>
    </row>
    <row r="170" s="11" customFormat="true" ht="24.2" hidden="false" customHeight="true" outlineLevel="0" collapsed="false">
      <c r="A170" s="10"/>
      <c r="B170" s="10"/>
      <c r="C170" s="10"/>
      <c r="D170" s="8"/>
      <c r="E170" s="9" t="s">
        <v>3</v>
      </c>
      <c r="F170" s="8"/>
      <c r="G170" s="10"/>
      <c r="H170" s="8"/>
      <c r="I170" s="9" t="s">
        <v>4</v>
      </c>
      <c r="J170" s="8"/>
    </row>
    <row r="171" customFormat="false" ht="24.2" hidden="false" customHeight="true" outlineLevel="0" collapsed="false">
      <c r="A171" s="14"/>
      <c r="B171" s="42"/>
      <c r="C171" s="14"/>
      <c r="D171" s="43" t="n">
        <v>2549</v>
      </c>
      <c r="E171" s="43"/>
      <c r="F171" s="43" t="n">
        <v>2548</v>
      </c>
      <c r="G171" s="44"/>
      <c r="H171" s="43" t="n">
        <v>2549</v>
      </c>
      <c r="I171" s="44"/>
      <c r="J171" s="43" t="n">
        <v>2548</v>
      </c>
    </row>
    <row r="172" customFormat="false" ht="24.2" hidden="false" customHeight="true" outlineLevel="0" collapsed="false">
      <c r="A172" s="14"/>
      <c r="B172" s="42"/>
      <c r="C172" s="14"/>
      <c r="G172" s="14"/>
      <c r="H172" s="34"/>
      <c r="I172" s="14"/>
      <c r="J172" s="4"/>
    </row>
    <row r="173" customFormat="false" ht="24.2" hidden="false" customHeight="true" outlineLevel="0" collapsed="false">
      <c r="A173" s="16" t="s">
        <v>108</v>
      </c>
    </row>
    <row r="174" customFormat="false" ht="24.2" hidden="false" customHeight="true" outlineLevel="0" collapsed="false">
      <c r="A174" s="17" t="s">
        <v>109</v>
      </c>
      <c r="D174" s="34" t="n">
        <f aca="false">SUM(D159)</f>
        <v>537764</v>
      </c>
      <c r="E174" s="34"/>
      <c r="F174" s="34" t="n">
        <f aca="false">SUM(F159)</f>
        <v>-245372</v>
      </c>
      <c r="G174" s="34"/>
      <c r="H174" s="34" t="n">
        <f aca="false">H157</f>
        <v>537764</v>
      </c>
      <c r="I174" s="34"/>
      <c r="J174" s="34" t="n">
        <f aca="false">J157</f>
        <v>-245372</v>
      </c>
    </row>
    <row r="175" customFormat="false" ht="24.2" hidden="false" customHeight="true" outlineLevel="0" collapsed="false">
      <c r="A175" s="17" t="s">
        <v>110</v>
      </c>
      <c r="D175" s="34"/>
      <c r="E175" s="34"/>
      <c r="F175" s="34"/>
      <c r="G175" s="34"/>
      <c r="H175" s="34"/>
      <c r="I175" s="34"/>
      <c r="J175" s="34"/>
    </row>
    <row r="176" customFormat="false" ht="24.2" hidden="false" customHeight="true" outlineLevel="0" collapsed="false">
      <c r="A176" s="17" t="s">
        <v>111</v>
      </c>
    </row>
    <row r="177" customFormat="false" ht="24.2" hidden="false" customHeight="true" outlineLevel="0" collapsed="false">
      <c r="A177" s="17" t="s">
        <v>112</v>
      </c>
      <c r="D177" s="56" t="n">
        <v>15689</v>
      </c>
      <c r="E177" s="20"/>
      <c r="F177" s="56" t="n">
        <v>-10606</v>
      </c>
      <c r="G177" s="20"/>
      <c r="H177" s="46" t="s">
        <v>18</v>
      </c>
      <c r="I177" s="30"/>
      <c r="J177" s="46" t="s">
        <v>18</v>
      </c>
    </row>
    <row r="178" customFormat="false" ht="24.2" hidden="false" customHeight="true" outlineLevel="0" collapsed="false">
      <c r="A178" s="17" t="s">
        <v>113</v>
      </c>
      <c r="D178" s="56" t="n">
        <f aca="false">-D155</f>
        <v>93794</v>
      </c>
      <c r="E178" s="20"/>
      <c r="F178" s="56" t="n">
        <v>56330</v>
      </c>
      <c r="G178" s="20"/>
      <c r="H178" s="56" t="n">
        <f aca="false">-H155</f>
        <v>67511</v>
      </c>
      <c r="I178" s="20"/>
      <c r="J178" s="56" t="n">
        <v>40384</v>
      </c>
    </row>
    <row r="179" customFormat="false" ht="24.2" hidden="false" customHeight="true" outlineLevel="0" collapsed="false">
      <c r="A179" s="17" t="s">
        <v>114</v>
      </c>
      <c r="D179" s="57" t="n">
        <v>103218</v>
      </c>
      <c r="E179" s="20"/>
      <c r="F179" s="57" t="n">
        <v>6925</v>
      </c>
      <c r="G179" s="20"/>
      <c r="H179" s="38" t="s">
        <v>18</v>
      </c>
      <c r="I179" s="31"/>
      <c r="J179" s="38" t="s">
        <v>18</v>
      </c>
    </row>
    <row r="180" customFormat="false" ht="24.2" hidden="false" customHeight="true" outlineLevel="0" collapsed="false">
      <c r="A180" s="17" t="s">
        <v>115</v>
      </c>
      <c r="D180" s="34" t="n">
        <f aca="false">SUM(D174:D179)</f>
        <v>750465</v>
      </c>
      <c r="E180" s="34"/>
      <c r="F180" s="34" t="n">
        <f aca="false">SUM(F174:F179)</f>
        <v>-192723</v>
      </c>
      <c r="G180" s="34"/>
      <c r="H180" s="34" t="n">
        <f aca="false">SUM(H174:H179)</f>
        <v>605275</v>
      </c>
      <c r="I180" s="34"/>
      <c r="J180" s="34" t="n">
        <f aca="false">SUM(J174:J179)</f>
        <v>-204988</v>
      </c>
    </row>
    <row r="181" customFormat="false" ht="24.2" hidden="false" customHeight="true" outlineLevel="0" collapsed="false">
      <c r="A181" s="17" t="s">
        <v>116</v>
      </c>
      <c r="D181" s="34"/>
      <c r="E181" s="34"/>
      <c r="F181" s="34"/>
      <c r="G181" s="34"/>
      <c r="H181" s="34"/>
      <c r="I181" s="34"/>
      <c r="J181" s="34"/>
    </row>
    <row r="182" customFormat="false" ht="24.2" hidden="false" customHeight="true" outlineLevel="0" collapsed="false">
      <c r="A182" s="17" t="s">
        <v>117</v>
      </c>
      <c r="D182" s="56" t="n">
        <v>190653</v>
      </c>
      <c r="E182" s="20"/>
      <c r="F182" s="56" t="n">
        <v>160636</v>
      </c>
      <c r="G182" s="20"/>
      <c r="H182" s="56" t="n">
        <v>18849</v>
      </c>
      <c r="I182" s="20"/>
      <c r="J182" s="56" t="n">
        <v>17689</v>
      </c>
    </row>
    <row r="183" customFormat="false" ht="24.2" hidden="false" customHeight="true" outlineLevel="0" collapsed="false">
      <c r="A183" s="17" t="s">
        <v>118</v>
      </c>
      <c r="D183" s="56" t="n">
        <v>3006</v>
      </c>
      <c r="E183" s="20"/>
      <c r="F183" s="56" t="n">
        <v>2929</v>
      </c>
      <c r="G183" s="20"/>
      <c r="H183" s="46" t="s">
        <v>18</v>
      </c>
      <c r="I183" s="31"/>
      <c r="J183" s="46" t="s">
        <v>18</v>
      </c>
    </row>
    <row r="184" customFormat="false" ht="24.2" hidden="false" customHeight="true" outlineLevel="0" collapsed="false">
      <c r="A184" s="17" t="s">
        <v>119</v>
      </c>
      <c r="D184" s="56"/>
      <c r="E184" s="20"/>
      <c r="F184" s="56"/>
      <c r="G184" s="20"/>
      <c r="H184" s="31"/>
      <c r="I184" s="31"/>
      <c r="J184" s="31"/>
    </row>
    <row r="185" customFormat="false" ht="24.2" hidden="false" customHeight="true" outlineLevel="0" collapsed="false">
      <c r="A185" s="17" t="s">
        <v>120</v>
      </c>
      <c r="D185" s="56" t="n">
        <v>256</v>
      </c>
      <c r="E185" s="20"/>
      <c r="F185" s="56" t="n">
        <v>-39</v>
      </c>
      <c r="G185" s="20"/>
      <c r="H185" s="46" t="s">
        <v>18</v>
      </c>
      <c r="I185" s="31"/>
      <c r="J185" s="46" t="s">
        <v>18</v>
      </c>
    </row>
    <row r="186" customFormat="false" ht="24.2" hidden="false" customHeight="true" outlineLevel="0" collapsed="false">
      <c r="A186" s="17" t="s">
        <v>121</v>
      </c>
      <c r="D186" s="56" t="n">
        <v>390</v>
      </c>
      <c r="E186" s="20"/>
      <c r="F186" s="56" t="n">
        <v>7048</v>
      </c>
      <c r="G186" s="20"/>
      <c r="H186" s="46" t="s">
        <v>18</v>
      </c>
      <c r="I186" s="31"/>
      <c r="J186" s="46" t="s">
        <v>18</v>
      </c>
    </row>
    <row r="187" customFormat="false" ht="24.2" hidden="false" customHeight="true" outlineLevel="0" collapsed="false">
      <c r="A187" s="17" t="s">
        <v>122</v>
      </c>
      <c r="D187" s="56" t="n">
        <v>1155</v>
      </c>
      <c r="E187" s="20"/>
      <c r="F187" s="46" t="s">
        <v>18</v>
      </c>
      <c r="G187" s="20"/>
      <c r="H187" s="46" t="s">
        <v>18</v>
      </c>
      <c r="I187" s="31"/>
      <c r="J187" s="46" t="s">
        <v>18</v>
      </c>
    </row>
    <row r="188" customFormat="false" ht="24.2" hidden="false" customHeight="true" outlineLevel="0" collapsed="false">
      <c r="A188" s="17" t="s">
        <v>123</v>
      </c>
      <c r="D188" s="46" t="s">
        <v>18</v>
      </c>
      <c r="E188" s="30"/>
      <c r="F188" s="46" t="s">
        <v>18</v>
      </c>
      <c r="G188" s="20"/>
      <c r="H188" s="56" t="n">
        <v>-537680</v>
      </c>
      <c r="I188" s="20"/>
      <c r="J188" s="56" t="n">
        <v>153219</v>
      </c>
    </row>
    <row r="189" customFormat="false" ht="24.2" hidden="false" customHeight="true" outlineLevel="0" collapsed="false">
      <c r="A189" s="1" t="s">
        <v>124</v>
      </c>
      <c r="D189" s="56" t="n">
        <v>-99281</v>
      </c>
      <c r="E189" s="20"/>
      <c r="F189" s="27" t="n">
        <v>73142</v>
      </c>
      <c r="G189" s="20"/>
      <c r="H189" s="56" t="n">
        <v>-55312</v>
      </c>
      <c r="I189" s="20"/>
      <c r="J189" s="56" t="n">
        <v>17198</v>
      </c>
    </row>
    <row r="190" customFormat="false" ht="24.2" hidden="false" customHeight="true" outlineLevel="0" collapsed="false">
      <c r="A190" s="17" t="s">
        <v>125</v>
      </c>
      <c r="D190" s="56" t="n">
        <v>-17026</v>
      </c>
      <c r="E190" s="20"/>
      <c r="F190" s="27" t="n">
        <v>-20698</v>
      </c>
      <c r="G190" s="20"/>
      <c r="H190" s="46" t="s">
        <v>18</v>
      </c>
      <c r="I190" s="30"/>
      <c r="J190" s="46" t="s">
        <v>18</v>
      </c>
    </row>
    <row r="191" customFormat="false" ht="24.2" hidden="false" customHeight="true" outlineLevel="0" collapsed="false">
      <c r="A191" s="17" t="s">
        <v>126</v>
      </c>
      <c r="D191" s="56" t="n">
        <v>-382</v>
      </c>
      <c r="E191" s="20"/>
      <c r="F191" s="46" t="s">
        <v>18</v>
      </c>
      <c r="G191" s="20"/>
      <c r="H191" s="46" t="s">
        <v>18</v>
      </c>
      <c r="I191" s="30"/>
      <c r="J191" s="46" t="s">
        <v>18</v>
      </c>
    </row>
    <row r="192" customFormat="false" ht="24.2" hidden="false" customHeight="true" outlineLevel="0" collapsed="false">
      <c r="A192" s="17" t="s">
        <v>127</v>
      </c>
      <c r="D192" s="46" t="s">
        <v>18</v>
      </c>
      <c r="E192" s="20"/>
      <c r="F192" s="56" t="n">
        <v>7849</v>
      </c>
      <c r="G192" s="20"/>
      <c r="H192" s="46" t="s">
        <v>18</v>
      </c>
      <c r="I192" s="20"/>
      <c r="J192" s="56" t="n">
        <v>6020</v>
      </c>
    </row>
    <row r="193" customFormat="false" ht="24.2" hidden="false" customHeight="true" outlineLevel="0" collapsed="false">
      <c r="A193" s="17" t="s">
        <v>128</v>
      </c>
    </row>
    <row r="194" customFormat="false" ht="24.2" hidden="false" customHeight="true" outlineLevel="0" collapsed="false">
      <c r="A194" s="17" t="s">
        <v>129</v>
      </c>
      <c r="D194" s="27" t="n">
        <v>223619</v>
      </c>
      <c r="E194" s="20"/>
      <c r="F194" s="27" t="n">
        <v>346349</v>
      </c>
      <c r="G194" s="20"/>
      <c r="H194" s="56" t="n">
        <v>35580</v>
      </c>
      <c r="I194" s="20"/>
      <c r="J194" s="56" t="n">
        <v>43080</v>
      </c>
    </row>
    <row r="195" customFormat="false" ht="24.2" hidden="false" customHeight="true" outlineLevel="0" collapsed="false">
      <c r="A195" s="17" t="s">
        <v>130</v>
      </c>
      <c r="D195" s="27" t="n">
        <v>-16050</v>
      </c>
      <c r="E195" s="20"/>
      <c r="F195" s="27" t="n">
        <v>9513</v>
      </c>
      <c r="G195" s="20"/>
      <c r="H195" s="56" t="n">
        <v>6678</v>
      </c>
      <c r="I195" s="20"/>
      <c r="J195" s="56" t="n">
        <v>-11299</v>
      </c>
    </row>
    <row r="196" customFormat="false" ht="24.2" hidden="false" customHeight="true" outlineLevel="0" collapsed="false">
      <c r="A196" s="17" t="s">
        <v>131</v>
      </c>
      <c r="D196" s="27" t="n">
        <v>-18873</v>
      </c>
      <c r="E196" s="20"/>
      <c r="F196" s="27" t="n">
        <v>8874</v>
      </c>
      <c r="G196" s="20"/>
      <c r="H196" s="56" t="n">
        <v>-249</v>
      </c>
      <c r="I196" s="20"/>
      <c r="J196" s="56" t="n">
        <v>1203</v>
      </c>
    </row>
    <row r="197" customFormat="false" ht="24.2" hidden="false" customHeight="true" outlineLevel="0" collapsed="false">
      <c r="A197" s="17" t="s">
        <v>132</v>
      </c>
      <c r="D197" s="30" t="n">
        <v>123321</v>
      </c>
      <c r="E197" s="20"/>
      <c r="F197" s="27" t="n">
        <v>-53156</v>
      </c>
      <c r="G197" s="20"/>
      <c r="H197" s="56" t="n">
        <v>-4082</v>
      </c>
      <c r="I197" s="20"/>
      <c r="J197" s="46" t="s">
        <v>18</v>
      </c>
    </row>
    <row r="198" customFormat="false" ht="24.2" hidden="false" customHeight="true" outlineLevel="0" collapsed="false">
      <c r="A198" s="17" t="s">
        <v>133</v>
      </c>
      <c r="D198" s="27" t="n">
        <v>-143437</v>
      </c>
      <c r="E198" s="20"/>
      <c r="F198" s="27" t="n">
        <v>-61971</v>
      </c>
      <c r="G198" s="20"/>
      <c r="H198" s="56" t="n">
        <v>-10726</v>
      </c>
      <c r="I198" s="20"/>
      <c r="J198" s="56" t="n">
        <v>-5790</v>
      </c>
    </row>
    <row r="199" customFormat="false" ht="24.2" hidden="false" customHeight="true" outlineLevel="0" collapsed="false">
      <c r="A199" s="17" t="s">
        <v>134</v>
      </c>
      <c r="D199" s="27" t="n">
        <v>2132</v>
      </c>
      <c r="E199" s="20"/>
      <c r="F199" s="27" t="n">
        <v>10101</v>
      </c>
      <c r="G199" s="20"/>
      <c r="H199" s="46" t="s">
        <v>18</v>
      </c>
      <c r="I199" s="20"/>
      <c r="J199" s="46" t="s">
        <v>18</v>
      </c>
    </row>
    <row r="200" customFormat="false" ht="24.2" hidden="false" customHeight="true" outlineLevel="0" collapsed="false">
      <c r="A200" s="17" t="s">
        <v>135</v>
      </c>
      <c r="D200" s="27" t="n">
        <v>4368</v>
      </c>
      <c r="E200" s="20"/>
      <c r="F200" s="27" t="n">
        <v>-1475</v>
      </c>
      <c r="G200" s="20"/>
      <c r="H200" s="56" t="n">
        <v>624</v>
      </c>
      <c r="I200" s="20"/>
      <c r="J200" s="56" t="n">
        <v>-827</v>
      </c>
    </row>
    <row r="202" customFormat="false" ht="24.2" hidden="false" customHeight="true" outlineLevel="0" collapsed="false">
      <c r="A202" s="17" t="s">
        <v>35</v>
      </c>
      <c r="D202" s="34"/>
      <c r="E202" s="34"/>
      <c r="F202" s="34"/>
      <c r="G202" s="34"/>
      <c r="H202" s="34"/>
      <c r="I202" s="34"/>
      <c r="J202" s="34"/>
    </row>
    <row r="203" customFormat="false" ht="24.2" hidden="false" customHeight="true" outlineLevel="0" collapsed="false">
      <c r="A203" s="14"/>
      <c r="B203" s="14"/>
      <c r="C203" s="14"/>
      <c r="D203" s="34"/>
      <c r="E203" s="14"/>
      <c r="F203" s="34"/>
      <c r="G203" s="14"/>
      <c r="H203" s="34"/>
      <c r="I203" s="14"/>
      <c r="J203" s="6" t="s">
        <v>76</v>
      </c>
    </row>
    <row r="204" customFormat="false" ht="24.2" hidden="false" customHeight="true" outlineLevel="0" collapsed="false">
      <c r="A204" s="41" t="s">
        <v>0</v>
      </c>
      <c r="B204" s="41"/>
      <c r="C204" s="41"/>
      <c r="D204" s="41"/>
      <c r="E204" s="41"/>
      <c r="F204" s="41"/>
      <c r="G204" s="41"/>
      <c r="H204" s="41"/>
      <c r="I204" s="41"/>
      <c r="J204" s="41"/>
    </row>
    <row r="205" customFormat="false" ht="24.2" hidden="false" customHeight="true" outlineLevel="0" collapsed="false">
      <c r="A205" s="41" t="s">
        <v>136</v>
      </c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24.2" hidden="false" customHeight="true" outlineLevel="0" collapsed="false">
      <c r="A206" s="41" t="s">
        <v>104</v>
      </c>
      <c r="B206" s="41"/>
      <c r="C206" s="41"/>
      <c r="D206" s="41"/>
      <c r="E206" s="41"/>
      <c r="F206" s="41"/>
      <c r="G206" s="41"/>
      <c r="H206" s="41"/>
      <c r="I206" s="41"/>
      <c r="J206" s="41"/>
    </row>
    <row r="207" customFormat="false" ht="18.75" hidden="false" customHeight="true" outlineLevel="0" collapsed="false">
      <c r="A207" s="14"/>
      <c r="B207" s="5"/>
      <c r="C207" s="5"/>
      <c r="D207" s="4"/>
      <c r="E207" s="5"/>
      <c r="F207" s="4"/>
      <c r="G207" s="5"/>
      <c r="H207" s="4"/>
      <c r="I207" s="5"/>
      <c r="J207" s="6" t="s">
        <v>2</v>
      </c>
    </row>
    <row r="208" s="11" customFormat="true" ht="24.2" hidden="false" customHeight="true" outlineLevel="0" collapsed="false">
      <c r="A208" s="10"/>
      <c r="B208" s="10"/>
      <c r="C208" s="10"/>
      <c r="D208" s="8"/>
      <c r="E208" s="9" t="s">
        <v>3</v>
      </c>
      <c r="F208" s="8"/>
      <c r="G208" s="10"/>
      <c r="H208" s="8"/>
      <c r="I208" s="9" t="s">
        <v>4</v>
      </c>
      <c r="J208" s="8"/>
    </row>
    <row r="209" customFormat="false" ht="24.2" hidden="false" customHeight="true" outlineLevel="0" collapsed="false">
      <c r="A209" s="14"/>
      <c r="B209" s="42"/>
      <c r="C209" s="14"/>
      <c r="D209" s="43" t="n">
        <v>2549</v>
      </c>
      <c r="E209" s="43"/>
      <c r="F209" s="43" t="n">
        <v>2548</v>
      </c>
      <c r="G209" s="44"/>
      <c r="H209" s="43" t="n">
        <v>2549</v>
      </c>
      <c r="I209" s="44"/>
      <c r="J209" s="43" t="n">
        <v>2548</v>
      </c>
    </row>
    <row r="210" customFormat="false" ht="24.2" hidden="false" customHeight="true" outlineLevel="0" collapsed="false">
      <c r="A210" s="17" t="s">
        <v>137</v>
      </c>
      <c r="D210" s="34"/>
      <c r="E210" s="34"/>
      <c r="F210" s="34"/>
      <c r="G210" s="34"/>
      <c r="H210" s="34"/>
      <c r="I210" s="34"/>
      <c r="J210" s="34"/>
    </row>
    <row r="211" customFormat="false" ht="24.2" hidden="false" customHeight="true" outlineLevel="0" collapsed="false">
      <c r="A211" s="17" t="s">
        <v>138</v>
      </c>
      <c r="D211" s="27" t="n">
        <v>-27972</v>
      </c>
      <c r="E211" s="20"/>
      <c r="F211" s="27" t="n">
        <v>-84995</v>
      </c>
      <c r="G211" s="20"/>
      <c r="H211" s="56" t="n">
        <v>-17403</v>
      </c>
      <c r="I211" s="20"/>
      <c r="J211" s="56" t="n">
        <v>-14327</v>
      </c>
    </row>
    <row r="212" customFormat="false" ht="24.2" hidden="false" customHeight="true" outlineLevel="0" collapsed="false">
      <c r="A212" s="17" t="s">
        <v>139</v>
      </c>
      <c r="D212" s="27" t="n">
        <v>-3875</v>
      </c>
      <c r="E212" s="20"/>
      <c r="F212" s="27" t="n">
        <v>-48550</v>
      </c>
      <c r="G212" s="20"/>
      <c r="H212" s="56" t="n">
        <v>7680</v>
      </c>
      <c r="I212" s="20"/>
      <c r="J212" s="56" t="n">
        <v>-4450</v>
      </c>
    </row>
    <row r="213" customFormat="false" ht="24.2" hidden="false" customHeight="true" outlineLevel="0" collapsed="false">
      <c r="A213" s="17" t="s">
        <v>140</v>
      </c>
      <c r="D213" s="27" t="n">
        <v>-98212</v>
      </c>
      <c r="E213" s="20"/>
      <c r="F213" s="27" t="n">
        <v>-274488</v>
      </c>
      <c r="G213" s="20"/>
      <c r="H213" s="56" t="n">
        <v>-15108</v>
      </c>
      <c r="I213" s="20"/>
      <c r="J213" s="56" t="n">
        <v>-17612</v>
      </c>
    </row>
    <row r="214" customFormat="false" ht="24.2" hidden="false" customHeight="true" outlineLevel="0" collapsed="false">
      <c r="A214" s="17" t="s">
        <v>141</v>
      </c>
      <c r="D214" s="52" t="n">
        <v>-874</v>
      </c>
      <c r="E214" s="20"/>
      <c r="F214" s="57" t="n">
        <v>30040</v>
      </c>
      <c r="G214" s="20"/>
      <c r="H214" s="57" t="n">
        <v>-232</v>
      </c>
      <c r="I214" s="20"/>
      <c r="J214" s="57" t="n">
        <v>-2089</v>
      </c>
    </row>
    <row r="215" customFormat="false" ht="24.2" hidden="false" customHeight="true" outlineLevel="0" collapsed="false">
      <c r="A215" s="17" t="s">
        <v>142</v>
      </c>
      <c r="D215" s="51"/>
      <c r="E215" s="20"/>
      <c r="F215" s="51"/>
      <c r="G215" s="20"/>
      <c r="H215" s="58"/>
      <c r="I215" s="20"/>
      <c r="J215" s="51"/>
    </row>
    <row r="216" customFormat="false" ht="24.2" hidden="false" customHeight="true" outlineLevel="0" collapsed="false">
      <c r="A216" s="17" t="s">
        <v>143</v>
      </c>
      <c r="D216" s="27" t="n">
        <f aca="false">SUM(D180:D214)-D209</f>
        <v>873383</v>
      </c>
      <c r="E216" s="20"/>
      <c r="F216" s="27" t="n">
        <f aca="false">SUM(F180:F214)-F209</f>
        <v>-81614</v>
      </c>
      <c r="G216" s="20"/>
      <c r="H216" s="27" t="n">
        <f aca="false">SUM(H180:H214)-H209</f>
        <v>33894</v>
      </c>
      <c r="I216" s="20"/>
      <c r="J216" s="27" t="n">
        <f aca="false">SUM(J180:J214)-J209</f>
        <v>-22973</v>
      </c>
    </row>
    <row r="217" customFormat="false" ht="24.2" hidden="false" customHeight="true" outlineLevel="0" collapsed="false">
      <c r="A217" s="17" t="s">
        <v>97</v>
      </c>
      <c r="D217" s="27" t="n">
        <v>-93794</v>
      </c>
      <c r="E217" s="20"/>
      <c r="F217" s="27" t="n">
        <v>-56330</v>
      </c>
      <c r="G217" s="20"/>
      <c r="H217" s="27" t="n">
        <v>-65197</v>
      </c>
      <c r="I217" s="20"/>
      <c r="J217" s="27" t="n">
        <v>-40384</v>
      </c>
      <c r="K217" s="40"/>
    </row>
    <row r="218" customFormat="false" ht="24.2" hidden="false" customHeight="true" outlineLevel="0" collapsed="false">
      <c r="A218" s="17" t="s">
        <v>144</v>
      </c>
      <c r="D218" s="52" t="n">
        <v>-25950</v>
      </c>
      <c r="E218" s="20"/>
      <c r="F218" s="52" t="n">
        <v>-71627</v>
      </c>
      <c r="G218" s="20"/>
      <c r="H218" s="38" t="s">
        <v>18</v>
      </c>
      <c r="I218" s="31"/>
      <c r="J218" s="38" t="s">
        <v>18</v>
      </c>
    </row>
    <row r="219" customFormat="false" ht="24.2" hidden="false" customHeight="true" outlineLevel="0" collapsed="false">
      <c r="A219" s="17" t="s">
        <v>145</v>
      </c>
      <c r="D219" s="52" t="n">
        <f aca="false">SUM(D216:D218)</f>
        <v>753639</v>
      </c>
      <c r="E219" s="20"/>
      <c r="F219" s="52" t="n">
        <f aca="false">SUM(F216:F218)</f>
        <v>-209571</v>
      </c>
      <c r="G219" s="20"/>
      <c r="H219" s="52" t="n">
        <f aca="false">SUM(H216:H218)</f>
        <v>-31303</v>
      </c>
      <c r="I219" s="20"/>
      <c r="J219" s="52" t="n">
        <f aca="false">SUM(J216:J218)</f>
        <v>-63357</v>
      </c>
    </row>
    <row r="220" customFormat="false" ht="24.2" hidden="false" customHeight="true" outlineLevel="0" collapsed="false">
      <c r="A220" s="16" t="s">
        <v>146</v>
      </c>
      <c r="G220" s="14"/>
      <c r="H220" s="34"/>
      <c r="I220" s="14"/>
      <c r="J220" s="34"/>
    </row>
    <row r="221" customFormat="false" ht="24.2" hidden="false" customHeight="true" outlineLevel="0" collapsed="false">
      <c r="A221" s="17" t="s">
        <v>147</v>
      </c>
      <c r="D221" s="46" t="s">
        <v>18</v>
      </c>
      <c r="E221" s="31"/>
      <c r="F221" s="46" t="s">
        <v>18</v>
      </c>
      <c r="G221" s="20"/>
      <c r="H221" s="56" t="n">
        <v>-87500</v>
      </c>
      <c r="I221" s="20"/>
      <c r="J221" s="56" t="n">
        <v>-1103300</v>
      </c>
    </row>
    <row r="222" customFormat="false" ht="24.2" hidden="false" customHeight="true" outlineLevel="0" collapsed="false">
      <c r="A222" s="17" t="s">
        <v>148</v>
      </c>
      <c r="D222" s="46" t="s">
        <v>18</v>
      </c>
      <c r="E222" s="31"/>
      <c r="F222" s="56" t="n">
        <v>-21330</v>
      </c>
      <c r="G222" s="20"/>
      <c r="H222" s="46" t="s">
        <v>18</v>
      </c>
      <c r="I222" s="30"/>
      <c r="J222" s="46" t="s">
        <v>18</v>
      </c>
    </row>
    <row r="223" customFormat="false" ht="24.2" hidden="false" customHeight="true" outlineLevel="0" collapsed="false">
      <c r="A223" s="17" t="s">
        <v>149</v>
      </c>
      <c r="D223" s="46" t="s">
        <v>18</v>
      </c>
      <c r="E223" s="31"/>
      <c r="F223" s="56" t="n">
        <v>40010</v>
      </c>
      <c r="G223" s="20"/>
      <c r="H223" s="46" t="s">
        <v>18</v>
      </c>
      <c r="I223" s="20"/>
      <c r="J223" s="56" t="n">
        <v>-28500</v>
      </c>
    </row>
    <row r="224" customFormat="false" ht="24.2" hidden="false" customHeight="true" outlineLevel="0" collapsed="false">
      <c r="A224" s="17" t="s">
        <v>150</v>
      </c>
      <c r="D224" s="56" t="n">
        <v>-815603</v>
      </c>
      <c r="E224" s="20"/>
      <c r="F224" s="56" t="n">
        <v>-385117</v>
      </c>
      <c r="G224" s="20"/>
      <c r="H224" s="56" t="n">
        <v>-24998</v>
      </c>
      <c r="I224" s="56"/>
      <c r="J224" s="56" t="n">
        <v>-17917</v>
      </c>
    </row>
    <row r="225" customFormat="false" ht="24.2" hidden="false" customHeight="true" outlineLevel="0" collapsed="false">
      <c r="A225" s="17" t="s">
        <v>151</v>
      </c>
      <c r="D225" s="46" t="n">
        <v>2004</v>
      </c>
      <c r="E225" s="37"/>
      <c r="F225" s="46" t="n">
        <v>2878</v>
      </c>
      <c r="G225" s="37"/>
      <c r="H225" s="46" t="n">
        <v>239</v>
      </c>
      <c r="I225" s="49"/>
      <c r="J225" s="46" t="n">
        <v>11</v>
      </c>
    </row>
    <row r="226" customFormat="false" ht="24.2" hidden="false" customHeight="true" outlineLevel="0" collapsed="false">
      <c r="A226" s="17" t="s">
        <v>152</v>
      </c>
      <c r="D226" s="38" t="n">
        <v>-140</v>
      </c>
      <c r="E226" s="37"/>
      <c r="F226" s="38" t="s">
        <v>18</v>
      </c>
      <c r="G226" s="37"/>
      <c r="H226" s="38" t="s">
        <v>18</v>
      </c>
      <c r="I226" s="49"/>
      <c r="J226" s="38" t="s">
        <v>18</v>
      </c>
    </row>
    <row r="227" customFormat="false" ht="24.2" hidden="false" customHeight="true" outlineLevel="0" collapsed="false">
      <c r="A227" s="17" t="s">
        <v>153</v>
      </c>
      <c r="D227" s="52" t="n">
        <f aca="false">SUM(D221:D226)</f>
        <v>-813739</v>
      </c>
      <c r="E227" s="20"/>
      <c r="F227" s="52" t="n">
        <f aca="false">SUM(F221:F226)</f>
        <v>-363559</v>
      </c>
      <c r="G227" s="20"/>
      <c r="H227" s="52" t="n">
        <f aca="false">SUM(H221:H226)</f>
        <v>-112259</v>
      </c>
      <c r="I227" s="20"/>
      <c r="J227" s="52" t="n">
        <f aca="false">SUM(J221:J226)</f>
        <v>-1149706</v>
      </c>
    </row>
    <row r="228" customFormat="false" ht="24.2" hidden="false" customHeight="true" outlineLevel="0" collapsed="false">
      <c r="D228" s="51"/>
      <c r="E228" s="20"/>
      <c r="F228" s="51"/>
      <c r="G228" s="20"/>
      <c r="H228" s="51"/>
      <c r="I228" s="20"/>
      <c r="J228" s="51"/>
    </row>
    <row r="229" customFormat="false" ht="24.2" hidden="false" customHeight="true" outlineLevel="0" collapsed="false">
      <c r="A229" s="17" t="s">
        <v>35</v>
      </c>
      <c r="D229" s="34"/>
      <c r="E229" s="34"/>
      <c r="F229" s="34"/>
      <c r="G229" s="34"/>
      <c r="H229" s="34"/>
      <c r="I229" s="34"/>
      <c r="J229" s="34"/>
    </row>
    <row r="230" customFormat="false" ht="24.2" hidden="false" customHeight="true" outlineLevel="0" collapsed="false">
      <c r="A230" s="14"/>
      <c r="B230" s="14"/>
      <c r="C230" s="14"/>
      <c r="D230" s="34"/>
      <c r="E230" s="14"/>
      <c r="F230" s="34"/>
      <c r="G230" s="14"/>
      <c r="H230" s="34"/>
      <c r="I230" s="14"/>
      <c r="J230" s="6" t="s">
        <v>76</v>
      </c>
    </row>
    <row r="231" customFormat="false" ht="24.2" hidden="false" customHeight="true" outlineLevel="0" collapsed="false">
      <c r="A231" s="41" t="s">
        <v>0</v>
      </c>
      <c r="B231" s="41"/>
      <c r="C231" s="41"/>
      <c r="D231" s="41"/>
      <c r="E231" s="41"/>
      <c r="F231" s="41"/>
      <c r="G231" s="41"/>
      <c r="H231" s="41"/>
      <c r="I231" s="41"/>
      <c r="J231" s="41"/>
    </row>
    <row r="232" customFormat="false" ht="24.2" hidden="false" customHeight="true" outlineLevel="0" collapsed="false">
      <c r="A232" s="41" t="s">
        <v>136</v>
      </c>
      <c r="B232" s="41"/>
      <c r="C232" s="41"/>
      <c r="D232" s="41"/>
      <c r="E232" s="41"/>
      <c r="F232" s="41"/>
      <c r="G232" s="41"/>
      <c r="H232" s="41"/>
      <c r="I232" s="41"/>
      <c r="J232" s="41"/>
    </row>
    <row r="233" customFormat="false" ht="24.2" hidden="false" customHeight="true" outlineLevel="0" collapsed="false">
      <c r="A233" s="41" t="s">
        <v>104</v>
      </c>
      <c r="B233" s="41"/>
      <c r="C233" s="41"/>
      <c r="D233" s="41"/>
      <c r="E233" s="41"/>
      <c r="F233" s="41"/>
      <c r="G233" s="41"/>
      <c r="H233" s="41"/>
      <c r="I233" s="41"/>
      <c r="J233" s="41"/>
    </row>
    <row r="234" customFormat="false" ht="18.75" hidden="false" customHeight="true" outlineLevel="0" collapsed="false">
      <c r="A234" s="14"/>
      <c r="B234" s="5"/>
      <c r="C234" s="5"/>
      <c r="D234" s="4"/>
      <c r="E234" s="5"/>
      <c r="F234" s="4"/>
      <c r="G234" s="5"/>
      <c r="H234" s="4"/>
      <c r="I234" s="5"/>
      <c r="J234" s="6" t="s">
        <v>2</v>
      </c>
    </row>
    <row r="235" s="11" customFormat="true" ht="24.2" hidden="false" customHeight="true" outlineLevel="0" collapsed="false">
      <c r="A235" s="10"/>
      <c r="B235" s="10"/>
      <c r="C235" s="10"/>
      <c r="D235" s="8"/>
      <c r="E235" s="9" t="s">
        <v>3</v>
      </c>
      <c r="F235" s="8"/>
      <c r="G235" s="10"/>
      <c r="H235" s="8"/>
      <c r="I235" s="9" t="s">
        <v>4</v>
      </c>
      <c r="J235" s="8"/>
    </row>
    <row r="236" customFormat="false" ht="24.2" hidden="false" customHeight="true" outlineLevel="0" collapsed="false">
      <c r="A236" s="14"/>
      <c r="B236" s="42"/>
      <c r="C236" s="14"/>
      <c r="D236" s="43" t="n">
        <v>2549</v>
      </c>
      <c r="E236" s="43"/>
      <c r="F236" s="43" t="n">
        <v>2548</v>
      </c>
      <c r="G236" s="44"/>
      <c r="H236" s="43" t="n">
        <v>2549</v>
      </c>
      <c r="I236" s="44"/>
      <c r="J236" s="43" t="n">
        <v>2548</v>
      </c>
    </row>
    <row r="237" customFormat="false" ht="24.2" hidden="false" customHeight="true" outlineLevel="0" collapsed="false">
      <c r="A237" s="16" t="s">
        <v>154</v>
      </c>
    </row>
    <row r="238" customFormat="false" ht="24.2" hidden="false" customHeight="true" outlineLevel="0" collapsed="false">
      <c r="A238" s="17" t="s">
        <v>155</v>
      </c>
      <c r="D238" s="46" t="s">
        <v>18</v>
      </c>
      <c r="E238" s="20"/>
      <c r="F238" s="27" t="n">
        <v>-169340</v>
      </c>
      <c r="G238" s="20"/>
      <c r="H238" s="46" t="s">
        <v>18</v>
      </c>
      <c r="I238" s="20"/>
      <c r="J238" s="27" t="n">
        <v>-169340</v>
      </c>
    </row>
    <row r="239" customFormat="false" ht="24.2" hidden="false" customHeight="true" outlineLevel="0" collapsed="false">
      <c r="A239" s="17" t="s">
        <v>156</v>
      </c>
      <c r="D239" s="27" t="n">
        <v>47000</v>
      </c>
      <c r="E239" s="20"/>
      <c r="F239" s="27" t="n">
        <v>550000</v>
      </c>
      <c r="G239" s="20"/>
      <c r="H239" s="27" t="n">
        <v>18000</v>
      </c>
      <c r="I239" s="20"/>
      <c r="J239" s="27" t="n">
        <v>380000</v>
      </c>
    </row>
    <row r="240" customFormat="false" ht="24.2" hidden="false" customHeight="true" outlineLevel="0" collapsed="false">
      <c r="A240" s="17" t="s">
        <v>157</v>
      </c>
    </row>
    <row r="241" customFormat="false" ht="24.2" hidden="false" customHeight="true" outlineLevel="0" collapsed="false">
      <c r="A241" s="17" t="s">
        <v>158</v>
      </c>
      <c r="D241" s="46" t="s">
        <v>18</v>
      </c>
      <c r="E241" s="20"/>
      <c r="F241" s="27" t="n">
        <v>-1111000</v>
      </c>
      <c r="G241" s="20"/>
      <c r="H241" s="46" t="s">
        <v>18</v>
      </c>
      <c r="I241" s="20"/>
      <c r="J241" s="46" t="s">
        <v>18</v>
      </c>
    </row>
    <row r="242" customFormat="false" ht="24.2" hidden="false" customHeight="true" outlineLevel="0" collapsed="false">
      <c r="A242" s="17" t="s">
        <v>159</v>
      </c>
      <c r="D242" s="46" t="n">
        <v>147384</v>
      </c>
      <c r="E242" s="20"/>
      <c r="F242" s="46" t="s">
        <v>18</v>
      </c>
      <c r="G242" s="20"/>
      <c r="H242" s="46" t="s">
        <v>18</v>
      </c>
      <c r="I242" s="20"/>
      <c r="J242" s="46" t="s">
        <v>18</v>
      </c>
    </row>
    <row r="243" customFormat="false" ht="24.2" hidden="false" customHeight="true" outlineLevel="0" collapsed="false">
      <c r="A243" s="17" t="s">
        <v>160</v>
      </c>
      <c r="D243" s="46" t="s">
        <v>18</v>
      </c>
      <c r="E243" s="20"/>
      <c r="F243" s="46" t="s">
        <v>18</v>
      </c>
      <c r="G243" s="20"/>
      <c r="H243" s="27" t="n">
        <v>265000</v>
      </c>
      <c r="I243" s="20"/>
      <c r="J243" s="56" t="n">
        <v>210400</v>
      </c>
    </row>
    <row r="244" customFormat="false" ht="24.2" hidden="false" customHeight="true" outlineLevel="0" collapsed="false">
      <c r="A244" s="17" t="s">
        <v>161</v>
      </c>
      <c r="D244" s="27" t="n">
        <v>197010</v>
      </c>
      <c r="E244" s="20"/>
      <c r="F244" s="27" t="n">
        <v>1447000</v>
      </c>
      <c r="G244" s="20"/>
      <c r="H244" s="46" t="s">
        <v>18</v>
      </c>
      <c r="I244" s="20"/>
      <c r="J244" s="27" t="n">
        <v>892000</v>
      </c>
    </row>
    <row r="245" customFormat="false" ht="24.2" hidden="false" customHeight="true" outlineLevel="0" collapsed="false">
      <c r="A245" s="17" t="s">
        <v>162</v>
      </c>
      <c r="D245" s="51" t="n">
        <v>-266465</v>
      </c>
      <c r="E245" s="37"/>
      <c r="F245" s="51" t="n">
        <v>-126661</v>
      </c>
      <c r="G245" s="37"/>
      <c r="H245" s="51" t="n">
        <v>-140000</v>
      </c>
      <c r="I245" s="37"/>
      <c r="J245" s="51" t="n">
        <v>-50000</v>
      </c>
      <c r="K245" s="40"/>
      <c r="L245" s="40"/>
    </row>
    <row r="246" customFormat="false" ht="24.2" hidden="false" customHeight="true" outlineLevel="0" collapsed="false">
      <c r="A246" s="17" t="s">
        <v>163</v>
      </c>
      <c r="D246" s="52" t="n">
        <v>48600</v>
      </c>
      <c r="E246" s="20"/>
      <c r="F246" s="52" t="n">
        <v>87315</v>
      </c>
      <c r="G246" s="20"/>
      <c r="H246" s="38" t="s">
        <v>18</v>
      </c>
      <c r="I246" s="20"/>
      <c r="J246" s="38" t="s">
        <v>18</v>
      </c>
    </row>
    <row r="247" customFormat="false" ht="24.2" hidden="false" customHeight="true" outlineLevel="0" collapsed="false">
      <c r="A247" s="17" t="s">
        <v>164</v>
      </c>
      <c r="D247" s="59" t="n">
        <f aca="false">SUM(D238:D246)</f>
        <v>173529</v>
      </c>
      <c r="E247" s="20"/>
      <c r="F247" s="59" t="n">
        <f aca="false">SUM(F238:F246)</f>
        <v>677314</v>
      </c>
      <c r="G247" s="20"/>
      <c r="H247" s="59" t="n">
        <f aca="false">SUM(H238:H246)</f>
        <v>143000</v>
      </c>
      <c r="I247" s="20"/>
      <c r="J247" s="59" t="n">
        <f aca="false">SUM(J238:J246)</f>
        <v>1263060</v>
      </c>
    </row>
    <row r="248" customFormat="false" ht="24.2" hidden="false" customHeight="true" outlineLevel="0" collapsed="false">
      <c r="A248" s="17" t="s">
        <v>165</v>
      </c>
      <c r="D248" s="51" t="n">
        <f aca="false">SUM(D219+D227+D247)</f>
        <v>113429</v>
      </c>
      <c r="E248" s="51"/>
      <c r="F248" s="51" t="n">
        <f aca="false">SUM(F219+F227+F247)</f>
        <v>104184</v>
      </c>
      <c r="G248" s="51"/>
      <c r="H248" s="51" t="n">
        <f aca="false">SUM(H219+H227+H247)</f>
        <v>-562</v>
      </c>
      <c r="I248" s="51"/>
      <c r="J248" s="51" t="n">
        <f aca="false">SUM(J219+J227+J247)</f>
        <v>49997</v>
      </c>
    </row>
    <row r="249" customFormat="false" ht="24.2" hidden="false" customHeight="true" outlineLevel="0" collapsed="false">
      <c r="A249" s="17" t="s">
        <v>166</v>
      </c>
      <c r="B249" s="32"/>
      <c r="D249" s="52" t="n">
        <v>669833</v>
      </c>
      <c r="E249" s="20"/>
      <c r="F249" s="52" t="n">
        <v>556724</v>
      </c>
      <c r="G249" s="20"/>
      <c r="H249" s="52" t="n">
        <v>53839</v>
      </c>
      <c r="I249" s="20"/>
      <c r="J249" s="52" t="n">
        <v>45303</v>
      </c>
    </row>
    <row r="250" customFormat="false" ht="24.2" hidden="false" customHeight="true" outlineLevel="0" collapsed="false">
      <c r="A250" s="17" t="s">
        <v>167</v>
      </c>
      <c r="D250" s="55" t="n">
        <f aca="false">SUM(D248:D249)</f>
        <v>783262</v>
      </c>
      <c r="E250" s="37"/>
      <c r="F250" s="55" t="n">
        <f aca="false">SUM(F248:F249)</f>
        <v>660908</v>
      </c>
      <c r="G250" s="20"/>
      <c r="H250" s="55" t="n">
        <f aca="false">SUM(H248:H249)</f>
        <v>53277</v>
      </c>
      <c r="I250" s="20"/>
      <c r="J250" s="55" t="n">
        <f aca="false">SUM(J248:J249)</f>
        <v>95300</v>
      </c>
    </row>
    <row r="251" customFormat="false" ht="12.75" hidden="false" customHeight="true" outlineLevel="0" collapsed="false">
      <c r="D251" s="37"/>
      <c r="E251" s="37"/>
      <c r="F251" s="37"/>
      <c r="G251" s="37"/>
      <c r="H251" s="37"/>
      <c r="I251" s="37"/>
      <c r="J251" s="37"/>
    </row>
    <row r="252" customFormat="false" ht="24.2" hidden="false" customHeight="true" outlineLevel="0" collapsed="false">
      <c r="A252" s="17" t="s">
        <v>168</v>
      </c>
      <c r="D252" s="37"/>
      <c r="E252" s="37"/>
      <c r="F252" s="37"/>
      <c r="G252" s="37"/>
      <c r="H252" s="37"/>
      <c r="I252" s="37"/>
      <c r="J252" s="37"/>
    </row>
    <row r="253" customFormat="false" ht="24.2" hidden="false" customHeight="true" outlineLevel="0" collapsed="false">
      <c r="A253" s="17" t="s">
        <v>169</v>
      </c>
      <c r="D253" s="37"/>
      <c r="E253" s="37"/>
      <c r="F253" s="37"/>
      <c r="G253" s="37"/>
      <c r="H253" s="37"/>
      <c r="I253" s="37"/>
      <c r="J253" s="37"/>
    </row>
    <row r="254" customFormat="false" ht="24.2" hidden="false" customHeight="true" outlineLevel="0" collapsed="false">
      <c r="A254" s="17" t="s">
        <v>170</v>
      </c>
      <c r="D254" s="37" t="n">
        <v>93794</v>
      </c>
      <c r="E254" s="37"/>
      <c r="F254" s="37" t="n">
        <v>56330</v>
      </c>
      <c r="G254" s="37"/>
      <c r="H254" s="37" t="n">
        <v>65197</v>
      </c>
      <c r="I254" s="37"/>
      <c r="J254" s="37" t="n">
        <v>40384</v>
      </c>
    </row>
    <row r="255" customFormat="false" ht="24.2" hidden="false" customHeight="true" outlineLevel="0" collapsed="false">
      <c r="A255" s="17" t="s">
        <v>171</v>
      </c>
      <c r="D255" s="37" t="n">
        <v>10364</v>
      </c>
      <c r="E255" s="37"/>
      <c r="F255" s="37" t="n">
        <v>469</v>
      </c>
      <c r="G255" s="37"/>
      <c r="H255" s="46" t="s">
        <v>18</v>
      </c>
      <c r="I255" s="37"/>
      <c r="J255" s="46" t="s">
        <v>18</v>
      </c>
    </row>
    <row r="256" customFormat="false" ht="24.2" hidden="false" customHeight="true" outlineLevel="0" collapsed="false">
      <c r="D256" s="34"/>
      <c r="E256" s="34"/>
      <c r="F256" s="34"/>
      <c r="G256" s="34"/>
      <c r="H256" s="34"/>
      <c r="I256" s="34"/>
      <c r="J256" s="34"/>
    </row>
    <row r="257" customFormat="false" ht="24.2" hidden="false" customHeight="true" outlineLevel="0" collapsed="false">
      <c r="A257" s="17" t="s">
        <v>35</v>
      </c>
      <c r="D257" s="34"/>
      <c r="E257" s="34"/>
      <c r="F257" s="34"/>
      <c r="G257" s="34"/>
      <c r="H257" s="34"/>
      <c r="I257" s="34"/>
      <c r="J257" s="34"/>
    </row>
    <row r="258" customFormat="false" ht="24.2" hidden="false" customHeight="true" outlineLevel="0" collapsed="false">
      <c r="D258" s="34"/>
      <c r="E258" s="34"/>
      <c r="F258" s="34"/>
      <c r="G258" s="34"/>
      <c r="H258" s="34"/>
      <c r="I258" s="34"/>
      <c r="J258" s="34"/>
    </row>
    <row r="259" customFormat="false" ht="24.2" hidden="false" customHeight="true" outlineLevel="0" collapsed="false">
      <c r="D259" s="34"/>
      <c r="E259" s="34"/>
      <c r="F259" s="34"/>
      <c r="G259" s="34"/>
      <c r="H259" s="34"/>
      <c r="I259" s="34"/>
      <c r="J259" s="34"/>
    </row>
    <row r="260" customFormat="false" ht="24.2" hidden="false" customHeight="true" outlineLevel="0" collapsed="false">
      <c r="D260" s="34"/>
      <c r="E260" s="34"/>
      <c r="F260" s="34"/>
      <c r="G260" s="34"/>
      <c r="H260" s="34"/>
      <c r="I260" s="34"/>
      <c r="J260" s="34"/>
    </row>
    <row r="261" customFormat="false" ht="24.2" hidden="false" customHeight="true" outlineLevel="0" collapsed="false">
      <c r="D261" s="34"/>
      <c r="E261" s="34"/>
      <c r="F261" s="34"/>
      <c r="G261" s="34"/>
      <c r="H261" s="34"/>
      <c r="I261" s="34"/>
      <c r="J261" s="34"/>
    </row>
    <row r="262" customFormat="false" ht="24.2" hidden="false" customHeight="true" outlineLevel="0" collapsed="false">
      <c r="D262" s="34"/>
      <c r="E262" s="34"/>
      <c r="F262" s="34"/>
      <c r="G262" s="34"/>
      <c r="H262" s="34"/>
      <c r="I262" s="34"/>
      <c r="J262" s="34"/>
    </row>
    <row r="263" customFormat="false" ht="24.2" hidden="false" customHeight="true" outlineLevel="0" collapsed="false">
      <c r="D263" s="34"/>
      <c r="E263" s="34"/>
      <c r="F263" s="34"/>
      <c r="G263" s="34"/>
      <c r="H263" s="34"/>
      <c r="I263" s="34"/>
      <c r="J263" s="34"/>
    </row>
    <row r="264" customFormat="false" ht="24.2" hidden="false" customHeight="true" outlineLevel="0" collapsed="false">
      <c r="D264" s="34"/>
      <c r="E264" s="34"/>
      <c r="F264" s="34"/>
      <c r="G264" s="34"/>
      <c r="H264" s="34"/>
      <c r="I264" s="34"/>
      <c r="J264" s="34"/>
    </row>
    <row r="265" customFormat="false" ht="24.2" hidden="false" customHeight="true" outlineLevel="0" collapsed="false">
      <c r="D265" s="34"/>
      <c r="E265" s="34"/>
      <c r="F265" s="34"/>
      <c r="G265" s="34"/>
      <c r="H265" s="34"/>
      <c r="I265" s="34"/>
      <c r="J265" s="34"/>
    </row>
    <row r="266" customFormat="false" ht="24.2" hidden="false" customHeight="true" outlineLevel="0" collapsed="false">
      <c r="D266" s="34"/>
      <c r="E266" s="34"/>
      <c r="F266" s="34"/>
      <c r="G266" s="34"/>
      <c r="H266" s="34"/>
      <c r="I266" s="34"/>
      <c r="J266" s="34"/>
    </row>
    <row r="267" customFormat="false" ht="24.2" hidden="false" customHeight="true" outlineLevel="0" collapsed="false">
      <c r="D267" s="34"/>
      <c r="E267" s="34"/>
      <c r="F267" s="34"/>
      <c r="G267" s="34"/>
      <c r="H267" s="34"/>
      <c r="I267" s="34"/>
      <c r="J267" s="34"/>
    </row>
    <row r="268" customFormat="false" ht="24.2" hidden="false" customHeight="true" outlineLevel="0" collapsed="false">
      <c r="D268" s="34"/>
      <c r="E268" s="34"/>
      <c r="F268" s="34"/>
      <c r="G268" s="34"/>
      <c r="H268" s="34"/>
      <c r="I268" s="34"/>
      <c r="J268" s="34"/>
    </row>
    <row r="269" customFormat="false" ht="24.2" hidden="false" customHeight="true" outlineLevel="0" collapsed="false">
      <c r="D269" s="34"/>
      <c r="E269" s="34"/>
      <c r="F269" s="34"/>
      <c r="G269" s="34"/>
      <c r="H269" s="34"/>
      <c r="I269" s="34"/>
      <c r="J269" s="34"/>
    </row>
    <row r="270" customFormat="false" ht="24.2" hidden="false" customHeight="true" outlineLevel="0" collapsed="false">
      <c r="D270" s="34"/>
      <c r="E270" s="34"/>
      <c r="F270" s="34"/>
      <c r="G270" s="34"/>
      <c r="H270" s="34"/>
      <c r="I270" s="34"/>
      <c r="J270" s="34"/>
    </row>
    <row r="271" customFormat="false" ht="24.2" hidden="false" customHeight="true" outlineLevel="0" collapsed="false">
      <c r="D271" s="34"/>
      <c r="E271" s="34"/>
      <c r="F271" s="34"/>
      <c r="G271" s="34"/>
      <c r="H271" s="34"/>
      <c r="I271" s="34"/>
      <c r="J271" s="34"/>
    </row>
    <row r="272" customFormat="false" ht="24.2" hidden="false" customHeight="true" outlineLevel="0" collapsed="false">
      <c r="D272" s="34"/>
      <c r="E272" s="34"/>
      <c r="F272" s="34"/>
      <c r="G272" s="34"/>
      <c r="H272" s="34"/>
      <c r="I272" s="34"/>
      <c r="J272" s="34"/>
    </row>
    <row r="273" customFormat="false" ht="24.2" hidden="false" customHeight="true" outlineLevel="0" collapsed="false">
      <c r="D273" s="34"/>
      <c r="E273" s="34"/>
      <c r="F273" s="34"/>
      <c r="G273" s="34"/>
      <c r="H273" s="34"/>
      <c r="I273" s="34"/>
      <c r="J273" s="34"/>
    </row>
    <row r="274" customFormat="false" ht="24.2" hidden="false" customHeight="true" outlineLevel="0" collapsed="false">
      <c r="D274" s="34"/>
      <c r="E274" s="34"/>
      <c r="F274" s="34"/>
      <c r="G274" s="34"/>
      <c r="H274" s="34"/>
      <c r="I274" s="34"/>
      <c r="J274" s="34"/>
    </row>
    <row r="275" customFormat="false" ht="24.2" hidden="false" customHeight="true" outlineLevel="0" collapsed="false">
      <c r="D275" s="34"/>
      <c r="E275" s="34"/>
      <c r="F275" s="34"/>
      <c r="G275" s="34"/>
      <c r="H275" s="34"/>
      <c r="I275" s="34"/>
      <c r="J275" s="34"/>
    </row>
    <row r="276" customFormat="false" ht="24.2" hidden="false" customHeight="true" outlineLevel="0" collapsed="false">
      <c r="D276" s="34"/>
      <c r="E276" s="34"/>
      <c r="F276" s="34"/>
      <c r="G276" s="34"/>
      <c r="H276" s="34"/>
      <c r="I276" s="34"/>
      <c r="J276" s="34"/>
    </row>
    <row r="277" customFormat="false" ht="24.2" hidden="false" customHeight="true" outlineLevel="0" collapsed="false">
      <c r="D277" s="34"/>
      <c r="E277" s="34"/>
      <c r="F277" s="34"/>
      <c r="G277" s="34"/>
      <c r="H277" s="34"/>
      <c r="I277" s="34"/>
      <c r="J277" s="34"/>
    </row>
    <row r="278" customFormat="false" ht="24.2" hidden="false" customHeight="true" outlineLevel="0" collapsed="false">
      <c r="D278" s="34"/>
      <c r="E278" s="34"/>
      <c r="F278" s="34"/>
      <c r="G278" s="34"/>
      <c r="H278" s="34"/>
      <c r="I278" s="34"/>
      <c r="J278" s="34"/>
    </row>
    <row r="279" customFormat="false" ht="24.2" hidden="false" customHeight="true" outlineLevel="0" collapsed="false">
      <c r="D279" s="34"/>
      <c r="E279" s="34"/>
      <c r="F279" s="34"/>
      <c r="G279" s="34"/>
      <c r="H279" s="34"/>
      <c r="I279" s="34"/>
      <c r="J279" s="34"/>
    </row>
    <row r="280" customFormat="false" ht="24.2" hidden="false" customHeight="true" outlineLevel="0" collapsed="false">
      <c r="D280" s="34"/>
      <c r="E280" s="34"/>
      <c r="F280" s="34"/>
      <c r="G280" s="34"/>
      <c r="H280" s="34"/>
      <c r="I280" s="34"/>
      <c r="J280" s="34"/>
    </row>
    <row r="281" customFormat="false" ht="24.2" hidden="false" customHeight="true" outlineLevel="0" collapsed="false">
      <c r="D281" s="34"/>
      <c r="E281" s="34"/>
      <c r="F281" s="34"/>
      <c r="G281" s="34"/>
      <c r="H281" s="34"/>
      <c r="I281" s="34"/>
      <c r="J281" s="34"/>
    </row>
    <row r="282" customFormat="false" ht="24.2" hidden="false" customHeight="true" outlineLevel="0" collapsed="false">
      <c r="D282" s="34"/>
      <c r="E282" s="34"/>
      <c r="F282" s="34"/>
      <c r="G282" s="34"/>
      <c r="H282" s="34"/>
      <c r="I282" s="34"/>
      <c r="J282" s="34"/>
    </row>
    <row r="283" customFormat="false" ht="24.2" hidden="false" customHeight="true" outlineLevel="0" collapsed="false">
      <c r="D283" s="34"/>
      <c r="E283" s="34"/>
      <c r="F283" s="34"/>
      <c r="G283" s="34"/>
      <c r="H283" s="34"/>
      <c r="I283" s="34"/>
      <c r="J283" s="34"/>
    </row>
    <row r="284" customFormat="false" ht="24.2" hidden="false" customHeight="true" outlineLevel="0" collapsed="false">
      <c r="D284" s="34"/>
      <c r="E284" s="34"/>
      <c r="F284" s="34"/>
      <c r="G284" s="34"/>
      <c r="H284" s="34"/>
      <c r="I284" s="34"/>
      <c r="J284" s="34"/>
    </row>
    <row r="285" customFormat="false" ht="24.2" hidden="false" customHeight="true" outlineLevel="0" collapsed="false">
      <c r="D285" s="34"/>
      <c r="E285" s="34"/>
      <c r="F285" s="34"/>
      <c r="G285" s="34"/>
      <c r="H285" s="34"/>
      <c r="I285" s="34"/>
      <c r="J285" s="34"/>
    </row>
  </sheetData>
  <mergeCells count="21">
    <mergeCell ref="A1:J1"/>
    <mergeCell ref="A2:J2"/>
    <mergeCell ref="A32:J32"/>
    <mergeCell ref="A33:J33"/>
    <mergeCell ref="A59:J59"/>
    <mergeCell ref="A60:J60"/>
    <mergeCell ref="A95:J95"/>
    <mergeCell ref="A96:J96"/>
    <mergeCell ref="A97:J97"/>
    <mergeCell ref="A130:J130"/>
    <mergeCell ref="A131:J131"/>
    <mergeCell ref="A132:J132"/>
    <mergeCell ref="A166:J166"/>
    <mergeCell ref="A167:J167"/>
    <mergeCell ref="A168:J168"/>
    <mergeCell ref="A204:J204"/>
    <mergeCell ref="A205:J205"/>
    <mergeCell ref="A206:J206"/>
    <mergeCell ref="A231:J231"/>
    <mergeCell ref="A232:J232"/>
    <mergeCell ref="A233:J233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58" man="true" max="16383" min="0"/>
    <brk id="93" man="true" max="16383" min="0"/>
    <brk id="128" man="true" max="16383" min="0"/>
    <brk id="164" man="true" max="16383" min="0"/>
    <brk id="202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false" showRowColHeaders="true" showZeros="true" rightToLeft="false" tabSelected="false" showOutlineSymbols="true" defaultGridColor="true" view="normal" topLeftCell="G54" colorId="64" zoomScale="100" zoomScaleNormal="100" zoomScalePageLayoutView="100" workbookViewId="0">
      <selection pane="topLeft" activeCell="Q58" activeCellId="0" sqref="Q58"/>
    </sheetView>
  </sheetViews>
  <sheetFormatPr defaultColWidth="9.140625" defaultRowHeight="16.5" zeroHeight="false" outlineLevelRow="0" outlineLevelCol="0"/>
  <cols>
    <col collapsed="false" customWidth="true" hidden="false" outlineLevel="0" max="1" min="1" style="60" width="20.71"/>
    <col collapsed="false" customWidth="true" hidden="false" outlineLevel="0" max="3" min="2" style="60" width="5.7"/>
    <col collapsed="false" customWidth="true" hidden="false" outlineLevel="0" max="4" min="4" style="61" width="1.71"/>
    <col collapsed="false" customWidth="true" hidden="false" outlineLevel="0" max="5" min="5" style="60" width="9.71"/>
    <col collapsed="false" customWidth="true" hidden="false" outlineLevel="0" max="6" min="6" style="61" width="1.42"/>
    <col collapsed="false" customWidth="true" hidden="false" outlineLevel="0" max="7" min="7" style="60" width="9.71"/>
    <col collapsed="false" customWidth="true" hidden="false" outlineLevel="0" max="8" min="8" style="61" width="1.42"/>
    <col collapsed="false" customWidth="true" hidden="false" outlineLevel="0" max="9" min="9" style="60" width="9.71"/>
    <col collapsed="false" customWidth="true" hidden="false" outlineLevel="0" max="10" min="10" style="61" width="1.42"/>
    <col collapsed="false" customWidth="true" hidden="false" outlineLevel="0" max="11" min="11" style="60" width="9.71"/>
    <col collapsed="false" customWidth="true" hidden="false" outlineLevel="0" max="12" min="12" style="61" width="1.42"/>
    <col collapsed="false" customWidth="true" hidden="false" outlineLevel="0" max="13" min="13" style="61" width="11.56"/>
    <col collapsed="false" customWidth="true" hidden="false" outlineLevel="0" max="14" min="14" style="61" width="1.42"/>
    <col collapsed="false" customWidth="true" hidden="false" outlineLevel="0" max="15" min="15" style="60" width="9.71"/>
    <col collapsed="false" customWidth="true" hidden="false" outlineLevel="0" max="16" min="16" style="61" width="1.42"/>
    <col collapsed="false" customWidth="true" hidden="false" outlineLevel="0" max="17" min="17" style="60" width="9.71"/>
    <col collapsed="false" customWidth="true" hidden="false" outlineLevel="0" max="18" min="18" style="60" width="1.42"/>
    <col collapsed="false" customWidth="true" hidden="false" outlineLevel="0" max="19" min="19" style="60" width="9.71"/>
    <col collapsed="false" customWidth="true" hidden="false" outlineLevel="0" max="20" min="20" style="61" width="1.42"/>
    <col collapsed="false" customWidth="true" hidden="false" outlineLevel="0" max="21" min="21" style="60" width="9.71"/>
    <col collapsed="false" customWidth="true" hidden="false" outlineLevel="0" max="22" min="22" style="60" width="1.42"/>
    <col collapsed="false" customWidth="true" hidden="false" outlineLevel="0" max="23" min="23" style="60" width="10.14"/>
    <col collapsed="false" customWidth="true" hidden="false" outlineLevel="0" max="24" min="24" style="60" width="1.42"/>
    <col collapsed="false" customWidth="false" hidden="false" outlineLevel="0" max="257" min="25" style="60" width="9.14"/>
  </cols>
  <sheetData>
    <row r="1" customFormat="false" ht="16.5" hidden="false" customHeight="false" outlineLevel="0" collapsed="false">
      <c r="W1" s="62" t="s">
        <v>172</v>
      </c>
    </row>
    <row r="2" customFormat="false" ht="16.5" hidden="false" customHeight="false" outlineLevel="0" collapsed="false">
      <c r="A2" s="63" t="s">
        <v>17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</row>
    <row r="3" customFormat="false" ht="16.5" hidden="false" customHeight="false" outlineLevel="0" collapsed="false">
      <c r="A3" s="63" t="s">
        <v>17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6.5" hidden="false" customHeight="false" outlineLevel="0" collapsed="false">
      <c r="A4" s="63" t="s">
        <v>17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16.5" hidden="false" customHeight="false" outlineLevel="0" collapsed="false">
      <c r="W5" s="64" t="s">
        <v>176</v>
      </c>
    </row>
    <row r="6" customFormat="false" ht="16.5" hidden="false" customHeight="false" outlineLevel="0" collapsed="false">
      <c r="C6" s="65"/>
      <c r="D6" s="65"/>
      <c r="E6" s="66" t="s">
        <v>3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s="67" customFormat="true" ht="16.5" hidden="false" customHeight="false" outlineLevel="0" collapsed="false">
      <c r="F7" s="65"/>
      <c r="H7" s="65"/>
      <c r="J7" s="65"/>
      <c r="K7" s="68" t="s">
        <v>177</v>
      </c>
      <c r="L7" s="65"/>
      <c r="M7" s="68" t="s">
        <v>178</v>
      </c>
      <c r="N7" s="65"/>
      <c r="P7" s="65"/>
      <c r="Q7" s="69" t="s">
        <v>179</v>
      </c>
      <c r="R7" s="69"/>
      <c r="S7" s="69"/>
      <c r="U7" s="68" t="s">
        <v>56</v>
      </c>
      <c r="V7" s="65"/>
      <c r="W7" s="70"/>
    </row>
    <row r="8" s="67" customFormat="true" ht="16.5" hidden="false" customHeight="false" outlineLevel="0" collapsed="false">
      <c r="E8" s="63" t="s">
        <v>180</v>
      </c>
      <c r="F8" s="65"/>
      <c r="G8" s="68" t="s">
        <v>181</v>
      </c>
      <c r="H8" s="65"/>
      <c r="J8" s="65"/>
      <c r="K8" s="68" t="s">
        <v>182</v>
      </c>
      <c r="L8" s="65"/>
      <c r="M8" s="68" t="s">
        <v>183</v>
      </c>
      <c r="N8" s="65"/>
      <c r="O8" s="68" t="s">
        <v>184</v>
      </c>
      <c r="P8" s="65"/>
      <c r="Q8" s="68" t="s">
        <v>185</v>
      </c>
      <c r="R8" s="65"/>
      <c r="S8" s="68" t="s">
        <v>186</v>
      </c>
      <c r="U8" s="68" t="s">
        <v>187</v>
      </c>
      <c r="V8" s="65"/>
      <c r="W8" s="70"/>
    </row>
    <row r="9" s="67" customFormat="true" ht="16.5" hidden="false" customHeight="false" outlineLevel="0" collapsed="false">
      <c r="C9" s="65"/>
      <c r="E9" s="66" t="s">
        <v>188</v>
      </c>
      <c r="F9" s="65"/>
      <c r="G9" s="66" t="s">
        <v>189</v>
      </c>
      <c r="H9" s="65"/>
      <c r="I9" s="66" t="s">
        <v>190</v>
      </c>
      <c r="J9" s="65"/>
      <c r="K9" s="66" t="s">
        <v>191</v>
      </c>
      <c r="L9" s="65"/>
      <c r="M9" s="66" t="s">
        <v>192</v>
      </c>
      <c r="N9" s="65"/>
      <c r="O9" s="66" t="s">
        <v>193</v>
      </c>
      <c r="P9" s="65"/>
      <c r="Q9" s="66" t="s">
        <v>194</v>
      </c>
      <c r="R9" s="65"/>
      <c r="S9" s="66" t="s">
        <v>195</v>
      </c>
      <c r="T9" s="65"/>
      <c r="U9" s="66" t="s">
        <v>196</v>
      </c>
      <c r="V9" s="65"/>
      <c r="W9" s="66" t="s">
        <v>197</v>
      </c>
    </row>
    <row r="10" customFormat="false" ht="16.5" hidden="false" customHeight="false" outlineLevel="0" collapsed="false">
      <c r="A10" s="71" t="s">
        <v>198</v>
      </c>
      <c r="D10" s="60"/>
      <c r="E10" s="72" t="n">
        <v>846701</v>
      </c>
      <c r="F10" s="73"/>
      <c r="G10" s="72" t="n">
        <v>2062461</v>
      </c>
      <c r="H10" s="73"/>
      <c r="I10" s="72" t="n">
        <v>634699</v>
      </c>
      <c r="J10" s="73"/>
      <c r="K10" s="72" t="n">
        <v>1985988</v>
      </c>
      <c r="L10" s="73"/>
      <c r="M10" s="72" t="n">
        <v>393</v>
      </c>
      <c r="N10" s="73"/>
      <c r="O10" s="72" t="n">
        <v>84829</v>
      </c>
      <c r="P10" s="73"/>
      <c r="Q10" s="72" t="n">
        <v>84670</v>
      </c>
      <c r="R10" s="73"/>
      <c r="S10" s="72" t="n">
        <v>1430025</v>
      </c>
      <c r="T10" s="74"/>
      <c r="U10" s="72" t="n">
        <v>671216</v>
      </c>
      <c r="W10" s="75" t="n">
        <f aca="false">SUM(E10:U10)</f>
        <v>7800982</v>
      </c>
    </row>
    <row r="11" customFormat="false" ht="16.5" hidden="false" customHeight="false" outlineLevel="0" collapsed="false">
      <c r="A11" s="76" t="s">
        <v>199</v>
      </c>
      <c r="D11" s="60"/>
      <c r="E11" s="77" t="s">
        <v>200</v>
      </c>
      <c r="F11" s="74"/>
      <c r="G11" s="77" t="s">
        <v>200</v>
      </c>
      <c r="H11" s="74"/>
      <c r="I11" s="77" t="s">
        <v>201</v>
      </c>
      <c r="J11" s="74"/>
      <c r="K11" s="78" t="n">
        <v>-17237</v>
      </c>
      <c r="L11" s="74"/>
      <c r="M11" s="77" t="s">
        <v>200</v>
      </c>
      <c r="N11" s="73"/>
      <c r="O11" s="77" t="s">
        <v>201</v>
      </c>
      <c r="P11" s="74"/>
      <c r="Q11" s="77" t="s">
        <v>202</v>
      </c>
      <c r="R11" s="74"/>
      <c r="S11" s="77" t="s">
        <v>201</v>
      </c>
      <c r="T11" s="79"/>
      <c r="U11" s="80" t="n">
        <v>-3535</v>
      </c>
      <c r="W11" s="80" t="n">
        <f aca="false">SUM(E11:U11)</f>
        <v>-20772</v>
      </c>
    </row>
    <row r="12" customFormat="false" ht="16.5" hidden="false" customHeight="false" outlineLevel="0" collapsed="false">
      <c r="A12" s="76" t="s">
        <v>203</v>
      </c>
      <c r="D12" s="60"/>
      <c r="E12" s="62"/>
      <c r="F12" s="74"/>
      <c r="G12" s="62"/>
      <c r="H12" s="74"/>
      <c r="I12" s="62"/>
      <c r="J12" s="73"/>
      <c r="K12" s="78"/>
      <c r="L12" s="73"/>
      <c r="M12" s="62"/>
      <c r="N12" s="74"/>
      <c r="O12" s="62"/>
      <c r="P12" s="74"/>
      <c r="Q12" s="62"/>
      <c r="R12" s="74"/>
      <c r="S12" s="62"/>
      <c r="T12" s="81"/>
      <c r="U12" s="80"/>
      <c r="W12" s="80"/>
    </row>
    <row r="13" customFormat="false" ht="16.5" hidden="false" customHeight="false" outlineLevel="0" collapsed="false">
      <c r="A13" s="76" t="s">
        <v>204</v>
      </c>
      <c r="D13" s="60"/>
      <c r="E13" s="77" t="s">
        <v>200</v>
      </c>
      <c r="F13" s="74"/>
      <c r="G13" s="77" t="s">
        <v>200</v>
      </c>
      <c r="H13" s="74"/>
      <c r="I13" s="77" t="s">
        <v>201</v>
      </c>
      <c r="J13" s="73"/>
      <c r="K13" s="78" t="n">
        <v>-73536</v>
      </c>
      <c r="L13" s="73"/>
      <c r="M13" s="77" t="s">
        <v>200</v>
      </c>
      <c r="N13" s="74"/>
      <c r="O13" s="77" t="s">
        <v>201</v>
      </c>
      <c r="P13" s="74"/>
      <c r="Q13" s="77" t="s">
        <v>202</v>
      </c>
      <c r="R13" s="74"/>
      <c r="S13" s="77" t="s">
        <v>201</v>
      </c>
      <c r="T13" s="73"/>
      <c r="U13" s="77" t="s">
        <v>202</v>
      </c>
      <c r="V13" s="73"/>
      <c r="W13" s="82" t="n">
        <f aca="false">SUM(E13:U13)</f>
        <v>-73536</v>
      </c>
    </row>
    <row r="14" customFormat="false" ht="16.5" hidden="false" customHeight="false" outlineLevel="0" collapsed="false">
      <c r="A14" s="76" t="s">
        <v>205</v>
      </c>
      <c r="C14" s="83"/>
      <c r="D14" s="60"/>
      <c r="E14" s="77" t="s">
        <v>200</v>
      </c>
      <c r="F14" s="74"/>
      <c r="G14" s="77" t="s">
        <v>200</v>
      </c>
      <c r="H14" s="74"/>
      <c r="I14" s="77" t="s">
        <v>201</v>
      </c>
      <c r="J14" s="74"/>
      <c r="K14" s="77" t="s">
        <v>201</v>
      </c>
      <c r="L14" s="74"/>
      <c r="M14" s="78" t="n">
        <v>901</v>
      </c>
      <c r="N14" s="73"/>
      <c r="O14" s="77" t="s">
        <v>201</v>
      </c>
      <c r="P14" s="74"/>
      <c r="Q14" s="77" t="s">
        <v>202</v>
      </c>
      <c r="R14" s="74"/>
      <c r="S14" s="77" t="s">
        <v>201</v>
      </c>
      <c r="T14" s="79"/>
      <c r="U14" s="77" t="s">
        <v>202</v>
      </c>
      <c r="W14" s="84" t="n">
        <f aca="false">SUM(E14:U14)</f>
        <v>901</v>
      </c>
    </row>
    <row r="15" customFormat="false" ht="16.5" hidden="false" customHeight="false" outlineLevel="0" collapsed="false">
      <c r="A15" s="76" t="s">
        <v>206</v>
      </c>
      <c r="D15" s="60"/>
      <c r="E15" s="77" t="s">
        <v>200</v>
      </c>
      <c r="F15" s="74"/>
      <c r="G15" s="77" t="s">
        <v>200</v>
      </c>
      <c r="H15" s="74"/>
      <c r="I15" s="77" t="s">
        <v>201</v>
      </c>
      <c r="J15" s="73"/>
      <c r="K15" s="77" t="s">
        <v>201</v>
      </c>
      <c r="L15" s="73"/>
      <c r="M15" s="77" t="s">
        <v>200</v>
      </c>
      <c r="N15" s="73"/>
      <c r="O15" s="82" t="n">
        <v>16778</v>
      </c>
      <c r="P15" s="73"/>
      <c r="Q15" s="77" t="s">
        <v>202</v>
      </c>
      <c r="R15" s="74"/>
      <c r="S15" s="77" t="s">
        <v>201</v>
      </c>
      <c r="T15" s="81"/>
      <c r="U15" s="85" t="n">
        <v>7223</v>
      </c>
      <c r="W15" s="84" t="n">
        <f aca="false">SUM(E15:U15)</f>
        <v>24001</v>
      </c>
    </row>
    <row r="16" customFormat="false" ht="16.5" hidden="false" customHeight="false" outlineLevel="0" collapsed="false">
      <c r="A16" s="76" t="s">
        <v>207</v>
      </c>
      <c r="D16" s="60"/>
      <c r="E16" s="86" t="s">
        <v>200</v>
      </c>
      <c r="F16" s="74"/>
      <c r="G16" s="86" t="s">
        <v>200</v>
      </c>
      <c r="H16" s="74"/>
      <c r="I16" s="86" t="s">
        <v>201</v>
      </c>
      <c r="J16" s="73"/>
      <c r="K16" s="77" t="s">
        <v>201</v>
      </c>
      <c r="L16" s="73"/>
      <c r="M16" s="86" t="s">
        <v>200</v>
      </c>
      <c r="N16" s="74"/>
      <c r="O16" s="77" t="s">
        <v>201</v>
      </c>
      <c r="P16" s="74"/>
      <c r="Q16" s="86" t="s">
        <v>202</v>
      </c>
      <c r="R16" s="74"/>
      <c r="S16" s="86" t="s">
        <v>201</v>
      </c>
      <c r="T16" s="74"/>
      <c r="U16" s="87" t="n">
        <v>87315</v>
      </c>
      <c r="W16" s="84" t="n">
        <f aca="false">SUM(E16:U16)</f>
        <v>87315</v>
      </c>
    </row>
    <row r="17" customFormat="false" ht="16.5" hidden="false" customHeight="false" outlineLevel="0" collapsed="false">
      <c r="A17" s="76" t="s">
        <v>208</v>
      </c>
      <c r="C17" s="83"/>
      <c r="D17" s="60"/>
      <c r="E17" s="86" t="s">
        <v>200</v>
      </c>
      <c r="F17" s="74"/>
      <c r="G17" s="86" t="s">
        <v>200</v>
      </c>
      <c r="H17" s="74"/>
      <c r="I17" s="86" t="s">
        <v>201</v>
      </c>
      <c r="J17" s="73"/>
      <c r="K17" s="88" t="n">
        <f aca="false">SUM(K11:K16)</f>
        <v>-90773</v>
      </c>
      <c r="L17" s="73"/>
      <c r="M17" s="88" t="n">
        <f aca="false">SUM(M11:M15)</f>
        <v>901</v>
      </c>
      <c r="N17" s="73"/>
      <c r="O17" s="89" t="n">
        <f aca="false">SUM(O15)</f>
        <v>16778</v>
      </c>
      <c r="P17" s="73"/>
      <c r="Q17" s="90" t="s">
        <v>202</v>
      </c>
      <c r="R17" s="74"/>
      <c r="S17" s="86" t="s">
        <v>201</v>
      </c>
      <c r="T17" s="73"/>
      <c r="U17" s="88" t="n">
        <f aca="false">SUM(U11:U16)</f>
        <v>91003</v>
      </c>
      <c r="V17" s="61"/>
      <c r="W17" s="88" t="n">
        <f aca="false">SUM(W11:W16)</f>
        <v>17909</v>
      </c>
    </row>
    <row r="18" customFormat="false" ht="16.5" hidden="false" customHeight="false" outlineLevel="0" collapsed="false">
      <c r="A18" s="76" t="s">
        <v>209</v>
      </c>
      <c r="C18" s="83"/>
      <c r="D18" s="60"/>
      <c r="E18" s="77" t="s">
        <v>200</v>
      </c>
      <c r="F18" s="74"/>
      <c r="G18" s="77" t="s">
        <v>200</v>
      </c>
      <c r="H18" s="74"/>
      <c r="I18" s="77" t="s">
        <v>201</v>
      </c>
      <c r="J18" s="73"/>
      <c r="K18" s="77" t="s">
        <v>201</v>
      </c>
      <c r="L18" s="74"/>
      <c r="M18" s="77" t="s">
        <v>200</v>
      </c>
      <c r="N18" s="74"/>
      <c r="O18" s="77" t="s">
        <v>201</v>
      </c>
      <c r="P18" s="74"/>
      <c r="Q18" s="77" t="s">
        <v>202</v>
      </c>
      <c r="R18" s="73"/>
      <c r="S18" s="74" t="n">
        <f aca="false">SUM('bs&amp;pl'!F159)</f>
        <v>-245372</v>
      </c>
      <c r="T18" s="73"/>
      <c r="U18" s="73" t="n">
        <v>-10606</v>
      </c>
      <c r="V18" s="61"/>
      <c r="W18" s="73" t="n">
        <f aca="false">SUM(E18:U18)</f>
        <v>-255978</v>
      </c>
    </row>
    <row r="19" customFormat="false" ht="16.5" hidden="false" customHeight="false" outlineLevel="0" collapsed="false">
      <c r="A19" s="76" t="s">
        <v>210</v>
      </c>
      <c r="C19" s="83"/>
      <c r="D19" s="60"/>
      <c r="E19" s="86" t="s">
        <v>200</v>
      </c>
      <c r="F19" s="74"/>
      <c r="G19" s="86" t="s">
        <v>200</v>
      </c>
      <c r="H19" s="74"/>
      <c r="I19" s="86" t="s">
        <v>201</v>
      </c>
      <c r="J19" s="73"/>
      <c r="K19" s="86" t="s">
        <v>201</v>
      </c>
      <c r="L19" s="74"/>
      <c r="M19" s="86" t="s">
        <v>200</v>
      </c>
      <c r="N19" s="74"/>
      <c r="O19" s="86" t="s">
        <v>201</v>
      </c>
      <c r="P19" s="74"/>
      <c r="Q19" s="86" t="s">
        <v>202</v>
      </c>
      <c r="R19" s="73"/>
      <c r="S19" s="72" t="n">
        <v>-169340</v>
      </c>
      <c r="T19" s="73"/>
      <c r="U19" s="86" t="s">
        <v>202</v>
      </c>
      <c r="V19" s="61"/>
      <c r="W19" s="75" t="n">
        <f aca="false">SUM(E19:U19)</f>
        <v>-169340</v>
      </c>
    </row>
    <row r="20" customFormat="false" ht="17.25" hidden="false" customHeight="false" outlineLevel="0" collapsed="false">
      <c r="A20" s="71" t="s">
        <v>211</v>
      </c>
      <c r="C20" s="83"/>
      <c r="D20" s="60"/>
      <c r="E20" s="91" t="n">
        <f aca="false">E10</f>
        <v>846701</v>
      </c>
      <c r="F20" s="73"/>
      <c r="G20" s="91" t="n">
        <f aca="false">G10</f>
        <v>2062461</v>
      </c>
      <c r="H20" s="73"/>
      <c r="I20" s="91" t="n">
        <f aca="false">I10</f>
        <v>634699</v>
      </c>
      <c r="J20" s="73"/>
      <c r="K20" s="91" t="n">
        <f aca="false">K10+K17</f>
        <v>1895215</v>
      </c>
      <c r="L20" s="73"/>
      <c r="M20" s="91" t="n">
        <f aca="false">SUM(M10,M17,M18)</f>
        <v>1294</v>
      </c>
      <c r="N20" s="73"/>
      <c r="O20" s="91" t="n">
        <f aca="false">O10+O17</f>
        <v>101607</v>
      </c>
      <c r="P20" s="73"/>
      <c r="Q20" s="91" t="n">
        <f aca="false">Q10</f>
        <v>84670</v>
      </c>
      <c r="R20" s="73"/>
      <c r="S20" s="91" t="n">
        <f aca="false">S10+S18+S19</f>
        <v>1015313</v>
      </c>
      <c r="T20" s="74"/>
      <c r="U20" s="91" t="n">
        <f aca="false">U10+U18+U17</f>
        <v>751613</v>
      </c>
      <c r="V20" s="74"/>
      <c r="W20" s="91" t="n">
        <f aca="false">W10+W18+W17+W19</f>
        <v>7393573</v>
      </c>
    </row>
    <row r="21" customFormat="false" ht="17.25" hidden="false" customHeight="false" outlineLevel="0" collapsed="false">
      <c r="C21" s="83"/>
      <c r="D21" s="60"/>
      <c r="E21" s="74"/>
      <c r="F21" s="73"/>
      <c r="G21" s="74"/>
      <c r="H21" s="73"/>
      <c r="I21" s="74"/>
      <c r="J21" s="73"/>
      <c r="K21" s="74"/>
      <c r="L21" s="73"/>
      <c r="M21" s="92"/>
      <c r="N21" s="73"/>
      <c r="O21" s="74"/>
      <c r="P21" s="73"/>
      <c r="Q21" s="74"/>
      <c r="R21" s="73"/>
      <c r="S21" s="74"/>
      <c r="T21" s="74"/>
      <c r="W21" s="74"/>
    </row>
    <row r="22" customFormat="false" ht="16.5" hidden="false" customHeight="false" outlineLevel="0" collapsed="false">
      <c r="A22" s="71" t="s">
        <v>212</v>
      </c>
      <c r="C22" s="83"/>
      <c r="D22" s="60"/>
      <c r="E22" s="72" t="n">
        <v>846701</v>
      </c>
      <c r="F22" s="73"/>
      <c r="G22" s="72" t="n">
        <v>2062461</v>
      </c>
      <c r="H22" s="73"/>
      <c r="I22" s="72" t="n">
        <v>634699</v>
      </c>
      <c r="J22" s="73"/>
      <c r="K22" s="72" t="n">
        <v>1888359</v>
      </c>
      <c r="L22" s="73"/>
      <c r="M22" s="93" t="n">
        <v>-28856</v>
      </c>
      <c r="N22" s="73"/>
      <c r="O22" s="72" t="n">
        <v>104870</v>
      </c>
      <c r="P22" s="73"/>
      <c r="Q22" s="72" t="n">
        <v>84670</v>
      </c>
      <c r="R22" s="73"/>
      <c r="S22" s="72" t="n">
        <v>1240905</v>
      </c>
      <c r="T22" s="74"/>
      <c r="U22" s="72" t="n">
        <v>755300</v>
      </c>
      <c r="W22" s="75" t="n">
        <f aca="false">SUM(E22:U22)</f>
        <v>7589109</v>
      </c>
    </row>
    <row r="23" customFormat="false" ht="16.5" hidden="false" customHeight="false" outlineLevel="0" collapsed="false">
      <c r="A23" s="76" t="s">
        <v>199</v>
      </c>
      <c r="C23" s="83"/>
      <c r="D23" s="60"/>
      <c r="E23" s="77" t="s">
        <v>200</v>
      </c>
      <c r="F23" s="74"/>
      <c r="G23" s="77" t="s">
        <v>200</v>
      </c>
      <c r="H23" s="74"/>
      <c r="I23" s="77" t="s">
        <v>201</v>
      </c>
      <c r="J23" s="73"/>
      <c r="K23" s="78" t="n">
        <v>-18277</v>
      </c>
      <c r="L23" s="73"/>
      <c r="M23" s="77" t="s">
        <v>200</v>
      </c>
      <c r="N23" s="74"/>
      <c r="O23" s="77" t="s">
        <v>201</v>
      </c>
      <c r="P23" s="74"/>
      <c r="Q23" s="77" t="s">
        <v>202</v>
      </c>
      <c r="R23" s="74"/>
      <c r="S23" s="77" t="s">
        <v>201</v>
      </c>
      <c r="T23" s="81"/>
      <c r="U23" s="80" t="n">
        <v>-3535</v>
      </c>
      <c r="W23" s="80" t="n">
        <f aca="false">SUM(E23:U23)</f>
        <v>-21812</v>
      </c>
    </row>
    <row r="24" customFormat="false" ht="16.5" hidden="false" customHeight="false" outlineLevel="0" collapsed="false">
      <c r="A24" s="76" t="s">
        <v>203</v>
      </c>
      <c r="C24" s="83"/>
      <c r="D24" s="60"/>
      <c r="E24" s="79"/>
      <c r="F24" s="81"/>
      <c r="G24" s="79"/>
      <c r="H24" s="81"/>
      <c r="I24" s="79"/>
      <c r="J24" s="73"/>
      <c r="K24" s="78"/>
      <c r="L24" s="73"/>
      <c r="M24" s="62"/>
      <c r="N24" s="74"/>
      <c r="O24" s="62"/>
      <c r="P24" s="74"/>
      <c r="Q24" s="62"/>
      <c r="R24" s="74"/>
      <c r="S24" s="62"/>
      <c r="T24" s="81"/>
      <c r="U24" s="80"/>
      <c r="W24" s="80"/>
    </row>
    <row r="25" customFormat="false" ht="16.5" hidden="false" customHeight="false" outlineLevel="0" collapsed="false">
      <c r="A25" s="76" t="s">
        <v>204</v>
      </c>
      <c r="C25" s="83"/>
      <c r="D25" s="60"/>
      <c r="E25" s="77" t="s">
        <v>200</v>
      </c>
      <c r="F25" s="81"/>
      <c r="G25" s="77" t="s">
        <v>200</v>
      </c>
      <c r="H25" s="81"/>
      <c r="I25" s="77" t="s">
        <v>201</v>
      </c>
      <c r="J25" s="73"/>
      <c r="K25" s="78" t="n">
        <v>-14317</v>
      </c>
      <c r="L25" s="73"/>
      <c r="M25" s="77" t="s">
        <v>200</v>
      </c>
      <c r="N25" s="74"/>
      <c r="O25" s="77" t="s">
        <v>201</v>
      </c>
      <c r="P25" s="74"/>
      <c r="Q25" s="77" t="s">
        <v>202</v>
      </c>
      <c r="R25" s="74"/>
      <c r="S25" s="77" t="s">
        <v>201</v>
      </c>
      <c r="T25" s="73"/>
      <c r="U25" s="77" t="s">
        <v>202</v>
      </c>
      <c r="V25" s="73"/>
      <c r="W25" s="82" t="n">
        <f aca="false">SUM(E25:U25)</f>
        <v>-14317</v>
      </c>
    </row>
    <row r="26" customFormat="false" ht="16.5" hidden="false" customHeight="false" outlineLevel="0" collapsed="false">
      <c r="A26" s="76" t="s">
        <v>206</v>
      </c>
      <c r="C26" s="83"/>
      <c r="D26" s="60"/>
      <c r="E26" s="77" t="s">
        <v>200</v>
      </c>
      <c r="F26" s="65"/>
      <c r="G26" s="77" t="s">
        <v>200</v>
      </c>
      <c r="H26" s="65"/>
      <c r="I26" s="77" t="s">
        <v>201</v>
      </c>
      <c r="K26" s="77" t="s">
        <v>201</v>
      </c>
      <c r="L26" s="94"/>
      <c r="M26" s="77" t="s">
        <v>200</v>
      </c>
      <c r="O26" s="82" t="n">
        <v>-20912</v>
      </c>
      <c r="Q26" s="77" t="s">
        <v>202</v>
      </c>
      <c r="R26" s="64"/>
      <c r="S26" s="77" t="s">
        <v>201</v>
      </c>
      <c r="U26" s="85" t="n">
        <v>-8475</v>
      </c>
      <c r="W26" s="82" t="n">
        <f aca="false">SUM(E26:U26)</f>
        <v>-29387</v>
      </c>
      <c r="X26" s="61"/>
      <c r="Y26" s="61"/>
      <c r="Z26" s="61"/>
    </row>
    <row r="27" customFormat="false" ht="16.5" hidden="false" customHeight="false" outlineLevel="0" collapsed="false">
      <c r="A27" s="76" t="s">
        <v>207</v>
      </c>
      <c r="C27" s="83"/>
      <c r="D27" s="60"/>
      <c r="E27" s="86" t="s">
        <v>200</v>
      </c>
      <c r="F27" s="81"/>
      <c r="G27" s="86" t="s">
        <v>200</v>
      </c>
      <c r="H27" s="81"/>
      <c r="I27" s="86" t="s">
        <v>201</v>
      </c>
      <c r="J27" s="73"/>
      <c r="K27" s="86" t="s">
        <v>201</v>
      </c>
      <c r="L27" s="74"/>
      <c r="M27" s="86" t="s">
        <v>200</v>
      </c>
      <c r="N27" s="73"/>
      <c r="O27" s="86" t="s">
        <v>201</v>
      </c>
      <c r="P27" s="73"/>
      <c r="Q27" s="86" t="s">
        <v>202</v>
      </c>
      <c r="R27" s="74"/>
      <c r="S27" s="86" t="s">
        <v>201</v>
      </c>
      <c r="T27" s="74"/>
      <c r="U27" s="87" t="n">
        <v>48600</v>
      </c>
      <c r="V27" s="61"/>
      <c r="W27" s="75" t="n">
        <f aca="false">SUM(E27:U27)</f>
        <v>48600</v>
      </c>
    </row>
    <row r="28" customFormat="false" ht="16.5" hidden="false" customHeight="false" outlineLevel="0" collapsed="false">
      <c r="A28" s="76" t="s">
        <v>208</v>
      </c>
      <c r="C28" s="83"/>
      <c r="D28" s="60"/>
      <c r="E28" s="77" t="s">
        <v>200</v>
      </c>
      <c r="F28" s="81"/>
      <c r="G28" s="77" t="s">
        <v>200</v>
      </c>
      <c r="H28" s="81"/>
      <c r="I28" s="77" t="s">
        <v>201</v>
      </c>
      <c r="J28" s="73"/>
      <c r="K28" s="95" t="n">
        <f aca="false">SUM(K23:K26)</f>
        <v>-32594</v>
      </c>
      <c r="L28" s="73"/>
      <c r="M28" s="77" t="s">
        <v>200</v>
      </c>
      <c r="N28" s="73"/>
      <c r="O28" s="95" t="n">
        <f aca="false">SUM(O26:O26)</f>
        <v>-20912</v>
      </c>
      <c r="P28" s="73"/>
      <c r="Q28" s="77" t="s">
        <v>202</v>
      </c>
      <c r="R28" s="74"/>
      <c r="S28" s="77" t="s">
        <v>201</v>
      </c>
      <c r="T28" s="73"/>
      <c r="U28" s="73" t="n">
        <f aca="false">SUM(U23:U27)</f>
        <v>36590</v>
      </c>
      <c r="V28" s="61"/>
      <c r="W28" s="95" t="n">
        <f aca="false">SUM(W23:W27)</f>
        <v>-16916</v>
      </c>
    </row>
    <row r="29" customFormat="false" ht="16.5" hidden="false" customHeight="false" outlineLevel="0" collapsed="false">
      <c r="A29" s="76" t="s">
        <v>213</v>
      </c>
      <c r="C29" s="83"/>
      <c r="D29" s="60"/>
      <c r="E29" s="77" t="s">
        <v>200</v>
      </c>
      <c r="F29" s="81"/>
      <c r="G29" s="77" t="s">
        <v>200</v>
      </c>
      <c r="H29" s="81"/>
      <c r="I29" s="77" t="s">
        <v>201</v>
      </c>
      <c r="J29" s="73"/>
      <c r="K29" s="86" t="s">
        <v>201</v>
      </c>
      <c r="L29" s="74"/>
      <c r="M29" s="86" t="s">
        <v>200</v>
      </c>
      <c r="N29" s="74"/>
      <c r="O29" s="86" t="s">
        <v>201</v>
      </c>
      <c r="P29" s="74"/>
      <c r="Q29" s="77" t="s">
        <v>202</v>
      </c>
      <c r="R29" s="73"/>
      <c r="S29" s="74" t="n">
        <f aca="false">SUM('bs&amp;pl'!D159)</f>
        <v>537764</v>
      </c>
      <c r="T29" s="81"/>
      <c r="U29" s="73" t="n">
        <v>15689</v>
      </c>
      <c r="W29" s="73" t="n">
        <f aca="false">SUM(E29:U29)</f>
        <v>553453</v>
      </c>
    </row>
    <row r="30" customFormat="false" ht="17.25" hidden="false" customHeight="false" outlineLevel="0" collapsed="false">
      <c r="A30" s="71" t="s">
        <v>214</v>
      </c>
      <c r="C30" s="83"/>
      <c r="D30" s="60"/>
      <c r="E30" s="96" t="n">
        <f aca="false">E22</f>
        <v>846701</v>
      </c>
      <c r="F30" s="73"/>
      <c r="G30" s="96" t="n">
        <f aca="false">G22</f>
        <v>2062461</v>
      </c>
      <c r="H30" s="73"/>
      <c r="I30" s="96" t="n">
        <f aca="false">I22</f>
        <v>634699</v>
      </c>
      <c r="J30" s="73"/>
      <c r="K30" s="96" t="n">
        <f aca="false">K22+K28</f>
        <v>1855765</v>
      </c>
      <c r="L30" s="73"/>
      <c r="M30" s="97" t="n">
        <f aca="false">SUM(M22,M28:M29)</f>
        <v>-28856</v>
      </c>
      <c r="N30" s="73"/>
      <c r="O30" s="91" t="n">
        <f aca="false">O22+O28</f>
        <v>83958</v>
      </c>
      <c r="P30" s="73"/>
      <c r="Q30" s="96" t="n">
        <f aca="false">Q22</f>
        <v>84670</v>
      </c>
      <c r="R30" s="73"/>
      <c r="S30" s="96" t="n">
        <f aca="false">S22+S29</f>
        <v>1778669</v>
      </c>
      <c r="T30" s="81"/>
      <c r="U30" s="96" t="n">
        <f aca="false">SUM(U22,U28,U29)</f>
        <v>807579</v>
      </c>
      <c r="W30" s="96" t="n">
        <f aca="false">SUM(W22,W28,W29)</f>
        <v>8125646</v>
      </c>
    </row>
    <row r="31" customFormat="false" ht="17.25" hidden="false" customHeight="false" outlineLevel="0" collapsed="false"/>
    <row r="33" customFormat="false" ht="16.5" hidden="false" customHeight="false" outlineLevel="0" collapsed="false">
      <c r="A33" s="76" t="s">
        <v>35</v>
      </c>
    </row>
    <row r="34" customFormat="false" ht="16.5" hidden="false" customHeight="false" outlineLevel="0" collapsed="false">
      <c r="U34" s="62" t="s">
        <v>172</v>
      </c>
    </row>
    <row r="35" customFormat="false" ht="16.5" hidden="false" customHeight="false" outlineLevel="0" collapsed="false">
      <c r="A35" s="63" t="s">
        <v>173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</row>
    <row r="36" customFormat="false" ht="16.5" hidden="false" customHeight="false" outlineLevel="0" collapsed="false">
      <c r="A36" s="63" t="s">
        <v>174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</row>
    <row r="37" customFormat="false" ht="16.5" hidden="false" customHeight="false" outlineLevel="0" collapsed="false">
      <c r="A37" s="63" t="s">
        <v>175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</row>
    <row r="38" customFormat="false" ht="16.5" hidden="false" customHeight="false" outlineLevel="0" collapsed="false">
      <c r="U38" s="64" t="s">
        <v>176</v>
      </c>
    </row>
    <row r="39" customFormat="false" ht="16.5" hidden="false" customHeight="false" outlineLevel="0" collapsed="false">
      <c r="C39" s="65"/>
      <c r="D39" s="65"/>
      <c r="E39" s="66" t="s">
        <v>4</v>
      </c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</row>
    <row r="40" s="67" customFormat="true" ht="16.5" hidden="false" customHeight="false" outlineLevel="0" collapsed="false">
      <c r="F40" s="65"/>
      <c r="H40" s="65"/>
      <c r="J40" s="65"/>
      <c r="K40" s="68" t="s">
        <v>177</v>
      </c>
      <c r="L40" s="65"/>
      <c r="M40" s="68" t="s">
        <v>178</v>
      </c>
      <c r="N40" s="65"/>
      <c r="P40" s="65"/>
      <c r="Q40" s="69" t="s">
        <v>179</v>
      </c>
      <c r="R40" s="69"/>
      <c r="S40" s="69"/>
      <c r="U40" s="70"/>
    </row>
    <row r="41" s="67" customFormat="true" ht="16.5" hidden="false" customHeight="false" outlineLevel="0" collapsed="false">
      <c r="E41" s="63" t="s">
        <v>180</v>
      </c>
      <c r="F41" s="65"/>
      <c r="G41" s="68" t="s">
        <v>181</v>
      </c>
      <c r="H41" s="65"/>
      <c r="J41" s="65"/>
      <c r="K41" s="68" t="s">
        <v>182</v>
      </c>
      <c r="L41" s="65"/>
      <c r="M41" s="68" t="s">
        <v>183</v>
      </c>
      <c r="N41" s="65"/>
      <c r="O41" s="68" t="s">
        <v>184</v>
      </c>
      <c r="P41" s="65"/>
      <c r="Q41" s="68" t="s">
        <v>185</v>
      </c>
      <c r="R41" s="65"/>
      <c r="S41" s="68" t="s">
        <v>186</v>
      </c>
      <c r="U41" s="70"/>
    </row>
    <row r="42" s="67" customFormat="true" ht="16.5" hidden="false" customHeight="false" outlineLevel="0" collapsed="false">
      <c r="C42" s="65"/>
      <c r="E42" s="66" t="s">
        <v>188</v>
      </c>
      <c r="F42" s="65"/>
      <c r="G42" s="66" t="s">
        <v>189</v>
      </c>
      <c r="H42" s="65"/>
      <c r="I42" s="66" t="s">
        <v>190</v>
      </c>
      <c r="J42" s="65"/>
      <c r="K42" s="66" t="s">
        <v>191</v>
      </c>
      <c r="L42" s="65"/>
      <c r="M42" s="66" t="s">
        <v>192</v>
      </c>
      <c r="N42" s="65"/>
      <c r="O42" s="66" t="s">
        <v>193</v>
      </c>
      <c r="P42" s="65"/>
      <c r="Q42" s="66" t="s">
        <v>194</v>
      </c>
      <c r="R42" s="65"/>
      <c r="S42" s="66" t="s">
        <v>195</v>
      </c>
      <c r="T42" s="65"/>
      <c r="U42" s="66" t="s">
        <v>197</v>
      </c>
      <c r="W42" s="65"/>
    </row>
    <row r="43" customFormat="false" ht="16.5" hidden="false" customHeight="false" outlineLevel="0" collapsed="false">
      <c r="A43" s="71" t="s">
        <v>198</v>
      </c>
      <c r="D43" s="60"/>
      <c r="E43" s="72" t="n">
        <v>846701</v>
      </c>
      <c r="F43" s="73"/>
      <c r="G43" s="72" t="n">
        <v>2062461</v>
      </c>
      <c r="H43" s="73"/>
      <c r="I43" s="72" t="n">
        <v>634699</v>
      </c>
      <c r="J43" s="73"/>
      <c r="K43" s="72" t="n">
        <v>1985988</v>
      </c>
      <c r="L43" s="73"/>
      <c r="M43" s="72" t="n">
        <v>393</v>
      </c>
      <c r="N43" s="73"/>
      <c r="O43" s="72" t="n">
        <v>84829</v>
      </c>
      <c r="P43" s="73"/>
      <c r="Q43" s="72" t="n">
        <v>84670</v>
      </c>
      <c r="R43" s="73"/>
      <c r="S43" s="72" t="n">
        <v>1430025</v>
      </c>
      <c r="T43" s="74"/>
      <c r="U43" s="75" t="n">
        <f aca="false">SUM(E43:T43)</f>
        <v>7129766</v>
      </c>
      <c r="W43" s="73"/>
    </row>
    <row r="44" customFormat="false" ht="16.5" hidden="false" customHeight="false" outlineLevel="0" collapsed="false">
      <c r="A44" s="76" t="s">
        <v>199</v>
      </c>
      <c r="C44" s="83"/>
      <c r="D44" s="60"/>
      <c r="E44" s="77" t="s">
        <v>200</v>
      </c>
      <c r="F44" s="81"/>
      <c r="G44" s="77" t="s">
        <v>200</v>
      </c>
      <c r="H44" s="74"/>
      <c r="I44" s="77" t="s">
        <v>201</v>
      </c>
      <c r="J44" s="73"/>
      <c r="K44" s="78" t="n">
        <v>-17237</v>
      </c>
      <c r="L44" s="73"/>
      <c r="M44" s="77" t="s">
        <v>200</v>
      </c>
      <c r="N44" s="74"/>
      <c r="O44" s="77" t="s">
        <v>201</v>
      </c>
      <c r="P44" s="74"/>
      <c r="Q44" s="77" t="s">
        <v>202</v>
      </c>
      <c r="R44" s="74"/>
      <c r="S44" s="77" t="s">
        <v>201</v>
      </c>
      <c r="T44" s="79"/>
      <c r="U44" s="78" t="n">
        <f aca="false">SUM(E44:T44)</f>
        <v>-17237</v>
      </c>
      <c r="W44" s="98"/>
    </row>
    <row r="45" customFormat="false" ht="16.5" hidden="false" customHeight="false" outlineLevel="0" collapsed="false">
      <c r="A45" s="76" t="s">
        <v>203</v>
      </c>
      <c r="C45" s="83"/>
      <c r="D45" s="60"/>
      <c r="E45" s="62"/>
      <c r="F45" s="74"/>
      <c r="G45" s="62"/>
      <c r="H45" s="74"/>
      <c r="I45" s="62"/>
      <c r="J45" s="73"/>
      <c r="K45" s="78"/>
      <c r="L45" s="73"/>
      <c r="M45" s="62"/>
      <c r="N45" s="74"/>
      <c r="O45" s="62"/>
      <c r="P45" s="74"/>
      <c r="Q45" s="62"/>
      <c r="R45" s="74"/>
      <c r="S45" s="62"/>
      <c r="T45" s="79"/>
      <c r="U45" s="78"/>
      <c r="W45" s="98"/>
    </row>
    <row r="46" customFormat="false" ht="16.5" hidden="false" customHeight="false" outlineLevel="0" collapsed="false">
      <c r="A46" s="76" t="s">
        <v>204</v>
      </c>
      <c r="C46" s="83"/>
      <c r="D46" s="60"/>
      <c r="E46" s="77" t="s">
        <v>200</v>
      </c>
      <c r="F46" s="81"/>
      <c r="G46" s="77" t="s">
        <v>200</v>
      </c>
      <c r="H46" s="74"/>
      <c r="I46" s="77" t="s">
        <v>201</v>
      </c>
      <c r="J46" s="73"/>
      <c r="K46" s="78" t="n">
        <v>-73536</v>
      </c>
      <c r="L46" s="73"/>
      <c r="M46" s="77" t="s">
        <v>200</v>
      </c>
      <c r="N46" s="74"/>
      <c r="O46" s="77" t="s">
        <v>201</v>
      </c>
      <c r="P46" s="74"/>
      <c r="Q46" s="77" t="s">
        <v>202</v>
      </c>
      <c r="R46" s="74"/>
      <c r="S46" s="77" t="s">
        <v>201</v>
      </c>
      <c r="T46" s="79"/>
      <c r="U46" s="78" t="n">
        <f aca="false">SUM(E46:T46)</f>
        <v>-73536</v>
      </c>
      <c r="W46" s="98"/>
    </row>
    <row r="47" customFormat="false" ht="16.5" hidden="false" customHeight="false" outlineLevel="0" collapsed="false">
      <c r="A47" s="76" t="s">
        <v>205</v>
      </c>
      <c r="C47" s="83"/>
      <c r="D47" s="60"/>
      <c r="E47" s="77" t="s">
        <v>200</v>
      </c>
      <c r="F47" s="81"/>
      <c r="G47" s="77" t="s">
        <v>200</v>
      </c>
      <c r="H47" s="74"/>
      <c r="I47" s="77" t="s">
        <v>201</v>
      </c>
      <c r="J47" s="73"/>
      <c r="K47" s="77" t="s">
        <v>201</v>
      </c>
      <c r="L47" s="73"/>
      <c r="M47" s="99" t="n">
        <v>901</v>
      </c>
      <c r="N47" s="73"/>
      <c r="O47" s="77" t="s">
        <v>201</v>
      </c>
      <c r="P47" s="74"/>
      <c r="Q47" s="77" t="s">
        <v>202</v>
      </c>
      <c r="R47" s="74"/>
      <c r="S47" s="77" t="s">
        <v>201</v>
      </c>
      <c r="T47" s="79"/>
      <c r="U47" s="78" t="n">
        <f aca="false">SUM(E47:T47)</f>
        <v>901</v>
      </c>
      <c r="W47" s="98"/>
    </row>
    <row r="48" customFormat="false" ht="16.5" hidden="false" customHeight="false" outlineLevel="0" collapsed="false">
      <c r="A48" s="76" t="s">
        <v>206</v>
      </c>
      <c r="C48" s="83"/>
      <c r="D48" s="60"/>
      <c r="E48" s="86" t="s">
        <v>200</v>
      </c>
      <c r="F48" s="81"/>
      <c r="G48" s="86" t="s">
        <v>200</v>
      </c>
      <c r="H48" s="74"/>
      <c r="I48" s="86" t="s">
        <v>201</v>
      </c>
      <c r="J48" s="73"/>
      <c r="K48" s="77" t="s">
        <v>201</v>
      </c>
      <c r="L48" s="73"/>
      <c r="M48" s="77" t="s">
        <v>200</v>
      </c>
      <c r="N48" s="73"/>
      <c r="O48" s="78" t="n">
        <v>16778</v>
      </c>
      <c r="P48" s="73"/>
      <c r="Q48" s="86" t="s">
        <v>202</v>
      </c>
      <c r="R48" s="74"/>
      <c r="S48" s="86" t="s">
        <v>201</v>
      </c>
      <c r="T48" s="79"/>
      <c r="U48" s="95" t="n">
        <f aca="false">SUM(E48:T48)</f>
        <v>16778</v>
      </c>
      <c r="W48" s="98"/>
    </row>
    <row r="49" customFormat="false" ht="16.5" hidden="false" customHeight="false" outlineLevel="0" collapsed="false">
      <c r="A49" s="76" t="s">
        <v>208</v>
      </c>
      <c r="C49" s="83"/>
      <c r="D49" s="60"/>
      <c r="E49" s="86" t="s">
        <v>200</v>
      </c>
      <c r="F49" s="81"/>
      <c r="G49" s="86" t="s">
        <v>200</v>
      </c>
      <c r="H49" s="74"/>
      <c r="I49" s="86" t="s">
        <v>201</v>
      </c>
      <c r="J49" s="73"/>
      <c r="K49" s="88" t="n">
        <f aca="false">SUM(K44:K48)</f>
        <v>-90773</v>
      </c>
      <c r="L49" s="73"/>
      <c r="M49" s="100" t="n">
        <f aca="false">SUM(M47:M48)</f>
        <v>901</v>
      </c>
      <c r="N49" s="73"/>
      <c r="O49" s="89" t="n">
        <f aca="false">SUM(O48)</f>
        <v>16778</v>
      </c>
      <c r="P49" s="73"/>
      <c r="Q49" s="90" t="s">
        <v>202</v>
      </c>
      <c r="R49" s="74"/>
      <c r="S49" s="86" t="s">
        <v>201</v>
      </c>
      <c r="T49" s="73"/>
      <c r="U49" s="88" t="n">
        <f aca="false">SUM(U44:U48)</f>
        <v>-73094</v>
      </c>
      <c r="W49" s="98"/>
    </row>
    <row r="50" customFormat="false" ht="16.5" hidden="false" customHeight="false" outlineLevel="0" collapsed="false">
      <c r="A50" s="76" t="s">
        <v>209</v>
      </c>
      <c r="C50" s="83"/>
      <c r="D50" s="60"/>
      <c r="E50" s="77" t="s">
        <v>200</v>
      </c>
      <c r="F50" s="81"/>
      <c r="G50" s="77" t="s">
        <v>200</v>
      </c>
      <c r="H50" s="74"/>
      <c r="I50" s="77" t="s">
        <v>201</v>
      </c>
      <c r="J50" s="73"/>
      <c r="K50" s="77" t="s">
        <v>201</v>
      </c>
      <c r="L50" s="74"/>
      <c r="M50" s="77" t="s">
        <v>200</v>
      </c>
      <c r="N50" s="74"/>
      <c r="O50" s="77" t="s">
        <v>201</v>
      </c>
      <c r="P50" s="74"/>
      <c r="Q50" s="77" t="s">
        <v>202</v>
      </c>
      <c r="R50" s="73"/>
      <c r="S50" s="74" t="n">
        <f aca="false">SUM('bs&amp;pl'!J159)</f>
        <v>-245372</v>
      </c>
      <c r="T50" s="81"/>
      <c r="U50" s="73" t="n">
        <f aca="false">SUM(E50:T50)</f>
        <v>-245372</v>
      </c>
      <c r="V50" s="101"/>
      <c r="W50" s="102"/>
    </row>
    <row r="51" customFormat="false" ht="16.5" hidden="false" customHeight="false" outlineLevel="0" collapsed="false">
      <c r="A51" s="76" t="s">
        <v>210</v>
      </c>
      <c r="C51" s="83"/>
      <c r="D51" s="60"/>
      <c r="E51" s="77" t="s">
        <v>200</v>
      </c>
      <c r="F51" s="81"/>
      <c r="G51" s="77" t="s">
        <v>200</v>
      </c>
      <c r="H51" s="74"/>
      <c r="I51" s="77" t="s">
        <v>201</v>
      </c>
      <c r="J51" s="73"/>
      <c r="K51" s="77" t="s">
        <v>201</v>
      </c>
      <c r="L51" s="74"/>
      <c r="M51" s="77" t="s">
        <v>200</v>
      </c>
      <c r="N51" s="74"/>
      <c r="O51" s="77" t="s">
        <v>201</v>
      </c>
      <c r="P51" s="74"/>
      <c r="Q51" s="77" t="s">
        <v>202</v>
      </c>
      <c r="R51" s="73"/>
      <c r="S51" s="74" t="n">
        <v>-169340</v>
      </c>
      <c r="T51" s="81"/>
      <c r="U51" s="73" t="n">
        <f aca="false">SUM(E51:T51)</f>
        <v>-169340</v>
      </c>
      <c r="V51" s="101"/>
      <c r="W51" s="102"/>
    </row>
    <row r="52" customFormat="false" ht="17.25" hidden="false" customHeight="false" outlineLevel="0" collapsed="false">
      <c r="A52" s="71" t="s">
        <v>211</v>
      </c>
      <c r="C52" s="83"/>
      <c r="D52" s="60"/>
      <c r="E52" s="96" t="n">
        <f aca="false">E43</f>
        <v>846701</v>
      </c>
      <c r="F52" s="73"/>
      <c r="G52" s="96" t="n">
        <f aca="false">G43</f>
        <v>2062461</v>
      </c>
      <c r="H52" s="73"/>
      <c r="I52" s="96" t="n">
        <f aca="false">I43</f>
        <v>634699</v>
      </c>
      <c r="J52" s="73"/>
      <c r="K52" s="96" t="n">
        <f aca="false">K43+K49</f>
        <v>1895215</v>
      </c>
      <c r="L52" s="73"/>
      <c r="M52" s="96" t="n">
        <f aca="false">SUM(M43,M47)</f>
        <v>1294</v>
      </c>
      <c r="N52" s="73"/>
      <c r="O52" s="96" t="n">
        <f aca="false">O43+O49</f>
        <v>101607</v>
      </c>
      <c r="P52" s="73"/>
      <c r="Q52" s="96" t="n">
        <f aca="false">Q43</f>
        <v>84670</v>
      </c>
      <c r="R52" s="73"/>
      <c r="S52" s="96" t="n">
        <f aca="false">S43+S50+S51</f>
        <v>1015313</v>
      </c>
      <c r="T52" s="81"/>
      <c r="U52" s="96" t="n">
        <f aca="false">U43+U49+U50+U51</f>
        <v>6641960</v>
      </c>
      <c r="V52" s="74"/>
      <c r="W52" s="74"/>
    </row>
    <row r="53" customFormat="false" ht="17.25" hidden="false" customHeight="false" outlineLevel="0" collapsed="false">
      <c r="C53" s="83"/>
      <c r="D53" s="60"/>
      <c r="E53" s="74"/>
      <c r="F53" s="73"/>
      <c r="G53" s="74"/>
      <c r="H53" s="73"/>
      <c r="I53" s="74"/>
      <c r="J53" s="73"/>
      <c r="K53" s="74"/>
      <c r="L53" s="73"/>
      <c r="M53" s="74"/>
      <c r="N53" s="73"/>
      <c r="O53" s="74"/>
      <c r="P53" s="73"/>
      <c r="Q53" s="74"/>
      <c r="R53" s="73"/>
      <c r="S53" s="74"/>
      <c r="T53" s="74"/>
      <c r="U53" s="74"/>
      <c r="W53" s="61"/>
    </row>
    <row r="54" customFormat="false" ht="16.5" hidden="false" customHeight="false" outlineLevel="0" collapsed="false">
      <c r="A54" s="71" t="s">
        <v>212</v>
      </c>
      <c r="C54" s="83"/>
      <c r="D54" s="60"/>
      <c r="E54" s="72" t="n">
        <v>846701</v>
      </c>
      <c r="F54" s="73"/>
      <c r="G54" s="72" t="n">
        <v>2062461</v>
      </c>
      <c r="H54" s="73"/>
      <c r="I54" s="72" t="n">
        <v>634699</v>
      </c>
      <c r="J54" s="73"/>
      <c r="K54" s="72" t="n">
        <v>1888359</v>
      </c>
      <c r="L54" s="73"/>
      <c r="M54" s="72" t="n">
        <v>-28856</v>
      </c>
      <c r="N54" s="73"/>
      <c r="O54" s="72" t="n">
        <v>104870</v>
      </c>
      <c r="P54" s="73"/>
      <c r="Q54" s="72" t="n">
        <v>84670</v>
      </c>
      <c r="R54" s="73"/>
      <c r="S54" s="72" t="n">
        <v>1240905</v>
      </c>
      <c r="T54" s="74"/>
      <c r="U54" s="75" t="n">
        <f aca="false">SUM(E54:T54)</f>
        <v>6833809</v>
      </c>
      <c r="W54" s="73"/>
    </row>
    <row r="55" customFormat="false" ht="16.5" hidden="false" customHeight="false" outlineLevel="0" collapsed="false">
      <c r="A55" s="76" t="s">
        <v>199</v>
      </c>
      <c r="C55" s="83"/>
      <c r="D55" s="60"/>
      <c r="E55" s="77" t="s">
        <v>200</v>
      </c>
      <c r="F55" s="81"/>
      <c r="G55" s="77" t="s">
        <v>200</v>
      </c>
      <c r="H55" s="74"/>
      <c r="I55" s="77" t="s">
        <v>201</v>
      </c>
      <c r="J55" s="73"/>
      <c r="K55" s="78" t="n">
        <v>-18277</v>
      </c>
      <c r="L55" s="73"/>
      <c r="M55" s="77" t="s">
        <v>200</v>
      </c>
      <c r="N55" s="74"/>
      <c r="O55" s="77" t="s">
        <v>201</v>
      </c>
      <c r="P55" s="74"/>
      <c r="Q55" s="77" t="s">
        <v>202</v>
      </c>
      <c r="R55" s="74"/>
      <c r="S55" s="77" t="s">
        <v>201</v>
      </c>
      <c r="T55" s="79"/>
      <c r="U55" s="78" t="n">
        <f aca="false">SUM(E55:T55)</f>
        <v>-18277</v>
      </c>
      <c r="W55" s="98"/>
    </row>
    <row r="56" customFormat="false" ht="16.5" hidden="false" customHeight="false" outlineLevel="0" collapsed="false">
      <c r="A56" s="76" t="s">
        <v>203</v>
      </c>
      <c r="C56" s="83"/>
      <c r="D56" s="60"/>
      <c r="E56" s="62"/>
      <c r="F56" s="74"/>
      <c r="G56" s="62"/>
      <c r="H56" s="74"/>
      <c r="I56" s="62"/>
      <c r="J56" s="73"/>
      <c r="K56" s="78"/>
      <c r="L56" s="73"/>
      <c r="M56" s="62"/>
      <c r="N56" s="74"/>
      <c r="O56" s="62"/>
      <c r="P56" s="74"/>
      <c r="Q56" s="62"/>
      <c r="R56" s="74"/>
      <c r="S56" s="62"/>
      <c r="T56" s="79"/>
      <c r="U56" s="78"/>
      <c r="W56" s="98"/>
    </row>
    <row r="57" customFormat="false" ht="16.5" hidden="false" customHeight="false" outlineLevel="0" collapsed="false">
      <c r="A57" s="76" t="s">
        <v>204</v>
      </c>
      <c r="C57" s="83"/>
      <c r="D57" s="60"/>
      <c r="E57" s="77" t="s">
        <v>200</v>
      </c>
      <c r="F57" s="81"/>
      <c r="G57" s="77" t="s">
        <v>200</v>
      </c>
      <c r="H57" s="74"/>
      <c r="I57" s="77" t="s">
        <v>201</v>
      </c>
      <c r="J57" s="73"/>
      <c r="K57" s="78" t="n">
        <v>-14317</v>
      </c>
      <c r="L57" s="73"/>
      <c r="M57" s="77" t="s">
        <v>200</v>
      </c>
      <c r="N57" s="74"/>
      <c r="O57" s="77" t="s">
        <v>201</v>
      </c>
      <c r="P57" s="74"/>
      <c r="Q57" s="77" t="s">
        <v>202</v>
      </c>
      <c r="R57" s="74"/>
      <c r="S57" s="77" t="s">
        <v>201</v>
      </c>
      <c r="T57" s="79"/>
      <c r="U57" s="78" t="n">
        <f aca="false">SUM(E57:T57)</f>
        <v>-14317</v>
      </c>
      <c r="W57" s="98"/>
    </row>
    <row r="58" customFormat="false" ht="16.5" hidden="false" customHeight="false" outlineLevel="0" collapsed="false">
      <c r="A58" s="76" t="s">
        <v>206</v>
      </c>
      <c r="C58" s="83"/>
      <c r="D58" s="60"/>
      <c r="E58" s="86" t="s">
        <v>200</v>
      </c>
      <c r="F58" s="81"/>
      <c r="G58" s="86" t="s">
        <v>200</v>
      </c>
      <c r="H58" s="74"/>
      <c r="I58" s="86" t="s">
        <v>201</v>
      </c>
      <c r="J58" s="73"/>
      <c r="K58" s="77" t="s">
        <v>201</v>
      </c>
      <c r="L58" s="74"/>
      <c r="M58" s="86" t="s">
        <v>200</v>
      </c>
      <c r="N58" s="73"/>
      <c r="O58" s="78" t="n">
        <v>-20912</v>
      </c>
      <c r="P58" s="73"/>
      <c r="Q58" s="86" t="s">
        <v>202</v>
      </c>
      <c r="R58" s="74"/>
      <c r="S58" s="86" t="s">
        <v>201</v>
      </c>
      <c r="T58" s="79"/>
      <c r="U58" s="95" t="n">
        <f aca="false">SUM(E58:T58)</f>
        <v>-20912</v>
      </c>
      <c r="W58" s="98"/>
    </row>
    <row r="59" customFormat="false" ht="16.5" hidden="false" customHeight="false" outlineLevel="0" collapsed="false">
      <c r="A59" s="76" t="s">
        <v>208</v>
      </c>
      <c r="D59" s="60"/>
      <c r="E59" s="77" t="s">
        <v>200</v>
      </c>
      <c r="F59" s="81"/>
      <c r="G59" s="77" t="s">
        <v>200</v>
      </c>
      <c r="H59" s="74"/>
      <c r="I59" s="77" t="s">
        <v>201</v>
      </c>
      <c r="J59" s="73"/>
      <c r="K59" s="103" t="n">
        <f aca="false">SUM(K55:K58)</f>
        <v>-32594</v>
      </c>
      <c r="L59" s="73"/>
      <c r="M59" s="77" t="s">
        <v>200</v>
      </c>
      <c r="N59" s="73"/>
      <c r="O59" s="103" t="n">
        <f aca="false">SUM(O55:O58)</f>
        <v>-20912</v>
      </c>
      <c r="P59" s="73"/>
      <c r="Q59" s="77" t="s">
        <v>202</v>
      </c>
      <c r="R59" s="74"/>
      <c r="S59" s="77" t="s">
        <v>201</v>
      </c>
      <c r="T59" s="73"/>
      <c r="U59" s="103" t="n">
        <f aca="false">SUM(U55:U58)</f>
        <v>-53506</v>
      </c>
      <c r="V59" s="61"/>
      <c r="W59" s="98"/>
    </row>
    <row r="60" customFormat="false" ht="16.5" hidden="false" customHeight="false" outlineLevel="0" collapsed="false">
      <c r="A60" s="76" t="s">
        <v>213</v>
      </c>
      <c r="D60" s="60"/>
      <c r="E60" s="77" t="s">
        <v>200</v>
      </c>
      <c r="F60" s="81"/>
      <c r="G60" s="77" t="s">
        <v>200</v>
      </c>
      <c r="H60" s="74"/>
      <c r="I60" s="77" t="s">
        <v>201</v>
      </c>
      <c r="J60" s="73"/>
      <c r="K60" s="77" t="s">
        <v>201</v>
      </c>
      <c r="L60" s="74"/>
      <c r="M60" s="77" t="s">
        <v>200</v>
      </c>
      <c r="N60" s="73"/>
      <c r="O60" s="77" t="s">
        <v>201</v>
      </c>
      <c r="P60" s="74"/>
      <c r="Q60" s="77" t="s">
        <v>202</v>
      </c>
      <c r="R60" s="73"/>
      <c r="S60" s="104" t="n">
        <f aca="false">SUM('bs&amp;pl'!H159)</f>
        <v>537764</v>
      </c>
      <c r="T60" s="81"/>
      <c r="U60" s="73" t="n">
        <f aca="false">SUM(E60:T60)</f>
        <v>537764</v>
      </c>
      <c r="W60" s="73"/>
    </row>
    <row r="61" customFormat="false" ht="17.25" hidden="false" customHeight="false" outlineLevel="0" collapsed="false">
      <c r="A61" s="71" t="s">
        <v>214</v>
      </c>
      <c r="D61" s="60"/>
      <c r="E61" s="96" t="n">
        <f aca="false">E54</f>
        <v>846701</v>
      </c>
      <c r="F61" s="73"/>
      <c r="G61" s="96" t="n">
        <f aca="false">G54</f>
        <v>2062461</v>
      </c>
      <c r="H61" s="73"/>
      <c r="I61" s="96" t="n">
        <f aca="false">I54</f>
        <v>634699</v>
      </c>
      <c r="J61" s="73"/>
      <c r="K61" s="96" t="n">
        <f aca="false">K54+K59</f>
        <v>1855765</v>
      </c>
      <c r="L61" s="73"/>
      <c r="M61" s="96" t="n">
        <f aca="false">SUM(M54,M59:M60)</f>
        <v>-28856</v>
      </c>
      <c r="N61" s="73"/>
      <c r="O61" s="96" t="n">
        <f aca="false">O54+O59</f>
        <v>83958</v>
      </c>
      <c r="P61" s="73"/>
      <c r="Q61" s="96" t="n">
        <f aca="false">Q54</f>
        <v>84670</v>
      </c>
      <c r="R61" s="73"/>
      <c r="S61" s="96" t="n">
        <f aca="false">S54+S60</f>
        <v>1778669</v>
      </c>
      <c r="T61" s="81"/>
      <c r="U61" s="96" t="n">
        <f aca="false">U54+U59+U60</f>
        <v>7318067</v>
      </c>
      <c r="W61" s="74"/>
    </row>
    <row r="62" customFormat="false" ht="17.25" hidden="false" customHeight="false" outlineLevel="0" collapsed="false">
      <c r="W62" s="61"/>
    </row>
    <row r="64" customFormat="false" ht="16.5" hidden="false" customHeight="false" outlineLevel="0" collapsed="false">
      <c r="A64" s="76" t="s">
        <v>35</v>
      </c>
    </row>
  </sheetData>
  <mergeCells count="10">
    <mergeCell ref="A2:W2"/>
    <mergeCell ref="A3:W3"/>
    <mergeCell ref="A4:W4"/>
    <mergeCell ref="E6:W6"/>
    <mergeCell ref="Q7:S7"/>
    <mergeCell ref="A35:U35"/>
    <mergeCell ref="A36:U36"/>
    <mergeCell ref="A37:U37"/>
    <mergeCell ref="E39:U39"/>
    <mergeCell ref="Q40:S40"/>
  </mergeCells>
  <printOptions headings="false" gridLines="false" gridLinesSet="true" horizontalCentered="false" verticalCentered="false"/>
  <pageMargins left="0.85" right="0.470138888888889" top="0.829861111111111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6-08-02T10:35:44Z</cp:lastPrinted>
  <dcterms:modified xsi:type="dcterms:W3CDTF">2006-08-10T07:25:00Z</dcterms:modified>
  <cp:revision>0</cp:revision>
  <dc:subject/>
  <dc:title/>
</cp:coreProperties>
</file>