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Board" sheetId="1" state="visible" r:id="rId2"/>
    <sheet name="1.2 Management" sheetId="2" state="visible" r:id="rId3"/>
    <sheet name="2. Details of Position" sheetId="3" state="visible" r:id="rId4"/>
    <sheet name="2. Details of Position (con't)" sheetId="4" state="visible" r:id="rId5"/>
    <sheet name="List of company name" sheetId="5" state="visible" r:id="rId6"/>
  </sheets>
  <definedNames>
    <definedName function="false" hidden="false" localSheetId="0" name="_xlnm.Print_Area" vbProcedure="false">'1.1 Board'!$A$98:$I$139</definedName>
    <definedName function="false" hidden="false" localSheetId="0" name="_xlnm.Print_Titles" vbProcedure="false">'1.1 Board'!$1:$9</definedName>
    <definedName function="false" hidden="false" localSheetId="1" name="_xlnm.Print_Area" vbProcedure="false">'1.2 Management'!$A$43:$I$65</definedName>
    <definedName function="false" hidden="false" localSheetId="1" name="_xlnm.Print_Titles" vbProcedure="false">'1.2 Management'!$1:$6</definedName>
    <definedName function="false" hidden="false" localSheetId="0" name="OLE_LINK1" vbProcedure="false">#REF!</definedName>
    <definedName function="false" hidden="false" localSheetId="0" name="Z_1D93F2ED_7D0F_44D6_AC5F_A36121D6CC05__wvu_PrintArea" vbProcedure="false">'1.1 Board'!$A$115:$I$139</definedName>
    <definedName function="false" hidden="false" localSheetId="0" name="Z_1D93F2ED_7D0F_44D6_AC5F_A36121D6CC05__wvu_PrintTitles" vbProcedure="false">'1.1 Board'!$1:$9</definedName>
    <definedName function="false" hidden="false" localSheetId="0" name="Z_C638EDA7_B271_4664_A907_E9DCDC190059__wvu_PrintArea" vbProcedure="false">'1.1 Board'!$A$1:$I$139</definedName>
    <definedName function="false" hidden="false" localSheetId="0" name="Z_C638EDA7_B271_4664_A907_E9DCDC190059__wvu_PrintTitles" vbProcedure="false">'1.1 Board'!$6:$9</definedName>
    <definedName function="false" hidden="false" localSheetId="1" name="Z_1D93F2ED_7D0F_44D6_AC5F_A36121D6CC05__wvu_PrintTitles" vbProcedure="false">'1.2 Management'!$1:$6</definedName>
    <definedName function="false" hidden="false" localSheetId="1" name="Z_C638EDA7_B271_4664_A907_E9DCDC190059__wvu_PrintArea" vbProcedure="false">'1.2 Management'!$A$1:$I$65</definedName>
    <definedName function="false" hidden="false" localSheetId="1" name="Z_C638EDA7_B271_4664_A907_E9DCDC190059__wvu_PrintTitles" vbProcedure="false">'1.2 Management'!$3:$6</definedName>
    <definedName function="false" hidden="false" localSheetId="3" name="Z_C638EDA7_B271_4664_A907_E9DCDC190059__wvu_PrintArea" vbProcedure="false">'2. Details of Position (con''t)'!$A$1:$U$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476">
  <si>
    <t xml:space="preserve">Attachment 1</t>
  </si>
  <si>
    <t xml:space="preserve">Details of Directors, Audit and Risk Committee Members, Nomination and Remuneration Committee Members and Management of the Company (continued)</t>
  </si>
  <si>
    <t xml:space="preserve">1. Details of Position of Directors, Audit and Risk Committee Members, Nomination and Remuneration Committee Members and Management of the Company as at 31 December 2012</t>
  </si>
  <si>
    <t xml:space="preserve">      1.1 Board of Directors as at 31 December 2012</t>
  </si>
  <si>
    <t xml:space="preserve">Name/Position</t>
  </si>
  <si>
    <t xml:space="preserve">Age</t>
  </si>
  <si>
    <t xml:space="preserve">Highest Educational Background 
and Director Certificate Program</t>
  </si>
  <si>
    <t xml:space="preserve">Percentage of</t>
  </si>
  <si>
    <t xml:space="preserve">Family Relation</t>
  </si>
  <si>
    <t xml:space="preserve">Working Experiences for the Past 5 Years </t>
  </si>
  <si>
    <t xml:space="preserve">(Years)</t>
  </si>
  <si>
    <t xml:space="preserve">Shareholding</t>
  </si>
  <si>
    <t xml:space="preserve">between</t>
  </si>
  <si>
    <t xml:space="preserve">in the Company</t>
  </si>
  <si>
    <t xml:space="preserve">Management</t>
  </si>
  <si>
    <t xml:space="preserve">Time</t>
  </si>
  <si>
    <t xml:space="preserve">Position</t>
  </si>
  <si>
    <t xml:space="preserve">Company</t>
  </si>
  <si>
    <r>
      <rPr>
        <b val="true"/>
        <sz val="8"/>
        <rFont val="Times New Roman"/>
        <family val="1"/>
      </rPr>
      <t xml:space="preserve">Mr. Ho KwonPing</t>
    </r>
    <r>
      <rPr>
        <vertAlign val="superscript"/>
        <sz val="8"/>
        <rFont val="Times New Roman"/>
        <family val="1"/>
      </rPr>
      <t xml:space="preserve">(1) </t>
    </r>
  </si>
  <si>
    <t xml:space="preserve">๐ Honorary Doctorate of Business </t>
  </si>
  <si>
    <t xml:space="preserve">None</t>
  </si>
  <si>
    <t xml:space="preserve">Mr. Ho </t>
  </si>
  <si>
    <t xml:space="preserve">Present</t>
  </si>
  <si>
    <t xml:space="preserve">๐ Chairman and Chief Executive Officer </t>
  </si>
  <si>
    <t xml:space="preserve">๐ Laguna Resorts &amp; Hotels  Public Company Limited</t>
  </si>
  <si>
    <t xml:space="preserve">Chairman</t>
  </si>
  <si>
    <t xml:space="preserve">    Administration in Hospitality Management, </t>
  </si>
  <si>
    <t xml:space="preserve">KwonCjan's</t>
  </si>
  <si>
    <t xml:space="preserve">๐ Thai Wah Food Products Public Company Limited</t>
  </si>
  <si>
    <t xml:space="preserve">    Johnson &amp; Wales University, USA</t>
  </si>
  <si>
    <t xml:space="preserve">elder brother</t>
  </si>
  <si>
    <t xml:space="preserve">๐ Executive Chairman and Director</t>
  </si>
  <si>
    <t xml:space="preserve">๐ Banyan Tree Holdings Limited</t>
  </si>
  <si>
    <t xml:space="preserve">๐ Bachelor of Arts (Economics),</t>
  </si>
  <si>
    <t xml:space="preserve">and </t>
  </si>
  <si>
    <t xml:space="preserve">๐ Chairman / Director </t>
  </si>
  <si>
    <t xml:space="preserve">๐ Certain related companies of Banyan Tree Holdings Limited</t>
  </si>
  <si>
    <t xml:space="preserve">    University of Singapore</t>
  </si>
  <si>
    <t xml:space="preserve">๐ Singapore Management University</t>
  </si>
  <si>
    <t xml:space="preserve">   (Currently known as National University of </t>
  </si>
  <si>
    <t xml:space="preserve">Ren Hua's </t>
  </si>
  <si>
    <t xml:space="preserve">๐ Tropical Resorts Limited</t>
  </si>
  <si>
    <t xml:space="preserve">    Singapore)</t>
  </si>
  <si>
    <t xml:space="preserve">father</t>
  </si>
  <si>
    <t xml:space="preserve">๐ Tropical Resorts Management Co., Ltd.</t>
  </si>
  <si>
    <t xml:space="preserve">๐ Non-Executive Director, Audit Committee Member, </t>
  </si>
  <si>
    <t xml:space="preserve">๐ Diageo plc</t>
  </si>
  <si>
    <t xml:space="preserve">   Nomination Committee Member and</t>
  </si>
  <si>
    <t xml:space="preserve">   Remuneration Committee Member</t>
  </si>
  <si>
    <t xml:space="preserve">๐ Director </t>
  </si>
  <si>
    <t xml:space="preserve">๐ Li-Ho Holdings (Private) Limited and certain related companies</t>
  </si>
  <si>
    <t xml:space="preserve">๐ Chang Fung Company Limited</t>
  </si>
  <si>
    <t xml:space="preserve">๐ Bibace Investments Ltd.</t>
  </si>
  <si>
    <t xml:space="preserve">๐ Recourse Investments Ltd. and certain related companies</t>
  </si>
  <si>
    <t xml:space="preserve">๐ Freesia Investments Ltd</t>
  </si>
  <si>
    <t xml:space="preserve">๐ Sin-Hai Offshore Company Limited</t>
  </si>
  <si>
    <t xml:space="preserve">๐ Mae Samat Land Limited</t>
  </si>
  <si>
    <t xml:space="preserve">๐ Maypole Ltd. and certain related companies</t>
  </si>
  <si>
    <t xml:space="preserve">๐ Platinum Enterprise Limited and certain related companies</t>
  </si>
  <si>
    <t xml:space="preserve">๐ Asia Tapioca Products Company Limited </t>
  </si>
  <si>
    <t xml:space="preserve">2006-2012</t>
  </si>
  <si>
    <t xml:space="preserve">๐ Tay Ninh Tapioca Company Limited</t>
  </si>
  <si>
    <t xml:space="preserve">1988-2011</t>
  </si>
  <si>
    <t xml:space="preserve">๐ Certain related companies of Laguna Resorts &amp; Hotels  Public Company Limited</t>
  </si>
  <si>
    <r>
      <rPr>
        <b val="true"/>
        <sz val="8"/>
        <rFont val="Times New Roman"/>
        <family val="1"/>
      </rPr>
      <t xml:space="preserve">Mr. Surapon Supratya</t>
    </r>
    <r>
      <rPr>
        <vertAlign val="superscript"/>
        <sz val="8"/>
        <rFont val="Times New Roman"/>
        <family val="1"/>
      </rPr>
      <t xml:space="preserve">(1), (2)</t>
    </r>
  </si>
  <si>
    <t xml:space="preserve">๐ Master of Accounting, </t>
  </si>
  <si>
    <t xml:space="preserve">No relation</t>
  </si>
  <si>
    <t xml:space="preserve">๐ Director and Deputy Chairman of the Company</t>
  </si>
  <si>
    <t xml:space="preserve">๐ Laguna Resorts &amp; Hotels Public Company Limited</t>
  </si>
  <si>
    <t xml:space="preserve">Deputy Chairman</t>
  </si>
  <si>
    <t xml:space="preserve">   Thammasat University</t>
  </si>
  <si>
    <t xml:space="preserve">๐ Director  </t>
  </si>
  <si>
    <t xml:space="preserve">๐ Certified Public Accountant of Thailand</t>
  </si>
  <si>
    <t xml:space="preserve">๐ Director Accreditation Program,</t>
  </si>
  <si>
    <t xml:space="preserve">๐ Vietnam Tapioca Company Limited </t>
  </si>
  <si>
    <t xml:space="preserve">    Thai Institute of Directors Association</t>
  </si>
  <si>
    <t xml:space="preserve">2008-2012</t>
  </si>
  <si>
    <t xml:space="preserve">๐ Tapioca Development Corporation Limited</t>
  </si>
  <si>
    <t xml:space="preserve">1996-2012</t>
  </si>
  <si>
    <t xml:space="preserve">๐ Certain related companies of Laguna Resorts &amp; Hotels Public Company Limited </t>
  </si>
  <si>
    <t xml:space="preserve">Mr. Vudhiphol Suriyabhivadh</t>
  </si>
  <si>
    <t xml:space="preserve">๐ Bachelor of Commerce (Accountancy),</t>
  </si>
  <si>
    <t xml:space="preserve">๐ Independent Director and  </t>
  </si>
  <si>
    <t xml:space="preserve">Independent Director</t>
  </si>
  <si>
    <t xml:space="preserve">    University of New South Wales, Australia</t>
  </si>
  <si>
    <t xml:space="preserve">   Audit and Risk Committee Chairman</t>
  </si>
  <si>
    <t xml:space="preserve">๐ Bachelor of Law,</t>
  </si>
  <si>
    <t xml:space="preserve">๐ Independent Director,</t>
  </si>
  <si>
    <t xml:space="preserve">    Sukhothai Thammathirat University</t>
  </si>
  <si>
    <t xml:space="preserve">   Audit Committee Member and </t>
  </si>
  <si>
    <t xml:space="preserve">๐ Director Certification  Program and</t>
  </si>
  <si>
    <t xml:space="preserve">   Nomination and Remuneration Committee Member</t>
  </si>
  <si>
    <t xml:space="preserve">๐ Audit Committee Program,</t>
  </si>
  <si>
    <t xml:space="preserve">๐ Independent Director and </t>
  </si>
  <si>
    <r>
      <rPr>
        <sz val="8"/>
        <rFont val="Times New Roman"/>
        <family val="1"/>
      </rPr>
      <t xml:space="preserve">๐ Bangkok Ranch Public Company Limited </t>
    </r>
    <r>
      <rPr>
        <vertAlign val="superscript"/>
        <sz val="8"/>
        <rFont val="Times New Roman"/>
        <family val="1"/>
      </rPr>
      <t xml:space="preserve">(4)</t>
    </r>
  </si>
  <si>
    <t xml:space="preserve">   Audit Committee Chairman</t>
  </si>
  <si>
    <t xml:space="preserve">๐ Executive Course, IMD</t>
  </si>
  <si>
    <t xml:space="preserve">๐ Independent Director, </t>
  </si>
  <si>
    <t xml:space="preserve">๐ L.P.N. Development Public Company Limited</t>
  </si>
  <si>
    <t xml:space="preserve">    Lausanne,  Switzerland</t>
  </si>
  <si>
    <t xml:space="preserve">Dr. Jingjai Hanchanlash</t>
  </si>
  <si>
    <t xml:space="preserve">๐ Doctorate University de Caen</t>
  </si>
  <si>
    <t xml:space="preserve">Independent Director </t>
  </si>
  <si>
    <t xml:space="preserve">   (Mention droit), France</t>
  </si>
  <si>
    <t xml:space="preserve">   Audit and Risk Committee Member and</t>
  </si>
  <si>
    <t xml:space="preserve">๐ Director Accreditation Program and</t>
  </si>
  <si>
    <t xml:space="preserve">   Nomination and Remuneration Committee Chairman </t>
  </si>
  <si>
    <t xml:space="preserve">๐ Independent Director and Audit Committee Member</t>
  </si>
  <si>
    <t xml:space="preserve">   Thai Institute of Directors Association</t>
  </si>
  <si>
    <t xml:space="preserve">๐ Honorary Chairman</t>
  </si>
  <si>
    <t xml:space="preserve">๐ Greater Mekong Sub-Region Business Forum</t>
  </si>
  <si>
    <t xml:space="preserve">๐ Chairman of the Executive Board</t>
  </si>
  <si>
    <t xml:space="preserve">๐ Rutnin Eye Hospital</t>
  </si>
  <si>
    <t xml:space="preserve">๐ Director</t>
  </si>
  <si>
    <t xml:space="preserve">๐ SPIE Oil &amp; Gas Services (Thailand) Limited</t>
  </si>
  <si>
    <t xml:space="preserve">๐ Asian Phytoceuticals Public Company Limited </t>
  </si>
  <si>
    <t xml:space="preserve">๐ Societé Commercial Lao Company Limited, Lao People's Democratic Republic</t>
  </si>
  <si>
    <t xml:space="preserve">๐ Director and Member of Executive Board</t>
  </si>
  <si>
    <t xml:space="preserve">๐ Thai Chamber of Commerce</t>
  </si>
  <si>
    <t xml:space="preserve">๐ Expert Committee</t>
  </si>
  <si>
    <t xml:space="preserve">๐ The Education Council</t>
  </si>
  <si>
    <t xml:space="preserve">๐ Expert Member </t>
  </si>
  <si>
    <t xml:space="preserve">๐ King Prajadhipok's Institute</t>
  </si>
  <si>
    <t xml:space="preserve">๐ Advisor</t>
  </si>
  <si>
    <t xml:space="preserve">๐ Loxley Public Company Limited</t>
  </si>
  <si>
    <t xml:space="preserve">๐ Secretary General</t>
  </si>
  <si>
    <t xml:space="preserve">๐ Development Cooperation Foundation</t>
  </si>
  <si>
    <t xml:space="preserve">Mr. Udom Vichayabhai</t>
  </si>
  <si>
    <t xml:space="preserve">๐ Bachelor of Business Administration,</t>
  </si>
  <si>
    <t xml:space="preserve">    Boston University, USA</t>
  </si>
  <si>
    <t xml:space="preserve">๐ Director Certification Program,</t>
  </si>
  <si>
    <t xml:space="preserve">๐ Role of the Chairman Program,</t>
  </si>
  <si>
    <t xml:space="preserve">   Nomination and Remuneration Committee Chairman</t>
  </si>
  <si>
    <t xml:space="preserve">๐ Finance for Non-Finance Directors,</t>
  </si>
  <si>
    <t xml:space="preserve">๐ Chairman</t>
  </si>
  <si>
    <r>
      <rPr>
        <sz val="8"/>
        <rFont val="Times New Roman"/>
        <family val="1"/>
      </rPr>
      <t xml:space="preserve">๐ Phuket Fantasea Public Company Limited </t>
    </r>
    <r>
      <rPr>
        <vertAlign val="superscript"/>
        <sz val="8"/>
        <rFont val="Times New Roman"/>
        <family val="1"/>
      </rPr>
      <t xml:space="preserve">(4)</t>
    </r>
  </si>
  <si>
    <t xml:space="preserve">๐ Audit Committee Program, and</t>
  </si>
  <si>
    <t xml:space="preserve">๐ Thai Reinsurance Public Company Limited</t>
  </si>
  <si>
    <t xml:space="preserve">๐ Role of the Compensation Committee,</t>
  </si>
  <si>
    <t xml:space="preserve">   Audit Committee Chairman and </t>
  </si>
  <si>
    <t xml:space="preserve">   Nomination Committee Member</t>
  </si>
  <si>
    <t xml:space="preserve">๐ Independent Director </t>
  </si>
  <si>
    <r>
      <rPr>
        <sz val="8"/>
        <rFont val="Times New Roman"/>
        <family val="1"/>
      </rPr>
      <t xml:space="preserve">๐ Amcor Flexibles Bangkok Public Company Limited </t>
    </r>
    <r>
      <rPr>
        <vertAlign val="superscript"/>
        <sz val="8"/>
        <rFont val="Times New Roman"/>
        <family val="1"/>
      </rPr>
      <t xml:space="preserve">(4)</t>
    </r>
  </si>
  <si>
    <t xml:space="preserve">Dr. Satit Rungkasiri</t>
  </si>
  <si>
    <t xml:space="preserve">๐ Honorary Doctorate (Economics), </t>
  </si>
  <si>
    <t xml:space="preserve">   Mae Jo University</t>
  </si>
  <si>
    <t xml:space="preserve">๐ Honorary Doctorate of Arts (Banking and Finance),</t>
  </si>
  <si>
    <t xml:space="preserve">   Siam University</t>
  </si>
  <si>
    <t xml:space="preserve">๐ MA (ECON), Atlanta University, USA</t>
  </si>
  <si>
    <t xml:space="preserve">๐ Director Accreditation  Program and</t>
  </si>
  <si>
    <t xml:space="preserve">๐ AMP 186 (Advance Management Program), </t>
  </si>
  <si>
    <t xml:space="preserve">    Harvard Business School, USA</t>
  </si>
  <si>
    <r>
      <rPr>
        <b val="true"/>
        <sz val="8"/>
        <rFont val="Times New Roman"/>
        <family val="1"/>
      </rPr>
      <t xml:space="preserve">Mr. Ho KwonCjan</t>
    </r>
    <r>
      <rPr>
        <vertAlign val="superscript"/>
        <sz val="8"/>
        <rFont val="Times New Roman"/>
        <family val="1"/>
      </rPr>
      <t xml:space="preserve">(1), (5)</t>
    </r>
  </si>
  <si>
    <t xml:space="preserve">๐ Bachelor of Architecture (Hons),        </t>
  </si>
  <si>
    <t xml:space="preserve">Director</t>
  </si>
  <si>
    <t xml:space="preserve">    National University of Singapore</t>
  </si>
  <si>
    <t xml:space="preserve">KwonPing's</t>
  </si>
  <si>
    <r>
      <rPr>
        <sz val="8"/>
        <rFont val="Times New Roman"/>
        <family val="1"/>
      </rPr>
      <t xml:space="preserve">๐ Certain related companies of Laguna Resorts &amp; Hotels Public Company Limited </t>
    </r>
    <r>
      <rPr>
        <vertAlign val="superscript"/>
        <sz val="8"/>
        <rFont val="Times New Roman"/>
        <family val="1"/>
      </rPr>
      <t xml:space="preserve">(3) </t>
    </r>
  </si>
  <si>
    <t xml:space="preserve">younger brother</t>
  </si>
  <si>
    <t xml:space="preserve">๐ Thai Wah Food Products Public Company Limited </t>
  </si>
  <si>
    <t xml:space="preserve">Ren Hua's</t>
  </si>
  <si>
    <t xml:space="preserve">๐ Profit Chain Ltd.</t>
  </si>
  <si>
    <t xml:space="preserve">uncle</t>
  </si>
  <si>
    <t xml:space="preserve">๐ Lanna Land Development Company Limited</t>
  </si>
  <si>
    <t xml:space="preserve">๐ Mae Malai Doi Resorts Company Limited</t>
  </si>
  <si>
    <t xml:space="preserve">๐ Li-Ho Holdings (Private) Limiteda nd certain related companies</t>
  </si>
  <si>
    <t xml:space="preserve">๐ PT Bintan Hotels</t>
  </si>
  <si>
    <t xml:space="preserve">๐ Bibace Investments Ltd</t>
  </si>
  <si>
    <t xml:space="preserve">2005-2011</t>
  </si>
  <si>
    <t xml:space="preserve">๐ Managing Director (Design Services)</t>
  </si>
  <si>
    <r>
      <rPr>
        <b val="true"/>
        <sz val="8"/>
        <rFont val="Times New Roman"/>
        <family val="1"/>
      </rPr>
      <t xml:space="preserve">Mr. Ariel  P. Vera</t>
    </r>
    <r>
      <rPr>
        <vertAlign val="superscript"/>
        <sz val="8"/>
        <rFont val="Times New Roman"/>
        <family val="1"/>
      </rPr>
      <t xml:space="preserve">(1)</t>
    </r>
  </si>
  <si>
    <t xml:space="preserve">๐ Master of Business Administration,</t>
  </si>
  <si>
    <r>
      <rPr>
        <sz val="8"/>
        <rFont val="Times New Roman"/>
        <family val="1"/>
      </rPr>
      <t xml:space="preserve">๐ Laguna Resorts &amp; Hotels Public Company Limited and certain related companies </t>
    </r>
    <r>
      <rPr>
        <vertAlign val="superscript"/>
        <sz val="8"/>
        <rFont val="Times New Roman"/>
        <family val="1"/>
      </rPr>
      <t xml:space="preserve">(3)</t>
    </r>
  </si>
  <si>
    <t xml:space="preserve">๐ Chairman / Director</t>
  </si>
  <si>
    <t xml:space="preserve">๐ Bachelor of Science in Business Administration, </t>
  </si>
  <si>
    <t xml:space="preserve">๐ Group Managing Director / Director</t>
  </si>
  <si>
    <t xml:space="preserve">๐ Banyan Tree Holdings Limited </t>
  </si>
  <si>
    <t xml:space="preserve">    University of the East, Philippines</t>
  </si>
  <si>
    <t xml:space="preserve">๐ Tropical Resorts Limited and certain related companies</t>
  </si>
  <si>
    <t xml:space="preserve">๐ Certified Public Accountant of Philippines</t>
  </si>
  <si>
    <r>
      <rPr>
        <b val="true"/>
        <sz val="8"/>
        <rFont val="Times New Roman"/>
        <family val="1"/>
      </rPr>
      <t xml:space="preserve">Mr. Eddy See Hock Lye</t>
    </r>
    <r>
      <rPr>
        <vertAlign val="superscript"/>
        <sz val="8"/>
        <rFont val="Times New Roman"/>
        <family val="1"/>
      </rPr>
      <t xml:space="preserve">(1), (6)</t>
    </r>
  </si>
  <si>
    <t xml:space="preserve">๐ Bachelor of Commerce,</t>
  </si>
  <si>
    <t xml:space="preserve">Director </t>
  </si>
  <si>
    <t xml:space="preserve">   University of Auckland, New Zealand</t>
  </si>
  <si>
    <t xml:space="preserve">๐ Banyan Tree Holdings Limited and certain related companies</t>
  </si>
  <si>
    <t xml:space="preserve">๐ Associate Chartered Accountant, </t>
  </si>
  <si>
    <t xml:space="preserve">๐ Senior Vice President - Finance</t>
  </si>
  <si>
    <t xml:space="preserve">    New Zealand Society of Accountants       </t>
  </si>
  <si>
    <r>
      <rPr>
        <b val="true"/>
        <sz val="8"/>
        <rFont val="Times New Roman"/>
        <family val="1"/>
      </rPr>
      <t xml:space="preserve">Mr. Ho Ren Hua</t>
    </r>
    <r>
      <rPr>
        <vertAlign val="superscript"/>
        <sz val="8"/>
        <rFont val="Times New Roman"/>
        <family val="1"/>
      </rPr>
      <t xml:space="preserve">(1)</t>
    </r>
  </si>
  <si>
    <t xml:space="preserve">๐ Bachelor of Science in Economics (Honors)</t>
  </si>
  <si>
    <t xml:space="preserve">   majoring in Finance and Management, </t>
  </si>
  <si>
    <t xml:space="preserve">KwonPing's son</t>
  </si>
  <si>
    <t xml:space="preserve">   The Wharton School,</t>
  </si>
  <si>
    <t xml:space="preserve">and Mr. Ho </t>
  </si>
  <si>
    <t xml:space="preserve">๐ Executive Director &amp; Country Head, People's Republic of China </t>
  </si>
  <si>
    <t xml:space="preserve">   University of Pennsylvania, USA </t>
  </si>
  <si>
    <t xml:space="preserve">nephew</t>
  </si>
  <si>
    <t xml:space="preserve">๐ Maypole Ltd.</t>
  </si>
  <si>
    <t xml:space="preserve">๐ United Insulation Services Pte. Ltd.</t>
  </si>
  <si>
    <r>
      <rPr>
        <b val="true"/>
        <sz val="8"/>
        <rFont val="Times New Roman"/>
        <family val="1"/>
      </rPr>
      <t xml:space="preserve">Mr. Shankar Chandran</t>
    </r>
    <r>
      <rPr>
        <vertAlign val="superscript"/>
        <sz val="8"/>
        <rFont val="Times New Roman"/>
        <family val="1"/>
      </rPr>
      <t xml:space="preserve">(1), (7)</t>
    </r>
  </si>
  <si>
    <t xml:space="preserve">๐ Postgraduate Diploma in Management Studies, </t>
  </si>
  <si>
    <r>
      <rPr>
        <sz val="8"/>
        <rFont val="Times New Roman"/>
        <family val="1"/>
      </rPr>
      <t xml:space="preserve">๐ Laguna Resorts &amp; Hotels Public Company Limited and certain related company </t>
    </r>
    <r>
      <rPr>
        <vertAlign val="superscript"/>
        <sz val="8"/>
        <rFont val="Times New Roman"/>
        <family val="1"/>
      </rPr>
      <t xml:space="preserve">(3)</t>
    </r>
  </si>
  <si>
    <t xml:space="preserve">   Kingston University, London, UK</t>
  </si>
  <si>
    <t xml:space="preserve">๐ Certain related companies of Banyan Tree Holdings Limited </t>
  </si>
  <si>
    <t xml:space="preserve">๐ Higher National Diploma Finance</t>
  </si>
  <si>
    <t xml:space="preserve">๐ Managing Director (Spa Operations)</t>
  </si>
  <si>
    <t xml:space="preserve">   South West London College, UK</t>
  </si>
  <si>
    <t xml:space="preserve">๐ Managing Director</t>
  </si>
  <si>
    <t xml:space="preserve">๐ Laguna Lang Co Vietnam</t>
  </si>
  <si>
    <t xml:space="preserve">๐ Associate Chartered Accountant, New Zealand</t>
  </si>
  <si>
    <r>
      <rPr>
        <b val="true"/>
        <sz val="8"/>
        <rFont val="Times New Roman"/>
        <family val="1"/>
      </rPr>
      <t xml:space="preserve">Mr. Stuart Reading</t>
    </r>
    <r>
      <rPr>
        <vertAlign val="superscript"/>
        <sz val="8"/>
        <rFont val="Times New Roman"/>
        <family val="1"/>
      </rPr>
      <t xml:space="preserve">(1)</t>
    </r>
  </si>
  <si>
    <t xml:space="preserve">๐ Bachelor of Business Degree in Accounting,</t>
  </si>
  <si>
    <t xml:space="preserve">   University of Western Sydney, Australia</t>
  </si>
  <si>
    <t xml:space="preserve">๐ Deputy Managing Director and Vice President - Finance</t>
  </si>
  <si>
    <t xml:space="preserve">๐ Laguna Resorts &amp; Hotels Public Company Limited </t>
  </si>
  <si>
    <t xml:space="preserve">2008-2009 </t>
  </si>
  <si>
    <t xml:space="preserve">๐ Senior Assistant Vice President - Finance</t>
  </si>
  <si>
    <r>
      <rPr>
        <sz val="8"/>
        <rFont val="Times New Roman"/>
        <family val="1"/>
      </rPr>
      <t xml:space="preserve">๐ Laguna Resorts &amp; Hotels Public Company Limited</t>
    </r>
    <r>
      <rPr>
        <strike val="true"/>
        <sz val="8"/>
        <rFont val="Times New Roman"/>
        <family val="1"/>
      </rPr>
      <t xml:space="preserve">  </t>
    </r>
  </si>
  <si>
    <t xml:space="preserve">   Institute of Chartered Accountants in Australia</t>
  </si>
  <si>
    <t xml:space="preserve">2006-2008</t>
  </si>
  <si>
    <t xml:space="preserve">๐ Assistant Vice President - Finance </t>
  </si>
  <si>
    <t xml:space="preserve">Remark</t>
  </si>
  <si>
    <t xml:space="preserve">-</t>
  </si>
  <si>
    <t xml:space="preserve">No directors or management of the Company have any record of committing any illegal action.</t>
  </si>
  <si>
    <t xml:space="preserve">(1)</t>
  </si>
  <si>
    <t xml:space="preserve">Authorized directors as shown in the Company Affidavit</t>
  </si>
  <si>
    <t xml:space="preserve">(2)</t>
  </si>
  <si>
    <t xml:space="preserve">Mr. Surapon Supratya, Deputy Chairman of the Company, retired from the employment of the Company on 31 December 2012.  Effective 1 January 2013 Mr. Surapon Supratya is no longer considered management of the Company in accordance with the definition of the Securities and Exchange Commission. </t>
  </si>
  <si>
    <t xml:space="preserve">However Mr. Surapon Supratya was appointed as Deputy Chairman of the Board in accordance with the resolution of the Board of Directors' Meeting on 22 February 2013.</t>
  </si>
  <si>
    <t xml:space="preserve">(3)</t>
  </si>
  <si>
    <t xml:space="preserve">Details as shown in the section of "Position of Directors and Management as at 31 December 2012"</t>
  </si>
  <si>
    <t xml:space="preserve">(4)</t>
  </si>
  <si>
    <t xml:space="preserve">Not a listed company in the Stock Exchange of Thailand</t>
  </si>
  <si>
    <t xml:space="preserve">(5)</t>
  </si>
  <si>
    <t xml:space="preserve">Mr. Ho KwonCjan resigned from the position of Managing Director (Design Services) of the Company effective 1 January 2012.  However he still remains a Director of the Company.</t>
  </si>
  <si>
    <t xml:space="preserve">(6)</t>
  </si>
  <si>
    <t xml:space="preserve">Mr. Eddy See Hock Lye was appointed as a new Director of the Company to replace Mr. Michael Ramon Ayling who resigned from his directorship of the Company.  Mr. Eddy See Hock Lye's directorship took effect from the adjournment of the Board of Directors' Meeting on 9 November 2012 </t>
  </si>
  <si>
    <t xml:space="preserve">in accordance with the resolution of the Board of Directors' Meeting on the same day.</t>
  </si>
  <si>
    <t xml:space="preserve">(7)</t>
  </si>
  <si>
    <t xml:space="preserve">Mr. Shankar Chandran was appointed as a new Director of the Company to replace the vacant director position arising from the resignation of Mr. Bernold Olaf Schroeder since 31 March 2011.  Mr. Shankar Chandran's directorship took effect from the adjournment of the Board of Directors' Meeting </t>
  </si>
  <si>
    <t xml:space="preserve">on 9 November 2012 in accordance with the resolution of the Board of Directors' Meeting on the same day.</t>
  </si>
  <si>
    <t xml:space="preserve">   Management of the Company as at 31 December 2012 (continued)</t>
  </si>
  <si>
    <t xml:space="preserve">Highest Educational Background 
/ Director Certificate Program</t>
  </si>
  <si>
    <t xml:space="preserve">Mr. Ho KwonPing</t>
  </si>
  <si>
    <t xml:space="preserve">------------------------------------------------Profile as shown in the section of "Board of Directors as at 31 December 2012"------------------------------------------------</t>
  </si>
  <si>
    <t xml:space="preserve">Chief Executive Officer</t>
  </si>
  <si>
    <t xml:space="preserve">Mr. Surapon Supratya</t>
  </si>
  <si>
    <t xml:space="preserve">Deputy Chairman of the Company</t>
  </si>
  <si>
    <r>
      <rPr>
        <b val="true"/>
        <sz val="8"/>
        <rFont val="Times New Roman"/>
        <family val="1"/>
      </rPr>
      <t xml:space="preserve">Mr. Stuart Reading</t>
    </r>
    <r>
      <rPr>
        <b val="true"/>
        <vertAlign val="superscript"/>
        <sz val="8"/>
        <rFont val="Times New Roman"/>
        <family val="1"/>
      </rPr>
      <t xml:space="preserve"> (1)</t>
    </r>
  </si>
  <si>
    <t xml:space="preserve">Deputy Managing Director</t>
  </si>
  <si>
    <r>
      <rPr>
        <b val="true"/>
        <sz val="8"/>
        <rFont val="Times New Roman"/>
        <family val="1"/>
      </rPr>
      <t xml:space="preserve">Mr. Mahmud Ziya Birkan </t>
    </r>
    <r>
      <rPr>
        <b val="true"/>
        <vertAlign val="superscript"/>
        <sz val="8"/>
        <rFont val="Times New Roman"/>
        <family val="1"/>
      </rPr>
      <t xml:space="preserve">(2)</t>
    </r>
  </si>
  <si>
    <t xml:space="preserve">๐ Bachelor of Science in Mine Engineering</t>
  </si>
  <si>
    <t xml:space="preserve">๐ Deputy Managing Director </t>
  </si>
  <si>
    <t xml:space="preserve">   Istanbul Technical University, Republic of Turkey</t>
  </si>
  <si>
    <t xml:space="preserve">2010 - 2012</t>
  </si>
  <si>
    <t xml:space="preserve">๐ Area Financial Controller - Macau </t>
  </si>
  <si>
    <t xml:space="preserve">๐ Banyan Tree Hotels and Resorts</t>
  </si>
  <si>
    <t xml:space="preserve">2008 - 2010</t>
  </si>
  <si>
    <t xml:space="preserve">๐ Area Financial Controller - Middle East, Dubai</t>
  </si>
  <si>
    <r>
      <rPr>
        <b val="true"/>
        <sz val="8"/>
        <rFont val="Times New Roman"/>
        <family val="1"/>
      </rPr>
      <t xml:space="preserve">Mr. Niyom Tassaneetipagorn </t>
    </r>
    <r>
      <rPr>
        <b val="true"/>
        <vertAlign val="superscript"/>
        <sz val="8"/>
        <rFont val="Times New Roman"/>
        <family val="1"/>
      </rPr>
      <t xml:space="preserve">(3)</t>
    </r>
  </si>
  <si>
    <t xml:space="preserve">๐ Institute Communal d' Enseignement</t>
  </si>
  <si>
    <r>
      <rPr>
        <sz val="8"/>
        <color rgb="FF000000"/>
        <rFont val="Times New Roman"/>
        <family val="1"/>
      </rPr>
      <t xml:space="preserve">๐ Certain related companies of Laguna Resorts &amp; Hotels Public Company Limited</t>
    </r>
    <r>
      <rPr>
        <vertAlign val="superscript"/>
        <sz val="8"/>
        <color rgb="FF000000"/>
        <rFont val="Times New Roman"/>
        <family val="1"/>
      </rPr>
      <t xml:space="preserve"> (4)</t>
    </r>
  </si>
  <si>
    <t xml:space="preserve">Senior Assistant Vice President - Corporate Affairs and Community Relations</t>
  </si>
  <si>
    <t xml:space="preserve">   Technique d' Hotellerie, Liege, Belgium</t>
  </si>
  <si>
    <t xml:space="preserve">๐ Committee </t>
  </si>
  <si>
    <t xml:space="preserve">๐ Phuket Community Foundation</t>
  </si>
  <si>
    <t xml:space="preserve">   Major: Hotel Management</t>
  </si>
  <si>
    <t xml:space="preserve">๐ Educational Committee </t>
  </si>
  <si>
    <t xml:space="preserve">๐ Cherngtalay Wittayakom School</t>
  </si>
  <si>
    <t xml:space="preserve">๐ Honorary Advisor to The Standing Committee</t>
  </si>
  <si>
    <t xml:space="preserve">๐ The Senate</t>
  </si>
  <si>
    <t xml:space="preserve">   of the Tourism of The Senate</t>
  </si>
  <si>
    <t xml:space="preserve">๐ Senior Assistant Vice President -</t>
  </si>
  <si>
    <t xml:space="preserve">    Corporate Affairs and Community Relations</t>
  </si>
  <si>
    <t xml:space="preserve">2001-2008</t>
  </si>
  <si>
    <t xml:space="preserve">1999-2008</t>
  </si>
  <si>
    <t xml:space="preserve">๐ Assistant Vice President - Corporate Affairs and Community Relations </t>
  </si>
  <si>
    <r>
      <rPr>
        <b val="true"/>
        <sz val="8"/>
        <rFont val="Times New Roman"/>
        <family val="1"/>
      </rPr>
      <t xml:space="preserve">Mr. Kuan Chiet</t>
    </r>
    <r>
      <rPr>
        <b val="true"/>
        <vertAlign val="superscript"/>
        <sz val="8"/>
        <rFont val="Times New Roman"/>
        <family val="1"/>
      </rPr>
      <t xml:space="preserve"> (3)</t>
    </r>
  </si>
  <si>
    <t xml:space="preserve">Senior Assistant Vice President - 
Group Asset Management, Development and Special Projects</t>
  </si>
  <si>
    <t xml:space="preserve">   National University of Singapore</t>
  </si>
  <si>
    <t xml:space="preserve">๐ Senior Assistant Vice President - </t>
  </si>
  <si>
    <t xml:space="preserve">   Group Asset Management, Development and Special Projects</t>
  </si>
  <si>
    <t xml:space="preserve">2008-2011</t>
  </si>
  <si>
    <t xml:space="preserve">๐ Senior Assistant Vice President - Group Asset Management</t>
  </si>
  <si>
    <t xml:space="preserve">๐ Assistant Vice President - Group Asset Management</t>
  </si>
  <si>
    <t xml:space="preserve">2000-2008</t>
  </si>
  <si>
    <r>
      <rPr>
        <b val="true"/>
        <sz val="8"/>
        <rFont val="Times New Roman"/>
        <family val="1"/>
      </rPr>
      <t xml:space="preserve">Mr. Niphon Kitisook </t>
    </r>
    <r>
      <rPr>
        <b val="true"/>
        <vertAlign val="superscript"/>
        <sz val="8"/>
        <rFont val="Times New Roman"/>
        <family val="1"/>
      </rPr>
      <t xml:space="preserve">(3)</t>
    </r>
  </si>
  <si>
    <t xml:space="preserve">๐ Master of Architecture,</t>
  </si>
  <si>
    <t xml:space="preserve">0.0 percent </t>
  </si>
  <si>
    <t xml:space="preserve">๐ Senior Assistant Vice President - Resort and Property Development</t>
  </si>
  <si>
    <t xml:space="preserve">Senior Assistant Vice President -        Resort and Property Development</t>
  </si>
  <si>
    <t xml:space="preserve">   San Francisco Institute of Architecture, USA</t>
  </si>
  <si>
    <t xml:space="preserve">(9,100 shares)</t>
  </si>
  <si>
    <t xml:space="preserve">2007-2008</t>
  </si>
  <si>
    <t xml:space="preserve">๐ Assistant Vice President - Project Management</t>
  </si>
  <si>
    <r>
      <rPr>
        <b val="true"/>
        <sz val="8"/>
        <rFont val="Times New Roman"/>
        <family val="1"/>
      </rPr>
      <t xml:space="preserve">Ms. Ho Soo Hooi Cindy</t>
    </r>
    <r>
      <rPr>
        <b val="true"/>
        <vertAlign val="superscript"/>
        <sz val="8"/>
        <rFont val="Times New Roman"/>
        <family val="1"/>
      </rPr>
      <t xml:space="preserve"> (3)</t>
    </r>
  </si>
  <si>
    <t xml:space="preserve">๐ Bachelor of Commerce (Accounting),</t>
  </si>
  <si>
    <t xml:space="preserve">๐ Senior Assistant Vice President - Group Internal Audit</t>
  </si>
  <si>
    <t xml:space="preserve">Senior Assistant Vice President - 
Group Internal Audit </t>
  </si>
  <si>
    <t xml:space="preserve">    Australian National University</t>
  </si>
  <si>
    <t xml:space="preserve">๐ Certified Public Accountant of Singapore</t>
  </si>
  <si>
    <t xml:space="preserve">2008-2010</t>
  </si>
  <si>
    <t xml:space="preserve">๐ Assistant Vice President - Group Internal Audit </t>
  </si>
  <si>
    <t xml:space="preserve">๐ Certified Public Accountant of Australia</t>
  </si>
  <si>
    <t xml:space="preserve">2006-2010</t>
  </si>
  <si>
    <t xml:space="preserve">Company Secretary</t>
  </si>
  <si>
    <r>
      <rPr>
        <b val="true"/>
        <sz val="8"/>
        <color rgb="FF000000"/>
        <rFont val="Times New Roman"/>
        <family val="1"/>
      </rPr>
      <t xml:space="preserve">Ms. Nanchalee Kecharananta</t>
    </r>
    <r>
      <rPr>
        <b val="true"/>
        <vertAlign val="superscript"/>
        <sz val="8"/>
        <color rgb="FF000000"/>
        <rFont val="Times New Roman"/>
        <family val="1"/>
      </rPr>
      <t xml:space="preserve"> (5)</t>
    </r>
  </si>
  <si>
    <t xml:space="preserve">๐ Master of Development Administration,</t>
  </si>
  <si>
    <t xml:space="preserve">Present </t>
  </si>
  <si>
    <t xml:space="preserve">๐ Company Secretary</t>
  </si>
  <si>
    <t xml:space="preserve">Company Secretary and </t>
  </si>
  <si>
    <t xml:space="preserve">  Western Michigan University, USA</t>
  </si>
  <si>
    <t xml:space="preserve">๐ Assistant Vice President, Corporate Affairs </t>
  </si>
  <si>
    <t xml:space="preserve">Assistant Vice President - </t>
  </si>
  <si>
    <t xml:space="preserve">๐ Senior Vice President, Corporate Secretariat Office</t>
  </si>
  <si>
    <t xml:space="preserve">๐ TISCO Financial Group Public Company Limited</t>
  </si>
  <si>
    <t xml:space="preserve">Corporate Affairs</t>
  </si>
  <si>
    <t xml:space="preserve">๐ Company Secretary Program,</t>
  </si>
  <si>
    <t xml:space="preserve">2005-2008</t>
  </si>
  <si>
    <t xml:space="preserve">๐ Certain related companies of Laguna Resorts &amp; Hotels Public Company Limited</t>
  </si>
  <si>
    <t xml:space="preserve">๐ Company Secretary Program, and</t>
  </si>
  <si>
    <t xml:space="preserve">๐ Senior Corporate Affairs Manager</t>
  </si>
  <si>
    <t xml:space="preserve">๐ Effective Minutes Taking Program,</t>
  </si>
  <si>
    <t xml:space="preserve">1998-2008</t>
  </si>
  <si>
    <t xml:space="preserve">No directors or management of the Company have any record of committing any illegal action</t>
  </si>
  <si>
    <t xml:space="preserve">Mr. Michael Ramon Ayling resigned from the position of Managing Director of the Company effective 1 June 2012 but continued to serve as a Director of the Company until the adjournment of the Board of Directors' Meeting held on 9 November 2012.</t>
  </si>
  <si>
    <t xml:space="preserve">Effective 7 June 2012 Mr. Stuart Reading who was appointed as Deputy Managing Director is considered management of the Company in accordance with the definition of the Securities and Exchange Commission</t>
  </si>
  <si>
    <t xml:space="preserve">Effective 26 April 2012 Mr. Mahmud Ziya Birkan who was appointed as Deputy Managing Director is considered management of the Company in accordance with the definition of the Securities and Exchange Commissir</t>
  </si>
  <si>
    <t xml:space="preserve">Effective 1 March 2012 all Senior Assistant Vice Presidents are considered management of the Company in accordance with the definition of the Securities and Exchange Commission.</t>
  </si>
  <si>
    <t xml:space="preserve">Details as shown in the section of  "Information on the Directors of Subsidiaries as at 31 December 2012"</t>
  </si>
  <si>
    <t xml:space="preserve">Ms. Nanchalee Kecharananta was appointed as Company Secretary of the Company effective from 1 June 2012 in accordance with the resolution of the Board of Directors' Meeting on 11 May 2012</t>
  </si>
  <si>
    <t xml:space="preserve">2.   Details of Positions of Directors and Management as at 31 December 2012</t>
  </si>
  <si>
    <t xml:space="preserve">No.</t>
  </si>
  <si>
    <t xml:space="preserve">Name List</t>
  </si>
  <si>
    <t xml:space="preserve">LRH</t>
  </si>
  <si>
    <t xml:space="preserve">Subsidiaries </t>
  </si>
  <si>
    <t xml:space="preserve"> </t>
  </si>
  <si>
    <t xml:space="preserve">AVCI</t>
  </si>
  <si>
    <t xml:space="preserve">BGL</t>
  </si>
  <si>
    <t xml:space="preserve">BT1</t>
  </si>
  <si>
    <t xml:space="preserve">BT2</t>
  </si>
  <si>
    <t xml:space="preserve">BT3</t>
  </si>
  <si>
    <t xml:space="preserve">BT4</t>
  </si>
  <si>
    <t xml:space="preserve">BTD</t>
  </si>
  <si>
    <t xml:space="preserve">BTG(S)</t>
  </si>
  <si>
    <t xml:space="preserve">BTG(T)</t>
  </si>
  <si>
    <t xml:space="preserve">CGL</t>
  </si>
  <si>
    <t xml:space="preserve">L3</t>
  </si>
  <si>
    <t xml:space="preserve">LBTG</t>
  </si>
  <si>
    <t xml:space="preserve">LBTL</t>
  </si>
  <si>
    <t xml:space="preserve">LCL</t>
  </si>
  <si>
    <t xml:space="preserve">LEL</t>
  </si>
  <si>
    <t xml:space="preserve">LGL</t>
  </si>
  <si>
    <t xml:space="preserve">Mr. Ho</t>
  </si>
  <si>
    <t xml:space="preserve">KwonPing </t>
  </si>
  <si>
    <t xml:space="preserve">BoDC, CEO, M</t>
  </si>
  <si>
    <t xml:space="preserve">Mr. Surapon</t>
  </si>
  <si>
    <r>
      <rPr>
        <sz val="9"/>
        <rFont val="Times New Roman"/>
        <family val="1"/>
      </rPr>
      <t xml:space="preserve">Supratya </t>
    </r>
    <r>
      <rPr>
        <vertAlign val="superscript"/>
        <sz val="9"/>
        <rFont val="Times New Roman"/>
        <family val="1"/>
      </rPr>
      <t xml:space="preserve">(1)</t>
    </r>
  </si>
  <si>
    <t xml:space="preserve">/, DC, M</t>
  </si>
  <si>
    <t xml:space="preserve"> -</t>
  </si>
  <si>
    <t xml:space="preserve">Mr.Vudhiphol </t>
  </si>
  <si>
    <t xml:space="preserve">Suriyabhivadh</t>
  </si>
  <si>
    <t xml:space="preserve">ID, ARCC</t>
  </si>
  <si>
    <t xml:space="preserve">Dr. Jingjai</t>
  </si>
  <si>
    <t xml:space="preserve">Hanchanlash </t>
  </si>
  <si>
    <t xml:space="preserve">ID, ARC, NRCC</t>
  </si>
  <si>
    <t xml:space="preserve">Mr. Udom</t>
  </si>
  <si>
    <t xml:space="preserve">Vichayabhai</t>
  </si>
  <si>
    <t xml:space="preserve">ID, ARC, NRC</t>
  </si>
  <si>
    <t xml:space="preserve">Dr. Satit </t>
  </si>
  <si>
    <t xml:space="preserve">Rungkasiri </t>
  </si>
  <si>
    <t xml:space="preserve">ID, NRC</t>
  </si>
  <si>
    <r>
      <rPr>
        <sz val="9"/>
        <rFont val="Times New Roman"/>
        <family val="1"/>
      </rPr>
      <t xml:space="preserve">KwonCjan </t>
    </r>
    <r>
      <rPr>
        <vertAlign val="superscript"/>
        <sz val="9"/>
        <rFont val="Times New Roman"/>
        <family val="1"/>
      </rPr>
      <t xml:space="preserve">(2)</t>
    </r>
  </si>
  <si>
    <t xml:space="preserve">/ </t>
  </si>
  <si>
    <t xml:space="preserve">/</t>
  </si>
  <si>
    <t xml:space="preserve">Mr. Ariel</t>
  </si>
  <si>
    <t xml:space="preserve">P. Vera</t>
  </si>
  <si>
    <t xml:space="preserve">Mr. Eddy </t>
  </si>
  <si>
    <r>
      <rPr>
        <sz val="9"/>
        <rFont val="Times New Roman"/>
        <family val="1"/>
      </rPr>
      <t xml:space="preserve">See Hock Lye </t>
    </r>
    <r>
      <rPr>
        <vertAlign val="superscript"/>
        <sz val="9"/>
        <rFont val="Times New Roman"/>
        <family val="1"/>
      </rPr>
      <t xml:space="preserve">(3)</t>
    </r>
  </si>
  <si>
    <t xml:space="preserve">PC</t>
  </si>
  <si>
    <t xml:space="preserve">Ren Hua</t>
  </si>
  <si>
    <t xml:space="preserve">BoDC</t>
  </si>
  <si>
    <t xml:space="preserve">Mr. Shankar</t>
  </si>
  <si>
    <r>
      <rPr>
        <sz val="9"/>
        <rFont val="Times New Roman"/>
        <family val="1"/>
      </rPr>
      <t xml:space="preserve">Chandran </t>
    </r>
    <r>
      <rPr>
        <vertAlign val="superscript"/>
        <sz val="9"/>
        <rFont val="Times New Roman"/>
        <family val="1"/>
      </rPr>
      <t xml:space="preserve">(4)</t>
    </r>
  </si>
  <si>
    <t xml:space="preserve">Mr. Stuart </t>
  </si>
  <si>
    <r>
      <rPr>
        <sz val="9"/>
        <rFont val="Times New Roman"/>
        <family val="1"/>
      </rPr>
      <t xml:space="preserve">Reading </t>
    </r>
    <r>
      <rPr>
        <vertAlign val="superscript"/>
        <sz val="9"/>
        <rFont val="Times New Roman"/>
        <family val="1"/>
      </rPr>
      <t xml:space="preserve">(5)</t>
    </r>
  </si>
  <si>
    <t xml:space="preserve"> /, DMD, M</t>
  </si>
  <si>
    <t xml:space="preserve">PD</t>
  </si>
  <si>
    <t xml:space="preserve">Mr. Mahmud </t>
  </si>
  <si>
    <r>
      <rPr>
        <sz val="9"/>
        <rFont val="Times New Roman"/>
        <family val="1"/>
      </rPr>
      <t xml:space="preserve">Ziya Birkan </t>
    </r>
    <r>
      <rPr>
        <vertAlign val="superscript"/>
        <sz val="9"/>
        <rFont val="Times New Roman"/>
        <family val="1"/>
      </rPr>
      <t xml:space="preserve">(6)</t>
    </r>
  </si>
  <si>
    <t xml:space="preserve">DMD, M</t>
  </si>
  <si>
    <t xml:space="preserve">Mr. Niyom </t>
  </si>
  <si>
    <r>
      <rPr>
        <sz val="9"/>
        <rFont val="Times New Roman"/>
        <family val="1"/>
      </rPr>
      <t xml:space="preserve">Tassaneetipagorn </t>
    </r>
    <r>
      <rPr>
        <vertAlign val="superscript"/>
        <sz val="9"/>
        <rFont val="Times New Roman"/>
        <family val="1"/>
      </rPr>
      <t xml:space="preserve">(7)</t>
    </r>
  </si>
  <si>
    <t xml:space="preserve">M</t>
  </si>
  <si>
    <t xml:space="preserve">Mr. Kuan</t>
  </si>
  <si>
    <r>
      <rPr>
        <sz val="9"/>
        <rFont val="Times New Roman"/>
        <family val="1"/>
      </rPr>
      <t xml:space="preserve">Chiet </t>
    </r>
    <r>
      <rPr>
        <vertAlign val="superscript"/>
        <sz val="9"/>
        <rFont val="Times New Roman"/>
        <family val="1"/>
      </rPr>
      <t xml:space="preserve">(7)</t>
    </r>
  </si>
  <si>
    <t xml:space="preserve">Mr. Niphon</t>
  </si>
  <si>
    <r>
      <rPr>
        <sz val="9"/>
        <rFont val="Times New Roman"/>
        <family val="1"/>
      </rPr>
      <t xml:space="preserve">Kitisook </t>
    </r>
    <r>
      <rPr>
        <vertAlign val="superscript"/>
        <sz val="9"/>
        <rFont val="Times New Roman"/>
        <family val="1"/>
      </rPr>
      <t xml:space="preserve">(7)</t>
    </r>
  </si>
  <si>
    <t xml:space="preserve">Ms. Ho</t>
  </si>
  <si>
    <r>
      <rPr>
        <sz val="9"/>
        <rFont val="Times New Roman"/>
        <family val="1"/>
      </rPr>
      <t xml:space="preserve">Soo Hooi Cindy </t>
    </r>
    <r>
      <rPr>
        <vertAlign val="superscript"/>
        <sz val="9"/>
        <rFont val="Times New Roman"/>
        <family val="1"/>
      </rPr>
      <t xml:space="preserve">(7)</t>
    </r>
  </si>
  <si>
    <t xml:space="preserve">BoDC = Board of Directors Chairman,  CEO = Chief Executive Officer, DC = Deputy Chairman of the Company, DMD = Deputy Managing Director, ID = Independent Director, </t>
  </si>
  <si>
    <t xml:space="preserve">PD = President Director,  PC = President Commissioner, ARCC = Audit and Risk Committee Chairman, ARC = Audit and Risk Committee Member,  NRCC = Nomination and Remuneration Committee Chairman,  </t>
  </si>
  <si>
    <r>
      <rPr>
        <sz val="9"/>
        <color rgb="FF000000"/>
        <rFont val="Times New Roman"/>
        <family val="1"/>
      </rPr>
      <t xml:space="preserve">NRC = Nomination and Remuneration Committee Member, / = Director, - = None, M = </t>
    </r>
    <r>
      <rPr>
        <sz val="9"/>
        <rFont val="Times New Roman"/>
        <family val="1"/>
      </rPr>
      <t xml:space="preserve"> Management according to the definition of the Securities and Exchange Commission</t>
    </r>
  </si>
  <si>
    <t xml:space="preserve"> - Mr. Michael Ramon Ayling resigned from the position of Managing Director of the Company effective 1 June 2012 but continued to serve as a Director of the Company until the adjournment of the Board of Directors' </t>
  </si>
  <si>
    <t xml:space="preserve">   Meeting held on 9 November 2012.</t>
  </si>
  <si>
    <t xml:space="preserve"> = Mr. Surapon Supratya, Deputy Chairman of the Company, retired from the employment of the Company on 31 December 2012.  Effective 1 January 2013 Mr. Surapon Supratya is no longer considered management of the Company</t>
  </si>
  <si>
    <t xml:space="preserve">    in accordance with the definition of the Securities and Exchange Commission. However Mr. Surapon Supratya was appointed as Deputy Chairman of the Board in accordance with the resolution of the Board of Directors' Meeting </t>
  </si>
  <si>
    <t xml:space="preserve">    on 22 February 2013.</t>
  </si>
  <si>
    <t xml:space="preserve"> = Mr. Ho KwonCjan resigned from the position of Managing Director (Design Services) of the Company effective 1 January 2012.  However he still remains a Director of the Company.</t>
  </si>
  <si>
    <t xml:space="preserve"> = Mr. Eddy See Hock Lye was appointed as a new Director of the Company to replace Mr. Michael Ramon Ayling who resigned from his directorship of the Company.  Mr. Eddy See Hock Lye's directorship</t>
  </si>
  <si>
    <t xml:space="preserve">    took effect from the adjournment of the Board of Directors' Meeting on 9 November 2012 in accordance with the resolution of the Board of Directors' Meeting on the same day.</t>
  </si>
  <si>
    <t xml:space="preserve"> = Mr. Shankar Chandran was appointed as a new Director of the Company to replace the vacant director position arising from the resignation of Mr. Bernold Olaf Schroeder since 31 May 2011.  Mr. Shankar Chandran's</t>
  </si>
  <si>
    <t xml:space="preserve">    directorship took effect from the adjournment of the Board of Directors' Meeting on 9 November 2012 in accordance with the resolution of the Board of Directors' Meeting on the same day.</t>
  </si>
  <si>
    <t xml:space="preserve"> = Effective 7 June 2012 Mr. Stuart Reading who was appointed as Deputy Managing Director is considered management of the Company in accordance with the definition of the Securities and Exchange Commission</t>
  </si>
  <si>
    <t xml:space="preserve"> = Effective 26 April 2012 Mr. Mahmud Ziya Birkan who was appointed as Deputy Managing Director is considered management of the Company in accordance with the definition of the Securities and Exchange Commission.</t>
  </si>
  <si>
    <t xml:space="preserve"> = Effective 1 March 2012 all Senior Assistant Vice Presidents are considered management of the Company in accordance with the definition of the Securities and Exchange Commission.</t>
  </si>
  <si>
    <t xml:space="preserve">2.   Details of Positions of Directors and Management as at 31 December 2012 (continued)</t>
  </si>
  <si>
    <t xml:space="preserve">Associated Companies</t>
  </si>
  <si>
    <t xml:space="preserve">Related Companies</t>
  </si>
  <si>
    <t xml:space="preserve">LHC</t>
  </si>
  <si>
    <t xml:space="preserve">LLL</t>
  </si>
  <si>
    <t xml:space="preserve">LSC</t>
  </si>
  <si>
    <t xml:space="preserve">LVL</t>
  </si>
  <si>
    <t xml:space="preserve">MCP</t>
  </si>
  <si>
    <t xml:space="preserve">PKRD</t>
  </si>
  <si>
    <t xml:space="preserve">PSD</t>
  </si>
  <si>
    <t xml:space="preserve">TLDC</t>
  </si>
  <si>
    <t xml:space="preserve">TWDC</t>
  </si>
  <si>
    <t xml:space="preserve">TWPL</t>
  </si>
  <si>
    <t xml:space="preserve">TWRH</t>
  </si>
  <si>
    <t xml:space="preserve">TWT</t>
  </si>
  <si>
    <t xml:space="preserve">TWT2</t>
  </si>
  <si>
    <t xml:space="preserve">LBTH</t>
  </si>
  <si>
    <t xml:space="preserve">TRL</t>
  </si>
  <si>
    <t xml:space="preserve">BI</t>
  </si>
  <si>
    <t xml:space="preserve">HHBR</t>
  </si>
  <si>
    <t xml:space="preserve">USC</t>
  </si>
  <si>
    <t xml:space="preserve">BoDVC</t>
  </si>
  <si>
    <t xml:space="preserve">List of the Company, Subsidiaries, Associated Companies and Related Companies</t>
  </si>
  <si>
    <t xml:space="preserve">Abbreviations</t>
  </si>
  <si>
    <t xml:space="preserve">Company Name in Full</t>
  </si>
  <si>
    <t xml:space="preserve">PT. AVC Indonesia</t>
  </si>
  <si>
    <t xml:space="preserve">Bangtao Grande Limited</t>
  </si>
  <si>
    <t xml:space="preserve">Bibace Investments Ltd </t>
  </si>
  <si>
    <t xml:space="preserve">Bangtao (1) Limited</t>
  </si>
  <si>
    <t xml:space="preserve">Bangtao (2) Limited</t>
  </si>
  <si>
    <t xml:space="preserve">Bangtao (3) Limited</t>
  </si>
  <si>
    <t xml:space="preserve">Bangtao (4) Limited</t>
  </si>
  <si>
    <t xml:space="preserve">Bangtao Development Limited</t>
  </si>
  <si>
    <t xml:space="preserve">Banyan Tree Gallery (Singapore) Pte Ltd</t>
  </si>
  <si>
    <t xml:space="preserve">Banyan Tree Gallery (Thailand) Limited</t>
  </si>
  <si>
    <t xml:space="preserve">Cheer Golden Limited</t>
  </si>
  <si>
    <t xml:space="preserve">Hua Hin Beach Resorts Company Limited</t>
  </si>
  <si>
    <t xml:space="preserve">Laguna (3) Limited</t>
  </si>
  <si>
    <t xml:space="preserve">Lijiang Banyan Tree Gallery Trading Company Limited</t>
  </si>
  <si>
    <t xml:space="preserve">Lijiang Banyan Tree Hotel Co., Ltd.</t>
  </si>
  <si>
    <t xml:space="preserve">Laguna Banyan Tree Limited</t>
  </si>
  <si>
    <t xml:space="preserve">Laguna Central Limited</t>
  </si>
  <si>
    <t xml:space="preserve">Laguna Excursions Limited</t>
  </si>
  <si>
    <t xml:space="preserve">Laguna Grande Limited</t>
  </si>
  <si>
    <t xml:space="preserve">Laguna Holiday Club Limited</t>
  </si>
  <si>
    <t xml:space="preserve">Laguna Lakes Limited</t>
  </si>
  <si>
    <t xml:space="preserve">Laguna Resorts &amp; Hotels Public Company Limited</t>
  </si>
  <si>
    <t xml:space="preserve">Laguna Service Company Limited</t>
  </si>
  <si>
    <t xml:space="preserve">Laguna Village Limited</t>
  </si>
  <si>
    <t xml:space="preserve">Mae Chan Property Company Limited</t>
  </si>
  <si>
    <t xml:space="preserve">Phuket Resort Development Limited</t>
  </si>
  <si>
    <t xml:space="preserve">Pai Samart Development Company Limited</t>
  </si>
  <si>
    <t xml:space="preserve">Talang Development Company Limited</t>
  </si>
  <si>
    <t xml:space="preserve">Tropical Resorts Limited</t>
  </si>
  <si>
    <t xml:space="preserve">Twin Waters Development Company Limited</t>
  </si>
  <si>
    <t xml:space="preserve">Thai Wah Plaza Limited</t>
  </si>
  <si>
    <t xml:space="preserve">TWR-Holdings Limited</t>
  </si>
  <si>
    <t xml:space="preserve">Thai Wah Tower Company Limited</t>
  </si>
  <si>
    <t xml:space="preserve">Thai Wah Tower (2) Company Limited</t>
  </si>
  <si>
    <t xml:space="preserve">Universal Starch Public Company Limited</t>
  </si>
</sst>
</file>

<file path=xl/styles.xml><?xml version="1.0" encoding="utf-8"?>
<styleSheet xmlns="http://schemas.openxmlformats.org/spreadsheetml/2006/main">
  <numFmts count="3">
    <numFmt numFmtId="164" formatCode="General"/>
    <numFmt numFmtId="165" formatCode="0"/>
    <numFmt numFmtId="166" formatCode="#,##0"/>
  </numFmts>
  <fonts count="45">
    <font>
      <sz val="10"/>
      <name val="Arial"/>
      <family val="0"/>
      <charset val="22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4"/>
      <name val="Cordia New"/>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b val="true"/>
      <sz val="8"/>
      <name val="Times New Roman"/>
      <family val="1"/>
    </font>
    <font>
      <b val="true"/>
      <strike val="true"/>
      <sz val="8"/>
      <name val="Times New Roman"/>
      <family val="1"/>
    </font>
    <font>
      <vertAlign val="superscript"/>
      <sz val="8"/>
      <name val="Times New Roman"/>
      <family val="1"/>
    </font>
    <font>
      <sz val="8"/>
      <color rgb="FF000000"/>
      <name val="Times New Roman"/>
      <family val="1"/>
    </font>
    <font>
      <sz val="8"/>
      <color rgb="FFFF0000"/>
      <name val="Times New Roman"/>
      <family val="1"/>
    </font>
    <font>
      <strike val="true"/>
      <sz val="8"/>
      <name val="Times New Roman"/>
      <family val="1"/>
    </font>
    <font>
      <b val="true"/>
      <u val="single"/>
      <sz val="8"/>
      <name val="Times New Roman"/>
      <family val="1"/>
    </font>
    <font>
      <b val="true"/>
      <sz val="8"/>
      <color rgb="FF000000"/>
      <name val="Times New Roman"/>
      <family val="1"/>
    </font>
    <font>
      <b val="true"/>
      <vertAlign val="superscript"/>
      <sz val="8"/>
      <name val="Times New Roman"/>
      <family val="1"/>
    </font>
    <font>
      <vertAlign val="superscript"/>
      <sz val="8"/>
      <color rgb="FF000000"/>
      <name val="Times New Roman"/>
      <family val="1"/>
    </font>
    <font>
      <b val="true"/>
      <vertAlign val="superscript"/>
      <sz val="8"/>
      <color rgb="FF000000"/>
      <name val="Times New Roman"/>
      <family val="1"/>
    </font>
    <font>
      <b val="true"/>
      <vertAlign val="superscript"/>
      <sz val="9"/>
      <name val="Times New Roman"/>
      <family val="1"/>
    </font>
    <font>
      <sz val="9"/>
      <color rgb="FF000000"/>
      <name val="Times New Roman"/>
      <family val="1"/>
    </font>
    <font>
      <sz val="9"/>
      <name val="Times New Roman"/>
      <family val="1"/>
    </font>
    <font>
      <b val="true"/>
      <sz val="9"/>
      <name val="Times New Roman"/>
      <family val="1"/>
    </font>
    <font>
      <b val="true"/>
      <sz val="9"/>
      <color rgb="FF000000"/>
      <name val="Times New Roman"/>
      <family val="1"/>
    </font>
    <font>
      <vertAlign val="superscript"/>
      <sz val="9"/>
      <name val="Times New Roman"/>
      <family val="1"/>
    </font>
    <font>
      <sz val="7"/>
      <name val="Times New Roman"/>
      <family val="1"/>
    </font>
    <font>
      <b val="true"/>
      <u val="single"/>
      <sz val="9"/>
      <name val="Times New Roman"/>
      <family val="1"/>
    </font>
    <font>
      <vertAlign val="superscript"/>
      <sz val="10"/>
      <name val="Times New Roman"/>
      <family val="1"/>
    </font>
    <font>
      <sz val="9"/>
      <color rgb="FFFF0000"/>
      <name val="Times New Roman"/>
      <family val="1"/>
    </font>
    <font>
      <sz val="1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style="double"/>
      <diagonal/>
    </border>
    <border diagonalUp="false" diagonalDown="false">
      <left style="double"/>
      <right style="double"/>
      <top/>
      <bottom style="double"/>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style="thin"/>
      <top style="thin"/>
      <bottom style="hair"/>
      <diagonal/>
    </border>
    <border diagonalUp="false" diagonalDown="false">
      <left style="thin"/>
      <right/>
      <top style="thin"/>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center" vertical="center" textRotation="0" wrapText="false" indent="0" shrinkToFit="false"/>
      <protection locked="true" hidden="false"/>
    </xf>
    <xf numFmtId="164" fontId="22" fillId="0" borderId="0" xfId="56" applyFont="true" applyBorder="false" applyAlignment="true" applyProtection="false">
      <alignment horizontal="general" vertical="center" textRotation="0" wrapText="false" indent="0" shrinkToFit="false"/>
      <protection locked="true" hidden="false"/>
    </xf>
    <xf numFmtId="164" fontId="22" fillId="0" borderId="0" xfId="56"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23" fillId="0" borderId="11" xfId="56" applyFont="true" applyBorder="true" applyAlignment="true" applyProtection="false">
      <alignment horizontal="center" vertical="center" textRotation="0" wrapText="fals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4" fontId="23" fillId="0" borderId="12" xfId="56"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3" fillId="0" borderId="14" xfId="56" applyFont="true" applyBorder="true" applyAlignment="true" applyProtection="false">
      <alignment horizontal="general" vertical="center" textRotation="0" wrapText="false" indent="0" shrinkToFit="false"/>
      <protection locked="true" hidden="false"/>
    </xf>
    <xf numFmtId="164" fontId="23" fillId="0" borderId="14" xfId="56" applyFont="true" applyBorder="true" applyAlignment="true" applyProtection="false">
      <alignment horizontal="center" vertical="center" textRotation="0" wrapText="false" indent="0" shrinkToFit="false"/>
      <protection locked="true" hidden="false"/>
    </xf>
    <xf numFmtId="164" fontId="23" fillId="0" borderId="15" xfId="56" applyFont="true" applyBorder="true" applyAlignment="true" applyProtection="false">
      <alignment horizontal="center" vertical="center" textRotation="0" wrapText="true" indent="0" shrinkToFit="false"/>
      <protection locked="true" hidden="false"/>
    </xf>
    <xf numFmtId="164" fontId="23" fillId="0" borderId="15" xfId="56" applyFont="true" applyBorder="true" applyAlignment="true" applyProtection="false">
      <alignment horizontal="center" vertical="center" textRotation="0" wrapText="false" indent="0" shrinkToFit="false"/>
      <protection locked="true" hidden="false"/>
    </xf>
    <xf numFmtId="164" fontId="23" fillId="0" borderId="13" xfId="56" applyFont="true" applyBorder="true" applyAlignment="true" applyProtection="false">
      <alignment horizontal="center" vertical="center" textRotation="0" wrapText="false" indent="0" shrinkToFit="false"/>
      <protection locked="true" hidden="false"/>
    </xf>
    <xf numFmtId="164" fontId="23" fillId="0" borderId="16" xfId="56" applyFont="true" applyBorder="true" applyAlignment="true" applyProtection="false">
      <alignment horizontal="center" vertical="center" textRotation="0" wrapText="false" indent="0" shrinkToFit="false"/>
      <protection locked="true" hidden="false"/>
    </xf>
    <xf numFmtId="164" fontId="23" fillId="0" borderId="17" xfId="56" applyFont="true" applyBorder="true" applyAlignment="true" applyProtection="false">
      <alignment horizontal="general" vertical="center" textRotation="0" wrapText="false" indent="0" shrinkToFit="false"/>
      <protection locked="true" hidden="false"/>
    </xf>
    <xf numFmtId="164" fontId="23" fillId="0" borderId="18" xfId="56" applyFont="true" applyBorder="true" applyAlignment="true" applyProtection="false">
      <alignment horizontal="general" vertical="center" textRotation="0" wrapText="false" indent="0" shrinkToFit="false"/>
      <protection locked="true" hidden="false"/>
    </xf>
    <xf numFmtId="164" fontId="22" fillId="0" borderId="15" xfId="56"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3" fillId="0" borderId="18" xfId="56" applyFont="true" applyBorder="true" applyAlignment="true" applyProtection="false">
      <alignment horizontal="center" vertical="center" textRotation="0" wrapText="false" indent="0" shrinkToFit="false"/>
      <protection locked="true" hidden="false"/>
    </xf>
    <xf numFmtId="164" fontId="22" fillId="0" borderId="19" xfId="56" applyFont="true" applyBorder="true" applyAlignment="true" applyProtection="false">
      <alignment horizontal="general" vertical="center" textRotation="0" wrapText="false" indent="0" shrinkToFit="false"/>
      <protection locked="true" hidden="false"/>
    </xf>
    <xf numFmtId="164" fontId="24" fillId="0" borderId="19" xfId="56" applyFont="true" applyBorder="true" applyAlignment="true" applyProtection="false">
      <alignment horizontal="center" vertical="center" textRotation="0" wrapText="false" indent="0" shrinkToFit="false"/>
      <protection locked="true" hidden="false"/>
    </xf>
    <xf numFmtId="164" fontId="23" fillId="0" borderId="19" xfId="56"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5" xfId="56"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11" xfId="56" applyFont="true" applyBorder="true" applyAlignment="true" applyProtection="false">
      <alignment horizontal="general" vertical="bottom" textRotation="0" wrapText="false" indent="0" shrinkToFit="false"/>
      <protection locked="true" hidden="false"/>
    </xf>
    <xf numFmtId="164" fontId="22" fillId="0" borderId="10" xfId="56" applyFont="true" applyBorder="true" applyAlignment="true" applyProtection="false">
      <alignment horizontal="center" vertical="bottom" textRotation="0" wrapText="false" indent="0" shrinkToFit="false"/>
      <protection locked="true" hidden="false"/>
    </xf>
    <xf numFmtId="164" fontId="22" fillId="0" borderId="10" xfId="56"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14" xfId="56" applyFont="true" applyBorder="true" applyAlignment="true" applyProtection="false">
      <alignment horizontal="general" vertical="bottom" textRotation="0" wrapText="false" indent="0" shrinkToFit="false"/>
      <protection locked="true" hidden="false"/>
    </xf>
    <xf numFmtId="164" fontId="22" fillId="0" borderId="15" xfId="56" applyFont="true" applyBorder="true" applyAlignment="true" applyProtection="false">
      <alignment horizontal="center" vertical="bottom" textRotation="0" wrapText="false" indent="0" shrinkToFit="false"/>
      <protection locked="true" hidden="false"/>
    </xf>
    <xf numFmtId="164" fontId="22" fillId="0" borderId="0" xfId="56" applyFont="true" applyBorder="true" applyAlignment="true" applyProtection="false">
      <alignment horizontal="general" vertical="bottom" textRotation="0" wrapText="false" indent="0" shrinkToFit="false"/>
      <protection locked="true" hidden="false"/>
    </xf>
    <xf numFmtId="164" fontId="22" fillId="0" borderId="18" xfId="56" applyFont="true" applyBorder="true" applyAlignment="true" applyProtection="false">
      <alignment horizontal="general" vertical="bottom" textRotation="0" wrapText="false" indent="0" shrinkToFit="false"/>
      <protection locked="true" hidden="false"/>
    </xf>
    <xf numFmtId="164" fontId="22" fillId="0" borderId="19" xfId="56" applyFont="true" applyBorder="true" applyAlignment="true" applyProtection="false">
      <alignment horizontal="center" vertical="bottom" textRotation="0" wrapText="false" indent="0" shrinkToFit="false"/>
      <protection locked="true" hidden="false"/>
    </xf>
    <xf numFmtId="164" fontId="22" fillId="0" borderId="19" xfId="56" applyFont="true" applyBorder="true" applyAlignment="true" applyProtection="false">
      <alignment horizontal="general" vertical="bottom" textRotation="0" wrapText="false" indent="0" shrinkToFit="false"/>
      <protection locked="true" hidden="false"/>
    </xf>
    <xf numFmtId="164" fontId="22" fillId="0" borderId="11" xfId="56" applyFont="true" applyBorder="true" applyAlignment="true" applyProtection="false">
      <alignment horizontal="center" vertical="bottom" textRotation="0" wrapText="false" indent="0" shrinkToFit="false"/>
      <protection locked="true" hidden="false"/>
    </xf>
    <xf numFmtId="164" fontId="22" fillId="0" borderId="14" xfId="56" applyFont="true" applyBorder="true" applyAlignment="true" applyProtection="false">
      <alignment horizontal="center" vertical="bottom" textRotation="0" wrapText="false" indent="0" shrinkToFit="false"/>
      <protection locked="true" hidden="false"/>
    </xf>
    <xf numFmtId="165" fontId="22" fillId="0" borderId="15" xfId="56" applyFont="true" applyBorder="true" applyAlignment="true" applyProtection="false">
      <alignment horizontal="general" vertical="bottom" textRotation="0" wrapText="false" indent="0" shrinkToFit="false"/>
      <protection locked="true" hidden="false"/>
    </xf>
    <xf numFmtId="164" fontId="22" fillId="0" borderId="17" xfId="56" applyFont="true" applyBorder="true" applyAlignment="true" applyProtection="false">
      <alignment horizontal="center" vertical="bottom" textRotation="0" wrapText="false" indent="0" shrinkToFit="false"/>
      <protection locked="true" hidden="false"/>
    </xf>
    <xf numFmtId="164" fontId="23" fillId="0" borderId="14" xfId="56"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8" xfId="56"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5" xfId="56" applyFont="true" applyBorder="true" applyAlignment="true" applyProtection="false">
      <alignment horizontal="left" vertical="bottom" textRotation="0" wrapText="false" indent="0" shrinkToFit="false"/>
      <protection locked="true" hidden="false"/>
    </xf>
    <xf numFmtId="164" fontId="22" fillId="0" borderId="0" xfId="56" applyFont="true" applyBorder="true" applyAlignment="true" applyProtection="false">
      <alignment horizontal="center" vertical="bottom" textRotation="0" wrapText="false" indent="0" shrinkToFit="false"/>
      <protection locked="true" hidden="false"/>
    </xf>
    <xf numFmtId="164" fontId="22" fillId="0" borderId="19" xfId="56"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56"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2" fillId="0" borderId="17" xfId="56"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24" borderId="14" xfId="0" applyFont="true" applyBorder="true" applyAlignment="true" applyProtection="false">
      <alignment horizontal="general" vertical="center" textRotation="0" wrapText="false" indent="0" shrinkToFit="false"/>
      <protection locked="true" hidden="false"/>
    </xf>
    <xf numFmtId="164" fontId="22" fillId="0" borderId="15" xfId="56"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2" fillId="0" borderId="19" xfId="56"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5" xfId="56"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5" xfId="56"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2" fillId="0" borderId="13" xfId="56" applyFont="true" applyBorder="true" applyAlignment="true" applyProtection="false">
      <alignment horizontal="general" vertical="center" textRotation="0" wrapText="false" indent="0" shrinkToFit="false"/>
      <protection locked="true" hidden="false"/>
    </xf>
    <xf numFmtId="166" fontId="22" fillId="0" borderId="15" xfId="56" applyFont="true" applyBorder="true" applyAlignment="true" applyProtection="false">
      <alignment horizontal="center" vertical="center" textRotation="0" wrapText="true" indent="0" shrinkToFit="false"/>
      <protection locked="true" hidden="false"/>
    </xf>
    <xf numFmtId="164" fontId="22" fillId="0" borderId="13" xfId="56"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56"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22" fillId="0" borderId="16" xfId="56"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2" fillId="0" borderId="0" xfId="56"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true" applyProtection="false">
      <alignment horizontal="center" vertical="bottom" textRotation="0" wrapText="false" indent="0" shrinkToFit="false"/>
      <protection locked="true" hidden="false"/>
    </xf>
    <xf numFmtId="164" fontId="40" fillId="0" borderId="32"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true" indent="0"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false" indent="2"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38"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0" fillId="0" borderId="42"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fals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left" vertical="bottom"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1"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 width="4.7"/>
    <col collapsed="false" customWidth="true" hidden="false" outlineLevel="0" max="2" min="2" style="1" width="23.85"/>
    <col collapsed="false" customWidth="true" hidden="false" outlineLevel="0" max="3" min="3" style="1" width="5.85"/>
    <col collapsed="false" customWidth="true" hidden="false" outlineLevel="0" max="4" min="4" style="1" width="36.14"/>
    <col collapsed="false" customWidth="true" hidden="false" outlineLevel="0" max="6" min="5" style="1" width="11.42"/>
    <col collapsed="false" customWidth="true" hidden="false" outlineLevel="0" max="7" min="7" style="1" width="14.28"/>
    <col collapsed="false" customWidth="true" hidden="false" outlineLevel="0" max="8" min="8" style="1" width="42.7"/>
    <col collapsed="false" customWidth="true" hidden="false" outlineLevel="0" max="9" min="9" style="1" width="57.28"/>
    <col collapsed="false" customWidth="false" hidden="false" outlineLevel="0" max="257" min="10" style="1" width="9.14"/>
  </cols>
  <sheetData>
    <row r="1" customFormat="false" ht="11.25" hidden="false" customHeight="false" outlineLevel="0" collapsed="false">
      <c r="A1" s="2" t="s">
        <v>0</v>
      </c>
      <c r="E1" s="3"/>
      <c r="F1" s="3"/>
      <c r="G1" s="3"/>
      <c r="H1" s="4"/>
      <c r="I1" s="5"/>
      <c r="J1" s="6"/>
      <c r="K1" s="6"/>
    </row>
    <row r="2" customFormat="false" ht="11.25" hidden="false" customHeight="false" outlineLevel="0" collapsed="false">
      <c r="A2" s="2" t="s">
        <v>1</v>
      </c>
      <c r="E2" s="3"/>
      <c r="F2" s="3"/>
      <c r="G2" s="3"/>
      <c r="H2" s="4"/>
      <c r="I2" s="5"/>
      <c r="J2" s="6"/>
      <c r="K2" s="6"/>
    </row>
    <row r="3" customFormat="false" ht="11.25" hidden="false" customHeight="false" outlineLevel="0" collapsed="false">
      <c r="B3" s="2" t="s">
        <v>2</v>
      </c>
      <c r="E3" s="3"/>
      <c r="F3" s="3"/>
      <c r="G3" s="3"/>
      <c r="H3" s="4"/>
      <c r="I3" s="6"/>
      <c r="J3" s="6"/>
      <c r="K3" s="6"/>
    </row>
    <row r="4" customFormat="false" ht="11.25" hidden="false" customHeight="false" outlineLevel="0" collapsed="false">
      <c r="B4" s="4" t="s">
        <v>3</v>
      </c>
      <c r="C4" s="4"/>
      <c r="D4" s="4"/>
      <c r="E4" s="3"/>
      <c r="F4" s="3"/>
      <c r="G4" s="3"/>
      <c r="H4" s="4"/>
      <c r="I4" s="5"/>
    </row>
    <row r="5" customFormat="false" ht="11.25" hidden="false" customHeight="false" outlineLevel="0" collapsed="false">
      <c r="B5" s="4"/>
      <c r="C5" s="3"/>
      <c r="D5" s="4"/>
      <c r="E5" s="3"/>
      <c r="F5" s="3"/>
      <c r="G5" s="3"/>
      <c r="H5" s="4"/>
      <c r="I5" s="5"/>
    </row>
    <row r="6" customFormat="false" ht="21" hidden="false" customHeight="false" outlineLevel="0" collapsed="false">
      <c r="A6" s="7" t="s">
        <v>4</v>
      </c>
      <c r="B6" s="7"/>
      <c r="C6" s="8" t="s">
        <v>5</v>
      </c>
      <c r="D6" s="9" t="s">
        <v>6</v>
      </c>
      <c r="E6" s="7" t="s">
        <v>7</v>
      </c>
      <c r="F6" s="10" t="s">
        <v>8</v>
      </c>
      <c r="G6" s="7" t="s">
        <v>9</v>
      </c>
      <c r="H6" s="7"/>
      <c r="I6" s="7"/>
    </row>
    <row r="7" customFormat="false" ht="11.25" hidden="false" customHeight="false" outlineLevel="0" collapsed="false">
      <c r="A7" s="11"/>
      <c r="B7" s="12"/>
      <c r="C7" s="13" t="s">
        <v>10</v>
      </c>
      <c r="D7" s="14"/>
      <c r="E7" s="15" t="s">
        <v>11</v>
      </c>
      <c r="F7" s="16" t="s">
        <v>12</v>
      </c>
      <c r="G7" s="17"/>
      <c r="H7" s="18"/>
      <c r="I7" s="19"/>
    </row>
    <row r="8" customFormat="false" ht="11.25" hidden="false" customHeight="false" outlineLevel="0" collapsed="false">
      <c r="A8" s="11"/>
      <c r="B8" s="12"/>
      <c r="C8" s="13"/>
      <c r="D8" s="20"/>
      <c r="E8" s="15" t="s">
        <v>13</v>
      </c>
      <c r="F8" s="16" t="s">
        <v>14</v>
      </c>
      <c r="G8" s="16" t="s">
        <v>15</v>
      </c>
      <c r="H8" s="16" t="s">
        <v>16</v>
      </c>
      <c r="I8" s="15" t="s">
        <v>17</v>
      </c>
    </row>
    <row r="9" customFormat="false" ht="11.25" hidden="false" customHeight="false" outlineLevel="0" collapsed="false">
      <c r="A9" s="21"/>
      <c r="B9" s="19"/>
      <c r="C9" s="22"/>
      <c r="D9" s="23"/>
      <c r="E9" s="24"/>
      <c r="F9" s="17"/>
      <c r="G9" s="17"/>
      <c r="H9" s="17"/>
      <c r="I9" s="25"/>
    </row>
    <row r="10" s="33" customFormat="true" ht="17.1" hidden="false" customHeight="true" outlineLevel="0" collapsed="false">
      <c r="A10" s="26" t="n">
        <v>1</v>
      </c>
      <c r="B10" s="27" t="s">
        <v>18</v>
      </c>
      <c r="C10" s="28" t="n">
        <v>60</v>
      </c>
      <c r="D10" s="29" t="s">
        <v>19</v>
      </c>
      <c r="E10" s="30" t="s">
        <v>20</v>
      </c>
      <c r="F10" s="28" t="s">
        <v>21</v>
      </c>
      <c r="G10" s="28" t="s">
        <v>22</v>
      </c>
      <c r="H10" s="31" t="s">
        <v>23</v>
      </c>
      <c r="I10" s="32" t="s">
        <v>24</v>
      </c>
    </row>
    <row r="11" s="33" customFormat="true" ht="17.1" hidden="false" customHeight="true" outlineLevel="0" collapsed="false">
      <c r="A11" s="11"/>
      <c r="B11" s="31" t="s">
        <v>25</v>
      </c>
      <c r="C11" s="28"/>
      <c r="D11" s="31" t="s">
        <v>26</v>
      </c>
      <c r="E11" s="28"/>
      <c r="F11" s="28" t="s">
        <v>27</v>
      </c>
      <c r="G11" s="28"/>
      <c r="H11" s="31" t="s">
        <v>23</v>
      </c>
      <c r="I11" s="34" t="s">
        <v>28</v>
      </c>
    </row>
    <row r="12" s="33" customFormat="true" ht="17.1" hidden="false" customHeight="true" outlineLevel="0" collapsed="false">
      <c r="A12" s="11"/>
      <c r="B12" s="31"/>
      <c r="C12" s="28"/>
      <c r="D12" s="35" t="s">
        <v>29</v>
      </c>
      <c r="E12" s="28"/>
      <c r="F12" s="28" t="s">
        <v>30</v>
      </c>
      <c r="G12" s="28"/>
      <c r="H12" s="31" t="s">
        <v>31</v>
      </c>
      <c r="I12" s="34" t="s">
        <v>32</v>
      </c>
    </row>
    <row r="13" s="33" customFormat="true" ht="17.1" hidden="false" customHeight="true" outlineLevel="0" collapsed="false">
      <c r="A13" s="11"/>
      <c r="B13" s="31"/>
      <c r="C13" s="28"/>
      <c r="D13" s="31" t="s">
        <v>33</v>
      </c>
      <c r="E13" s="28"/>
      <c r="F13" s="28" t="s">
        <v>34</v>
      </c>
      <c r="G13" s="28"/>
      <c r="H13" s="31" t="s">
        <v>35</v>
      </c>
      <c r="I13" s="34" t="s">
        <v>36</v>
      </c>
    </row>
    <row r="14" s="33" customFormat="true" ht="17.1" hidden="false" customHeight="true" outlineLevel="0" collapsed="false">
      <c r="A14" s="11"/>
      <c r="B14" s="31"/>
      <c r="C14" s="28"/>
      <c r="D14" s="31" t="s">
        <v>37</v>
      </c>
      <c r="E14" s="28"/>
      <c r="F14" s="28" t="s">
        <v>21</v>
      </c>
      <c r="G14" s="28"/>
      <c r="H14" s="31" t="s">
        <v>35</v>
      </c>
      <c r="I14" s="34" t="s">
        <v>38</v>
      </c>
    </row>
    <row r="15" s="33" customFormat="true" ht="17.1" hidden="false" customHeight="true" outlineLevel="0" collapsed="false">
      <c r="A15" s="11"/>
      <c r="B15" s="31"/>
      <c r="C15" s="28"/>
      <c r="D15" s="31" t="s">
        <v>39</v>
      </c>
      <c r="E15" s="28"/>
      <c r="F15" s="28" t="s">
        <v>40</v>
      </c>
      <c r="G15" s="28"/>
      <c r="H15" s="31" t="s">
        <v>35</v>
      </c>
      <c r="I15" s="34" t="s">
        <v>41</v>
      </c>
    </row>
    <row r="16" s="33" customFormat="true" ht="17.1" hidden="false" customHeight="true" outlineLevel="0" collapsed="false">
      <c r="A16" s="11"/>
      <c r="B16" s="31"/>
      <c r="C16" s="36"/>
      <c r="D16" s="34" t="s">
        <v>42</v>
      </c>
      <c r="E16" s="28"/>
      <c r="F16" s="28" t="s">
        <v>43</v>
      </c>
      <c r="G16" s="28"/>
      <c r="H16" s="31" t="s">
        <v>35</v>
      </c>
      <c r="I16" s="34" t="s">
        <v>44</v>
      </c>
    </row>
    <row r="17" s="33" customFormat="true" ht="17.1" hidden="false" customHeight="true" outlineLevel="0" collapsed="false">
      <c r="A17" s="11"/>
      <c r="B17" s="31"/>
      <c r="C17" s="28"/>
      <c r="D17" s="31"/>
      <c r="E17" s="28"/>
      <c r="F17" s="28"/>
      <c r="G17" s="28"/>
      <c r="H17" s="31" t="s">
        <v>45</v>
      </c>
      <c r="I17" s="34" t="s">
        <v>46</v>
      </c>
    </row>
    <row r="18" s="33" customFormat="true" ht="17.1" hidden="false" customHeight="true" outlineLevel="0" collapsed="false">
      <c r="A18" s="11"/>
      <c r="B18" s="31"/>
      <c r="C18" s="28"/>
      <c r="D18" s="31"/>
      <c r="E18" s="28"/>
      <c r="F18" s="28"/>
      <c r="G18" s="28"/>
      <c r="H18" s="34" t="s">
        <v>47</v>
      </c>
      <c r="I18" s="34"/>
    </row>
    <row r="19" s="33" customFormat="true" ht="17.1" hidden="false" customHeight="true" outlineLevel="0" collapsed="false">
      <c r="A19" s="11"/>
      <c r="B19" s="31"/>
      <c r="C19" s="28"/>
      <c r="D19" s="31"/>
      <c r="E19" s="28"/>
      <c r="F19" s="28"/>
      <c r="G19" s="28"/>
      <c r="H19" s="34" t="s">
        <v>48</v>
      </c>
      <c r="I19" s="34"/>
    </row>
    <row r="20" s="33" customFormat="true" ht="17.1" hidden="false" customHeight="true" outlineLevel="0" collapsed="false">
      <c r="A20" s="11"/>
      <c r="B20" s="31"/>
      <c r="C20" s="28"/>
      <c r="D20" s="31"/>
      <c r="E20" s="28"/>
      <c r="F20" s="28"/>
      <c r="G20" s="28"/>
      <c r="H20" s="31" t="s">
        <v>49</v>
      </c>
      <c r="I20" s="34" t="s">
        <v>50</v>
      </c>
    </row>
    <row r="21" s="33" customFormat="true" ht="17.1" hidden="false" customHeight="true" outlineLevel="0" collapsed="false">
      <c r="A21" s="11"/>
      <c r="B21" s="31"/>
      <c r="C21" s="28"/>
      <c r="D21" s="31"/>
      <c r="E21" s="28"/>
      <c r="F21" s="28"/>
      <c r="G21" s="28"/>
      <c r="H21" s="31" t="s">
        <v>49</v>
      </c>
      <c r="I21" s="34" t="s">
        <v>51</v>
      </c>
    </row>
    <row r="22" s="33" customFormat="true" ht="17.1" hidden="false" customHeight="true" outlineLevel="0" collapsed="false">
      <c r="A22" s="11"/>
      <c r="B22" s="31"/>
      <c r="C22" s="28"/>
      <c r="D22" s="31"/>
      <c r="E22" s="28"/>
      <c r="F22" s="28"/>
      <c r="G22" s="28"/>
      <c r="H22" s="31" t="s">
        <v>49</v>
      </c>
      <c r="I22" s="34" t="s">
        <v>52</v>
      </c>
    </row>
    <row r="23" s="33" customFormat="true" ht="17.1" hidden="false" customHeight="true" outlineLevel="0" collapsed="false">
      <c r="A23" s="11"/>
      <c r="B23" s="31"/>
      <c r="C23" s="28"/>
      <c r="D23" s="31"/>
      <c r="E23" s="28"/>
      <c r="F23" s="28"/>
      <c r="G23" s="28"/>
      <c r="H23" s="31" t="s">
        <v>49</v>
      </c>
      <c r="I23" s="34" t="s">
        <v>53</v>
      </c>
    </row>
    <row r="24" s="33" customFormat="true" ht="17.1" hidden="false" customHeight="true" outlineLevel="0" collapsed="false">
      <c r="A24" s="11"/>
      <c r="B24" s="31"/>
      <c r="C24" s="28"/>
      <c r="D24" s="31"/>
      <c r="E24" s="28"/>
      <c r="F24" s="28"/>
      <c r="G24" s="28"/>
      <c r="H24" s="31" t="s">
        <v>49</v>
      </c>
      <c r="I24" s="34" t="s">
        <v>54</v>
      </c>
    </row>
    <row r="25" s="33" customFormat="true" ht="17.1" hidden="false" customHeight="true" outlineLevel="0" collapsed="false">
      <c r="A25" s="11"/>
      <c r="B25" s="31"/>
      <c r="C25" s="28"/>
      <c r="D25" s="31"/>
      <c r="E25" s="28"/>
      <c r="F25" s="28"/>
      <c r="G25" s="28"/>
      <c r="H25" s="31" t="s">
        <v>49</v>
      </c>
      <c r="I25" s="34" t="s">
        <v>55</v>
      </c>
    </row>
    <row r="26" s="33" customFormat="true" ht="17.1" hidden="false" customHeight="true" outlineLevel="0" collapsed="false">
      <c r="A26" s="11"/>
      <c r="B26" s="31"/>
      <c r="C26" s="28"/>
      <c r="D26" s="31"/>
      <c r="E26" s="28"/>
      <c r="F26" s="28"/>
      <c r="G26" s="28"/>
      <c r="H26" s="31" t="s">
        <v>49</v>
      </c>
      <c r="I26" s="34" t="s">
        <v>56</v>
      </c>
    </row>
    <row r="27" s="33" customFormat="true" ht="17.1" hidden="false" customHeight="true" outlineLevel="0" collapsed="false">
      <c r="A27" s="11"/>
      <c r="B27" s="31"/>
      <c r="C27" s="28"/>
      <c r="D27" s="31"/>
      <c r="E27" s="28"/>
      <c r="F27" s="28"/>
      <c r="G27" s="28"/>
      <c r="H27" s="31" t="s">
        <v>49</v>
      </c>
      <c r="I27" s="34" t="s">
        <v>57</v>
      </c>
    </row>
    <row r="28" s="33" customFormat="true" ht="17.1" hidden="false" customHeight="true" outlineLevel="0" collapsed="false">
      <c r="A28" s="11"/>
      <c r="B28" s="31"/>
      <c r="C28" s="28"/>
      <c r="D28" s="31"/>
      <c r="E28" s="28"/>
      <c r="F28" s="28"/>
      <c r="G28" s="28"/>
      <c r="H28" s="31" t="s">
        <v>49</v>
      </c>
      <c r="I28" s="34" t="s">
        <v>58</v>
      </c>
    </row>
    <row r="29" s="33" customFormat="true" ht="17.1" hidden="false" customHeight="true" outlineLevel="0" collapsed="false">
      <c r="A29" s="11"/>
      <c r="B29" s="31"/>
      <c r="C29" s="28"/>
      <c r="D29" s="31"/>
      <c r="E29" s="28"/>
      <c r="F29" s="28"/>
      <c r="G29" s="28"/>
      <c r="H29" s="34" t="s">
        <v>49</v>
      </c>
      <c r="I29" s="34" t="s">
        <v>59</v>
      </c>
    </row>
    <row r="30" s="33" customFormat="true" ht="17.1" hidden="false" customHeight="true" outlineLevel="0" collapsed="false">
      <c r="A30" s="11"/>
      <c r="B30" s="31"/>
      <c r="C30" s="28"/>
      <c r="D30" s="31"/>
      <c r="E30" s="28"/>
      <c r="F30" s="28"/>
      <c r="G30" s="28" t="s">
        <v>60</v>
      </c>
      <c r="H30" s="37" t="s">
        <v>49</v>
      </c>
      <c r="I30" s="37" t="s">
        <v>61</v>
      </c>
    </row>
    <row r="31" s="33" customFormat="true" ht="17.1" hidden="false" customHeight="true" outlineLevel="0" collapsed="false">
      <c r="A31" s="11"/>
      <c r="B31" s="31"/>
      <c r="C31" s="28"/>
      <c r="D31" s="31"/>
      <c r="E31" s="28"/>
      <c r="F31" s="28"/>
      <c r="G31" s="28" t="s">
        <v>62</v>
      </c>
      <c r="H31" s="31" t="s">
        <v>49</v>
      </c>
      <c r="I31" s="34" t="s">
        <v>63</v>
      </c>
    </row>
    <row r="32" customFormat="false" ht="17.1" hidden="false" customHeight="true" outlineLevel="0" collapsed="false">
      <c r="A32" s="38" t="n">
        <v>2</v>
      </c>
      <c r="B32" s="39" t="s">
        <v>64</v>
      </c>
      <c r="C32" s="30" t="n">
        <v>60</v>
      </c>
      <c r="D32" s="40" t="s">
        <v>65</v>
      </c>
      <c r="E32" s="30" t="s">
        <v>20</v>
      </c>
      <c r="F32" s="30" t="s">
        <v>66</v>
      </c>
      <c r="G32" s="30" t="s">
        <v>22</v>
      </c>
      <c r="H32" s="40" t="s">
        <v>67</v>
      </c>
      <c r="I32" s="32" t="s">
        <v>68</v>
      </c>
    </row>
    <row r="33" customFormat="false" ht="17.1" hidden="false" customHeight="true" outlineLevel="0" collapsed="false">
      <c r="A33" s="11"/>
      <c r="B33" s="31" t="s">
        <v>69</v>
      </c>
      <c r="C33" s="28"/>
      <c r="D33" s="34" t="s">
        <v>70</v>
      </c>
      <c r="E33" s="28"/>
      <c r="F33" s="28"/>
      <c r="G33" s="28"/>
      <c r="H33" s="31" t="s">
        <v>71</v>
      </c>
      <c r="I33" s="34" t="s">
        <v>28</v>
      </c>
    </row>
    <row r="34" customFormat="false" ht="17.1" hidden="false" customHeight="true" outlineLevel="0" collapsed="false">
      <c r="A34" s="11"/>
      <c r="B34" s="31"/>
      <c r="C34" s="28"/>
      <c r="D34" s="31" t="s">
        <v>72</v>
      </c>
      <c r="E34" s="28"/>
      <c r="F34" s="28"/>
      <c r="G34" s="28"/>
      <c r="H34" s="31" t="s">
        <v>71</v>
      </c>
      <c r="I34" s="34" t="s">
        <v>59</v>
      </c>
    </row>
    <row r="35" customFormat="false" ht="17.1" hidden="false" customHeight="true" outlineLevel="0" collapsed="false">
      <c r="A35" s="11"/>
      <c r="B35" s="31"/>
      <c r="C35" s="28"/>
      <c r="D35" s="41" t="s">
        <v>73</v>
      </c>
      <c r="E35" s="36"/>
      <c r="F35" s="28"/>
      <c r="G35" s="6"/>
      <c r="H35" s="34" t="s">
        <v>71</v>
      </c>
      <c r="I35" s="34" t="s">
        <v>74</v>
      </c>
    </row>
    <row r="36" customFormat="false" ht="17.1" hidden="false" customHeight="true" outlineLevel="0" collapsed="false">
      <c r="A36" s="11"/>
      <c r="B36" s="31"/>
      <c r="C36" s="28"/>
      <c r="D36" s="34" t="s">
        <v>75</v>
      </c>
      <c r="E36" s="36"/>
      <c r="F36" s="28"/>
      <c r="G36" s="6"/>
      <c r="H36" s="37" t="s">
        <v>49</v>
      </c>
      <c r="I36" s="37" t="s">
        <v>61</v>
      </c>
    </row>
    <row r="37" customFormat="false" ht="17.1" hidden="false" customHeight="true" outlineLevel="0" collapsed="false">
      <c r="A37" s="11"/>
      <c r="B37" s="31"/>
      <c r="C37" s="28"/>
      <c r="D37" s="31"/>
      <c r="E37" s="36"/>
      <c r="F37" s="28"/>
      <c r="G37" s="42" t="s">
        <v>76</v>
      </c>
      <c r="H37" s="35" t="s">
        <v>49</v>
      </c>
      <c r="I37" s="37" t="s">
        <v>77</v>
      </c>
    </row>
    <row r="38" customFormat="false" ht="17.1" hidden="false" customHeight="true" outlineLevel="0" collapsed="false">
      <c r="A38" s="21"/>
      <c r="B38" s="43"/>
      <c r="C38" s="43"/>
      <c r="D38" s="43"/>
      <c r="E38" s="44"/>
      <c r="F38" s="45"/>
      <c r="G38" s="46" t="s">
        <v>78</v>
      </c>
      <c r="H38" s="47" t="s">
        <v>49</v>
      </c>
      <c r="I38" s="48" t="s">
        <v>79</v>
      </c>
    </row>
    <row r="39" customFormat="false" ht="17.1" hidden="false" customHeight="true" outlineLevel="0" collapsed="false">
      <c r="A39" s="26" t="n">
        <v>3</v>
      </c>
      <c r="B39" s="27" t="s">
        <v>80</v>
      </c>
      <c r="C39" s="28" t="n">
        <v>68</v>
      </c>
      <c r="D39" s="31" t="s">
        <v>81</v>
      </c>
      <c r="E39" s="28" t="s">
        <v>20</v>
      </c>
      <c r="F39" s="28" t="s">
        <v>66</v>
      </c>
      <c r="G39" s="28" t="s">
        <v>22</v>
      </c>
      <c r="H39" s="31" t="s">
        <v>82</v>
      </c>
      <c r="I39" s="34" t="s">
        <v>68</v>
      </c>
    </row>
    <row r="40" customFormat="false" ht="17.1" hidden="false" customHeight="true" outlineLevel="0" collapsed="false">
      <c r="A40" s="11"/>
      <c r="B40" s="31" t="s">
        <v>83</v>
      </c>
      <c r="C40" s="28"/>
      <c r="D40" s="31" t="s">
        <v>84</v>
      </c>
      <c r="E40" s="28"/>
      <c r="F40" s="28"/>
      <c r="G40" s="28"/>
      <c r="H40" s="31" t="s">
        <v>85</v>
      </c>
      <c r="I40" s="34"/>
    </row>
    <row r="41" customFormat="false" ht="17.1" hidden="false" customHeight="true" outlineLevel="0" collapsed="false">
      <c r="A41" s="11"/>
      <c r="B41" s="31"/>
      <c r="C41" s="28"/>
      <c r="D41" s="31" t="s">
        <v>86</v>
      </c>
      <c r="E41" s="28"/>
      <c r="F41" s="28"/>
      <c r="G41" s="28"/>
      <c r="H41" s="31" t="s">
        <v>87</v>
      </c>
      <c r="I41" s="34" t="s">
        <v>28</v>
      </c>
    </row>
    <row r="42" customFormat="false" ht="17.1" hidden="false" customHeight="true" outlineLevel="0" collapsed="false">
      <c r="A42" s="11"/>
      <c r="B42" s="31"/>
      <c r="C42" s="31"/>
      <c r="D42" s="31" t="s">
        <v>88</v>
      </c>
      <c r="E42" s="28"/>
      <c r="F42" s="28"/>
      <c r="G42" s="31"/>
      <c r="H42" s="31" t="s">
        <v>89</v>
      </c>
      <c r="I42" s="34"/>
    </row>
    <row r="43" customFormat="false" ht="17.1" hidden="false" customHeight="true" outlineLevel="0" collapsed="false">
      <c r="A43" s="11"/>
      <c r="B43" s="31"/>
      <c r="C43" s="31"/>
      <c r="D43" s="31" t="s">
        <v>90</v>
      </c>
      <c r="E43" s="28"/>
      <c r="F43" s="28"/>
      <c r="G43" s="31"/>
      <c r="H43" s="34" t="s">
        <v>91</v>
      </c>
      <c r="I43" s="34"/>
    </row>
    <row r="44" customFormat="false" ht="17.1" hidden="false" customHeight="true" outlineLevel="0" collapsed="false">
      <c r="A44" s="11"/>
      <c r="B44" s="31"/>
      <c r="C44" s="31"/>
      <c r="D44" s="31" t="s">
        <v>92</v>
      </c>
      <c r="E44" s="28"/>
      <c r="F44" s="28"/>
      <c r="G44" s="31"/>
      <c r="H44" s="31" t="s">
        <v>93</v>
      </c>
      <c r="I44" s="34" t="s">
        <v>94</v>
      </c>
    </row>
    <row r="45" customFormat="false" ht="17.1" hidden="false" customHeight="true" outlineLevel="0" collapsed="false">
      <c r="A45" s="11"/>
      <c r="B45" s="31"/>
      <c r="C45" s="31"/>
      <c r="D45" s="31" t="s">
        <v>75</v>
      </c>
      <c r="E45" s="28"/>
      <c r="F45" s="28"/>
      <c r="G45" s="31"/>
      <c r="H45" s="31" t="s">
        <v>95</v>
      </c>
      <c r="I45" s="34"/>
    </row>
    <row r="46" customFormat="false" ht="17.1" hidden="false" customHeight="true" outlineLevel="0" collapsed="false">
      <c r="A46" s="11"/>
      <c r="B46" s="31"/>
      <c r="C46" s="31"/>
      <c r="D46" s="31" t="s">
        <v>96</v>
      </c>
      <c r="E46" s="28"/>
      <c r="F46" s="28"/>
      <c r="G46" s="31"/>
      <c r="H46" s="34" t="s">
        <v>97</v>
      </c>
      <c r="I46" s="34" t="s">
        <v>98</v>
      </c>
    </row>
    <row r="47" customFormat="false" ht="17.1" hidden="false" customHeight="true" outlineLevel="0" collapsed="false">
      <c r="A47" s="11"/>
      <c r="B47" s="31"/>
      <c r="C47" s="31"/>
      <c r="D47" s="34" t="s">
        <v>99</v>
      </c>
      <c r="E47" s="28"/>
      <c r="F47" s="28"/>
      <c r="G47" s="31"/>
      <c r="H47" s="31" t="s">
        <v>89</v>
      </c>
      <c r="I47" s="34"/>
    </row>
    <row r="48" customFormat="false" ht="17.1" hidden="false" customHeight="true" outlineLevel="0" collapsed="false">
      <c r="A48" s="21"/>
      <c r="B48" s="43"/>
      <c r="C48" s="43"/>
      <c r="D48" s="43"/>
      <c r="E48" s="45"/>
      <c r="F48" s="45"/>
      <c r="G48" s="43"/>
      <c r="H48" s="49" t="s">
        <v>91</v>
      </c>
      <c r="I48" s="49"/>
    </row>
    <row r="49" customFormat="false" ht="17.1" hidden="false" customHeight="true" outlineLevel="0" collapsed="false">
      <c r="A49" s="38" t="n">
        <v>4</v>
      </c>
      <c r="B49" s="39" t="s">
        <v>100</v>
      </c>
      <c r="C49" s="30" t="n">
        <v>70</v>
      </c>
      <c r="D49" s="40" t="s">
        <v>101</v>
      </c>
      <c r="E49" s="30" t="s">
        <v>20</v>
      </c>
      <c r="F49" s="30" t="s">
        <v>66</v>
      </c>
      <c r="G49" s="30" t="s">
        <v>22</v>
      </c>
      <c r="H49" s="40" t="s">
        <v>87</v>
      </c>
      <c r="I49" s="32" t="s">
        <v>24</v>
      </c>
    </row>
    <row r="50" customFormat="false" ht="17.1" hidden="false" customHeight="true" outlineLevel="0" collapsed="false">
      <c r="A50" s="11"/>
      <c r="B50" s="31" t="s">
        <v>102</v>
      </c>
      <c r="C50" s="34"/>
      <c r="D50" s="31" t="s">
        <v>103</v>
      </c>
      <c r="E50" s="28"/>
      <c r="F50" s="28"/>
      <c r="G50" s="28"/>
      <c r="H50" s="31" t="s">
        <v>104</v>
      </c>
      <c r="I50" s="34"/>
    </row>
    <row r="51" customFormat="false" ht="17.1" hidden="false" customHeight="true" outlineLevel="0" collapsed="false">
      <c r="A51" s="11"/>
      <c r="B51" s="31"/>
      <c r="C51" s="31"/>
      <c r="D51" s="31" t="s">
        <v>105</v>
      </c>
      <c r="E51" s="28"/>
      <c r="F51" s="28"/>
      <c r="G51" s="31"/>
      <c r="H51" s="31" t="s">
        <v>106</v>
      </c>
      <c r="I51" s="34"/>
    </row>
    <row r="52" customFormat="false" ht="17.1" hidden="false" customHeight="true" outlineLevel="0" collapsed="false">
      <c r="A52" s="11"/>
      <c r="B52" s="31"/>
      <c r="C52" s="31"/>
      <c r="D52" s="31" t="s">
        <v>92</v>
      </c>
      <c r="E52" s="28"/>
      <c r="F52" s="28"/>
      <c r="G52" s="31"/>
      <c r="H52" s="31" t="s">
        <v>107</v>
      </c>
      <c r="I52" s="34" t="s">
        <v>28</v>
      </c>
    </row>
    <row r="53" customFormat="false" ht="17.1" hidden="false" customHeight="true" outlineLevel="0" collapsed="false">
      <c r="A53" s="11"/>
      <c r="B53" s="31"/>
      <c r="C53" s="31"/>
      <c r="D53" s="31" t="s">
        <v>108</v>
      </c>
      <c r="E53" s="28"/>
      <c r="F53" s="28"/>
      <c r="G53" s="31"/>
      <c r="H53" s="31" t="s">
        <v>109</v>
      </c>
      <c r="I53" s="34" t="s">
        <v>110</v>
      </c>
    </row>
    <row r="54" customFormat="false" ht="17.1" hidden="false" customHeight="true" outlineLevel="0" collapsed="false">
      <c r="A54" s="11"/>
      <c r="B54" s="31"/>
      <c r="C54" s="31"/>
      <c r="D54" s="31"/>
      <c r="E54" s="28"/>
      <c r="F54" s="28"/>
      <c r="G54" s="31"/>
      <c r="H54" s="31" t="s">
        <v>111</v>
      </c>
      <c r="I54" s="34" t="s">
        <v>112</v>
      </c>
    </row>
    <row r="55" customFormat="false" ht="17.1" hidden="false" customHeight="true" outlineLevel="0" collapsed="false">
      <c r="A55" s="11"/>
      <c r="B55" s="31"/>
      <c r="C55" s="31"/>
      <c r="D55" s="34"/>
      <c r="E55" s="28"/>
      <c r="F55" s="28"/>
      <c r="G55" s="31"/>
      <c r="H55" s="31" t="s">
        <v>113</v>
      </c>
      <c r="I55" s="34" t="s">
        <v>114</v>
      </c>
    </row>
    <row r="56" customFormat="false" ht="17.1" hidden="false" customHeight="true" outlineLevel="0" collapsed="false">
      <c r="A56" s="11"/>
      <c r="B56" s="31"/>
      <c r="C56" s="31"/>
      <c r="D56" s="31"/>
      <c r="E56" s="28"/>
      <c r="F56" s="28"/>
      <c r="G56" s="31"/>
      <c r="H56" s="31" t="s">
        <v>113</v>
      </c>
      <c r="I56" s="34" t="s">
        <v>115</v>
      </c>
    </row>
    <row r="57" customFormat="false" ht="17.1" hidden="false" customHeight="true" outlineLevel="0" collapsed="false">
      <c r="A57" s="11"/>
      <c r="B57" s="31"/>
      <c r="C57" s="31"/>
      <c r="D57" s="31"/>
      <c r="E57" s="28"/>
      <c r="F57" s="28"/>
      <c r="G57" s="31"/>
      <c r="H57" s="31" t="s">
        <v>113</v>
      </c>
      <c r="I57" s="34" t="s">
        <v>116</v>
      </c>
    </row>
    <row r="58" customFormat="false" ht="17.1" hidden="false" customHeight="true" outlineLevel="0" collapsed="false">
      <c r="A58" s="11"/>
      <c r="B58" s="31"/>
      <c r="C58" s="31"/>
      <c r="D58" s="31"/>
      <c r="E58" s="28"/>
      <c r="F58" s="28"/>
      <c r="G58" s="31"/>
      <c r="H58" s="31" t="s">
        <v>117</v>
      </c>
      <c r="I58" s="34" t="s">
        <v>118</v>
      </c>
    </row>
    <row r="59" customFormat="false" ht="17.1" hidden="false" customHeight="true" outlineLevel="0" collapsed="false">
      <c r="A59" s="11"/>
      <c r="B59" s="31"/>
      <c r="C59" s="31"/>
      <c r="D59" s="31"/>
      <c r="E59" s="28"/>
      <c r="F59" s="28"/>
      <c r="G59" s="31"/>
      <c r="H59" s="31" t="s">
        <v>119</v>
      </c>
      <c r="I59" s="34" t="s">
        <v>120</v>
      </c>
    </row>
    <row r="60" customFormat="false" ht="17.1" hidden="false" customHeight="true" outlineLevel="0" collapsed="false">
      <c r="A60" s="11"/>
      <c r="B60" s="31"/>
      <c r="C60" s="31"/>
      <c r="D60" s="31"/>
      <c r="E60" s="28"/>
      <c r="F60" s="28"/>
      <c r="G60" s="31"/>
      <c r="H60" s="31" t="s">
        <v>121</v>
      </c>
      <c r="I60" s="34" t="s">
        <v>122</v>
      </c>
    </row>
    <row r="61" customFormat="false" ht="17.1" hidden="false" customHeight="true" outlineLevel="0" collapsed="false">
      <c r="A61" s="11"/>
      <c r="B61" s="31"/>
      <c r="C61" s="31"/>
      <c r="D61" s="31"/>
      <c r="E61" s="28"/>
      <c r="F61" s="28"/>
      <c r="G61" s="31"/>
      <c r="H61" s="31" t="s">
        <v>123</v>
      </c>
      <c r="I61" s="34" t="s">
        <v>124</v>
      </c>
    </row>
    <row r="62" customFormat="false" ht="17.1" hidden="false" customHeight="true" outlineLevel="0" collapsed="false">
      <c r="A62" s="21"/>
      <c r="B62" s="43"/>
      <c r="C62" s="43"/>
      <c r="D62" s="43"/>
      <c r="E62" s="45"/>
      <c r="F62" s="45"/>
      <c r="G62" s="43"/>
      <c r="H62" s="43" t="s">
        <v>125</v>
      </c>
      <c r="I62" s="49" t="s">
        <v>126</v>
      </c>
    </row>
    <row r="63" customFormat="false" ht="17.1" hidden="false" customHeight="true" outlineLevel="0" collapsed="false">
      <c r="A63" s="26" t="n">
        <v>5</v>
      </c>
      <c r="B63" s="27" t="s">
        <v>127</v>
      </c>
      <c r="C63" s="28" t="n">
        <v>77</v>
      </c>
      <c r="D63" s="31" t="s">
        <v>128</v>
      </c>
      <c r="E63" s="28" t="s">
        <v>20</v>
      </c>
      <c r="F63" s="28" t="s">
        <v>66</v>
      </c>
      <c r="G63" s="28" t="s">
        <v>22</v>
      </c>
      <c r="H63" s="31" t="s">
        <v>87</v>
      </c>
      <c r="I63" s="34" t="s">
        <v>24</v>
      </c>
    </row>
    <row r="64" customFormat="false" ht="17.1" hidden="false" customHeight="true" outlineLevel="0" collapsed="false">
      <c r="A64" s="11"/>
      <c r="B64" s="31" t="s">
        <v>83</v>
      </c>
      <c r="C64" s="34"/>
      <c r="D64" s="31" t="s">
        <v>129</v>
      </c>
      <c r="E64" s="28"/>
      <c r="F64" s="28"/>
      <c r="G64" s="31"/>
      <c r="H64" s="31" t="s">
        <v>104</v>
      </c>
      <c r="I64" s="34"/>
    </row>
    <row r="65" customFormat="false" ht="17.1" hidden="false" customHeight="true" outlineLevel="0" collapsed="false">
      <c r="A65" s="11"/>
      <c r="B65" s="31"/>
      <c r="C65" s="31"/>
      <c r="D65" s="31" t="s">
        <v>130</v>
      </c>
      <c r="E65" s="28"/>
      <c r="F65" s="28"/>
      <c r="G65" s="31"/>
      <c r="H65" s="31" t="s">
        <v>91</v>
      </c>
      <c r="I65" s="34"/>
    </row>
    <row r="66" customFormat="false" ht="17.1" hidden="false" customHeight="true" outlineLevel="0" collapsed="false">
      <c r="A66" s="11"/>
      <c r="B66" s="31"/>
      <c r="C66" s="31"/>
      <c r="D66" s="31" t="s">
        <v>73</v>
      </c>
      <c r="E66" s="28"/>
      <c r="F66" s="28"/>
      <c r="G66" s="31"/>
      <c r="H66" s="31" t="s">
        <v>93</v>
      </c>
      <c r="I66" s="34" t="s">
        <v>28</v>
      </c>
    </row>
    <row r="67" customFormat="false" ht="17.1" hidden="false" customHeight="true" outlineLevel="0" collapsed="false">
      <c r="A67" s="11"/>
      <c r="B67" s="31"/>
      <c r="C67" s="31"/>
      <c r="D67" s="31" t="s">
        <v>131</v>
      </c>
      <c r="E67" s="28"/>
      <c r="F67" s="28"/>
      <c r="G67" s="31"/>
      <c r="H67" s="31" t="s">
        <v>132</v>
      </c>
      <c r="I67" s="34"/>
    </row>
    <row r="68" customFormat="false" ht="17.1" hidden="false" customHeight="true" outlineLevel="0" collapsed="false">
      <c r="A68" s="11"/>
      <c r="B68" s="31"/>
      <c r="C68" s="31"/>
      <c r="D68" s="31" t="s">
        <v>133</v>
      </c>
      <c r="E68" s="28"/>
      <c r="F68" s="28"/>
      <c r="G68" s="31"/>
      <c r="H68" s="31" t="s">
        <v>134</v>
      </c>
      <c r="I68" s="34" t="s">
        <v>135</v>
      </c>
    </row>
    <row r="69" customFormat="false" ht="17.1" hidden="false" customHeight="true" outlineLevel="0" collapsed="false">
      <c r="A69" s="11"/>
      <c r="B69" s="31"/>
      <c r="C69" s="31"/>
      <c r="D69" s="31" t="s">
        <v>136</v>
      </c>
      <c r="E69" s="28"/>
      <c r="F69" s="28"/>
      <c r="G69" s="31"/>
      <c r="H69" s="31" t="s">
        <v>87</v>
      </c>
      <c r="I69" s="34" t="s">
        <v>137</v>
      </c>
    </row>
    <row r="70" customFormat="false" ht="17.1" hidden="false" customHeight="true" outlineLevel="0" collapsed="false">
      <c r="A70" s="11"/>
      <c r="B70" s="31"/>
      <c r="C70" s="31"/>
      <c r="D70" s="31" t="s">
        <v>138</v>
      </c>
      <c r="E70" s="28"/>
      <c r="F70" s="28"/>
      <c r="G70" s="31"/>
      <c r="H70" s="31" t="s">
        <v>139</v>
      </c>
      <c r="I70" s="34"/>
    </row>
    <row r="71" customFormat="false" ht="17.1" hidden="false" customHeight="true" outlineLevel="0" collapsed="false">
      <c r="A71" s="11"/>
      <c r="B71" s="31"/>
      <c r="C71" s="31"/>
      <c r="D71" s="31" t="s">
        <v>108</v>
      </c>
      <c r="E71" s="28"/>
      <c r="F71" s="28"/>
      <c r="G71" s="31"/>
      <c r="H71" s="31" t="s">
        <v>140</v>
      </c>
      <c r="I71" s="34"/>
    </row>
    <row r="72" customFormat="false" ht="17.1" hidden="false" customHeight="true" outlineLevel="0" collapsed="false">
      <c r="A72" s="21"/>
      <c r="B72" s="43"/>
      <c r="C72" s="43"/>
      <c r="D72" s="43"/>
      <c r="E72" s="45"/>
      <c r="F72" s="45"/>
      <c r="G72" s="43"/>
      <c r="H72" s="43" t="s">
        <v>141</v>
      </c>
      <c r="I72" s="49" t="s">
        <v>142</v>
      </c>
    </row>
    <row r="73" customFormat="false" ht="17.1" hidden="false" customHeight="true" outlineLevel="0" collapsed="false">
      <c r="A73" s="26" t="n">
        <v>6</v>
      </c>
      <c r="B73" s="27" t="s">
        <v>143</v>
      </c>
      <c r="C73" s="36" t="n">
        <v>53</v>
      </c>
      <c r="D73" s="31" t="s">
        <v>144</v>
      </c>
      <c r="E73" s="28" t="s">
        <v>20</v>
      </c>
      <c r="F73" s="28" t="s">
        <v>66</v>
      </c>
      <c r="G73" s="28" t="s">
        <v>22</v>
      </c>
      <c r="H73" s="31" t="s">
        <v>93</v>
      </c>
      <c r="I73" s="34" t="s">
        <v>24</v>
      </c>
    </row>
    <row r="74" customFormat="false" ht="17.1" hidden="false" customHeight="true" outlineLevel="0" collapsed="false">
      <c r="A74" s="11"/>
      <c r="B74" s="31" t="s">
        <v>83</v>
      </c>
      <c r="C74" s="34"/>
      <c r="D74" s="31" t="s">
        <v>145</v>
      </c>
      <c r="E74" s="28"/>
      <c r="F74" s="28"/>
      <c r="G74" s="31"/>
      <c r="H74" s="31" t="s">
        <v>91</v>
      </c>
      <c r="I74" s="34"/>
    </row>
    <row r="75" customFormat="false" ht="17.1" hidden="false" customHeight="true" outlineLevel="0" collapsed="false">
      <c r="A75" s="11"/>
      <c r="B75" s="31"/>
      <c r="C75" s="34"/>
      <c r="D75" s="31" t="s">
        <v>146</v>
      </c>
      <c r="E75" s="28"/>
      <c r="F75" s="28"/>
      <c r="G75" s="31"/>
      <c r="H75" s="31" t="s">
        <v>87</v>
      </c>
      <c r="I75" s="34" t="s">
        <v>28</v>
      </c>
    </row>
    <row r="76" customFormat="false" ht="17.1" hidden="false" customHeight="true" outlineLevel="0" collapsed="false">
      <c r="A76" s="11"/>
      <c r="B76" s="31"/>
      <c r="C76" s="34"/>
      <c r="D76" s="31" t="s">
        <v>147</v>
      </c>
      <c r="E76" s="28"/>
      <c r="F76" s="28"/>
      <c r="G76" s="31"/>
      <c r="H76" s="31" t="s">
        <v>139</v>
      </c>
      <c r="I76" s="34"/>
    </row>
    <row r="77" s="50" customFormat="true" ht="17.1" hidden="false" customHeight="true" outlineLevel="0" collapsed="false">
      <c r="A77" s="11"/>
      <c r="B77" s="31"/>
      <c r="C77" s="34"/>
      <c r="D77" s="31" t="s">
        <v>148</v>
      </c>
      <c r="E77" s="31"/>
      <c r="F77" s="31"/>
      <c r="G77" s="31"/>
      <c r="H77" s="31" t="s">
        <v>91</v>
      </c>
      <c r="I77" s="34"/>
    </row>
    <row r="78" s="50" customFormat="true" ht="17.1" hidden="false" customHeight="true" outlineLevel="0" collapsed="false">
      <c r="A78" s="11"/>
      <c r="B78" s="31"/>
      <c r="C78" s="34"/>
      <c r="D78" s="31" t="s">
        <v>149</v>
      </c>
      <c r="E78" s="28"/>
      <c r="F78" s="28"/>
      <c r="G78" s="28"/>
      <c r="H78" s="31"/>
      <c r="I78" s="34"/>
    </row>
    <row r="79" s="50" customFormat="true" ht="17.1" hidden="false" customHeight="true" outlineLevel="0" collapsed="false">
      <c r="A79" s="11"/>
      <c r="B79" s="31"/>
      <c r="C79" s="36"/>
      <c r="D79" s="31" t="s">
        <v>130</v>
      </c>
      <c r="E79" s="28"/>
      <c r="F79" s="28"/>
      <c r="G79" s="28"/>
      <c r="H79" s="31"/>
      <c r="I79" s="34"/>
    </row>
    <row r="80" s="50" customFormat="true" ht="17.1" hidden="false" customHeight="true" outlineLevel="0" collapsed="false">
      <c r="A80" s="11"/>
      <c r="B80" s="31"/>
      <c r="C80" s="34"/>
      <c r="D80" s="31" t="s">
        <v>108</v>
      </c>
      <c r="E80" s="28"/>
      <c r="F80" s="28"/>
      <c r="G80" s="31"/>
      <c r="H80" s="31"/>
      <c r="I80" s="34"/>
    </row>
    <row r="81" s="50" customFormat="true" ht="17.1" hidden="false" customHeight="true" outlineLevel="0" collapsed="false">
      <c r="A81" s="11"/>
      <c r="B81" s="31"/>
      <c r="C81" s="34"/>
      <c r="D81" s="34" t="s">
        <v>150</v>
      </c>
      <c r="E81" s="28"/>
      <c r="F81" s="28"/>
      <c r="G81" s="31"/>
      <c r="H81" s="31"/>
      <c r="I81" s="34"/>
    </row>
    <row r="82" s="50" customFormat="true" ht="17.1" hidden="false" customHeight="true" outlineLevel="0" collapsed="false">
      <c r="A82" s="21"/>
      <c r="B82" s="43"/>
      <c r="C82" s="49"/>
      <c r="D82" s="43" t="s">
        <v>151</v>
      </c>
      <c r="E82" s="45"/>
      <c r="F82" s="45"/>
      <c r="G82" s="43"/>
      <c r="H82" s="51"/>
      <c r="I82" s="52"/>
    </row>
    <row r="83" customFormat="false" ht="17.1" hidden="false" customHeight="true" outlineLevel="0" collapsed="false">
      <c r="A83" s="38" t="n">
        <v>7</v>
      </c>
      <c r="B83" s="39" t="s">
        <v>152</v>
      </c>
      <c r="C83" s="30" t="n">
        <v>56</v>
      </c>
      <c r="D83" s="40" t="s">
        <v>153</v>
      </c>
      <c r="E83" s="30" t="s">
        <v>20</v>
      </c>
      <c r="F83" s="30" t="s">
        <v>21</v>
      </c>
      <c r="G83" s="30" t="s">
        <v>22</v>
      </c>
      <c r="H83" s="40" t="s">
        <v>49</v>
      </c>
      <c r="I83" s="32" t="s">
        <v>68</v>
      </c>
    </row>
    <row r="84" customFormat="false" ht="17.1" hidden="false" customHeight="true" outlineLevel="0" collapsed="false">
      <c r="A84" s="11"/>
      <c r="B84" s="31" t="s">
        <v>154</v>
      </c>
      <c r="C84" s="28"/>
      <c r="D84" s="31" t="s">
        <v>155</v>
      </c>
      <c r="E84" s="28"/>
      <c r="F84" s="28" t="s">
        <v>156</v>
      </c>
      <c r="G84" s="28"/>
      <c r="H84" s="31" t="s">
        <v>49</v>
      </c>
      <c r="I84" s="34" t="s">
        <v>157</v>
      </c>
    </row>
    <row r="85" customFormat="false" ht="17.1" hidden="false" customHeight="true" outlineLevel="0" collapsed="false">
      <c r="A85" s="11"/>
      <c r="B85" s="31"/>
      <c r="C85" s="31"/>
      <c r="D85" s="34"/>
      <c r="E85" s="28"/>
      <c r="F85" s="28" t="s">
        <v>158</v>
      </c>
      <c r="G85" s="53"/>
      <c r="H85" s="31" t="s">
        <v>71</v>
      </c>
      <c r="I85" s="34" t="s">
        <v>159</v>
      </c>
    </row>
    <row r="86" customFormat="false" ht="17.1" hidden="false" customHeight="true" outlineLevel="0" collapsed="false">
      <c r="A86" s="11"/>
      <c r="B86" s="31"/>
      <c r="C86" s="31"/>
      <c r="D86" s="34"/>
      <c r="E86" s="28"/>
      <c r="F86" s="28" t="s">
        <v>34</v>
      </c>
      <c r="G86" s="53"/>
      <c r="H86" s="31" t="s">
        <v>49</v>
      </c>
      <c r="I86" s="34" t="s">
        <v>36</v>
      </c>
    </row>
    <row r="87" customFormat="false" ht="17.1" hidden="false" customHeight="true" outlineLevel="0" collapsed="false">
      <c r="A87" s="11"/>
      <c r="B87" s="31"/>
      <c r="C87" s="31"/>
      <c r="D87" s="34"/>
      <c r="E87" s="28"/>
      <c r="F87" s="28" t="s">
        <v>21</v>
      </c>
      <c r="G87" s="53"/>
      <c r="H87" s="31" t="s">
        <v>71</v>
      </c>
      <c r="I87" s="34" t="s">
        <v>59</v>
      </c>
    </row>
    <row r="88" customFormat="false" ht="17.1" hidden="false" customHeight="true" outlineLevel="0" collapsed="false">
      <c r="A88" s="11"/>
      <c r="B88" s="31"/>
      <c r="C88" s="31"/>
      <c r="D88" s="34"/>
      <c r="E88" s="28"/>
      <c r="F88" s="28" t="s">
        <v>160</v>
      </c>
      <c r="G88" s="53"/>
      <c r="H88" s="31" t="s">
        <v>49</v>
      </c>
      <c r="I88" s="34" t="s">
        <v>161</v>
      </c>
    </row>
    <row r="89" customFormat="false" ht="17.1" hidden="false" customHeight="true" outlineLevel="0" collapsed="false">
      <c r="A89" s="11"/>
      <c r="B89" s="31"/>
      <c r="C89" s="31"/>
      <c r="D89" s="34"/>
      <c r="E89" s="28"/>
      <c r="F89" s="28" t="s">
        <v>162</v>
      </c>
      <c r="G89" s="53"/>
      <c r="H89" s="31" t="s">
        <v>49</v>
      </c>
      <c r="I89" s="34" t="s">
        <v>163</v>
      </c>
    </row>
    <row r="90" customFormat="false" ht="17.1" hidden="false" customHeight="true" outlineLevel="0" collapsed="false">
      <c r="A90" s="11"/>
      <c r="B90" s="31"/>
      <c r="C90" s="31"/>
      <c r="D90" s="34"/>
      <c r="E90" s="28"/>
      <c r="F90" s="28"/>
      <c r="G90" s="53"/>
      <c r="H90" s="31" t="s">
        <v>49</v>
      </c>
      <c r="I90" s="34" t="s">
        <v>164</v>
      </c>
    </row>
    <row r="91" customFormat="false" ht="17.1" hidden="false" customHeight="true" outlineLevel="0" collapsed="false">
      <c r="A91" s="11"/>
      <c r="B91" s="31"/>
      <c r="C91" s="31"/>
      <c r="D91" s="34"/>
      <c r="E91" s="28"/>
      <c r="F91" s="28"/>
      <c r="G91" s="53"/>
      <c r="H91" s="31" t="s">
        <v>49</v>
      </c>
      <c r="I91" s="34" t="s">
        <v>58</v>
      </c>
    </row>
    <row r="92" customFormat="false" ht="17.1" hidden="false" customHeight="true" outlineLevel="0" collapsed="false">
      <c r="A92" s="11"/>
      <c r="B92" s="31"/>
      <c r="C92" s="31"/>
      <c r="D92" s="34"/>
      <c r="E92" s="28"/>
      <c r="F92" s="28"/>
      <c r="G92" s="53"/>
      <c r="H92" s="31" t="s">
        <v>49</v>
      </c>
      <c r="I92" s="34" t="s">
        <v>165</v>
      </c>
    </row>
    <row r="93" customFormat="false" ht="17.1" hidden="false" customHeight="true" outlineLevel="0" collapsed="false">
      <c r="A93" s="11"/>
      <c r="B93" s="31"/>
      <c r="C93" s="31"/>
      <c r="D93" s="34"/>
      <c r="E93" s="28"/>
      <c r="F93" s="28"/>
      <c r="G93" s="53"/>
      <c r="H93" s="31" t="s">
        <v>49</v>
      </c>
      <c r="I93" s="34" t="s">
        <v>51</v>
      </c>
    </row>
    <row r="94" customFormat="false" ht="17.1" hidden="false" customHeight="true" outlineLevel="0" collapsed="false">
      <c r="A94" s="11"/>
      <c r="B94" s="31"/>
      <c r="C94" s="31"/>
      <c r="D94" s="34"/>
      <c r="E94" s="28"/>
      <c r="F94" s="28"/>
      <c r="G94" s="53"/>
      <c r="H94" s="31" t="s">
        <v>49</v>
      </c>
      <c r="I94" s="34" t="s">
        <v>166</v>
      </c>
    </row>
    <row r="95" customFormat="false" ht="17.1" hidden="false" customHeight="true" outlineLevel="0" collapsed="false">
      <c r="A95" s="11"/>
      <c r="B95" s="31"/>
      <c r="C95" s="31"/>
      <c r="D95" s="34"/>
      <c r="E95" s="28"/>
      <c r="F95" s="28"/>
      <c r="G95" s="28"/>
      <c r="H95" s="31" t="s">
        <v>49</v>
      </c>
      <c r="I95" s="34" t="s">
        <v>167</v>
      </c>
    </row>
    <row r="96" customFormat="false" ht="17.1" hidden="false" customHeight="true" outlineLevel="0" collapsed="false">
      <c r="A96" s="11"/>
      <c r="B96" s="31"/>
      <c r="C96" s="31"/>
      <c r="D96" s="34"/>
      <c r="E96" s="28"/>
      <c r="F96" s="28"/>
      <c r="G96" s="28"/>
      <c r="H96" s="34" t="s">
        <v>49</v>
      </c>
      <c r="I96" s="34" t="s">
        <v>54</v>
      </c>
    </row>
    <row r="97" customFormat="false" ht="17.1" hidden="false" customHeight="true" outlineLevel="0" collapsed="false">
      <c r="A97" s="21"/>
      <c r="B97" s="43"/>
      <c r="C97" s="43"/>
      <c r="D97" s="49"/>
      <c r="E97" s="45"/>
      <c r="F97" s="45"/>
      <c r="G97" s="54" t="s">
        <v>168</v>
      </c>
      <c r="H97" s="55" t="s">
        <v>169</v>
      </c>
      <c r="I97" s="48" t="s">
        <v>68</v>
      </c>
    </row>
    <row r="98" customFormat="false" ht="17.1" hidden="false" customHeight="true" outlineLevel="0" collapsed="false">
      <c r="A98" s="38" t="n">
        <v>8</v>
      </c>
      <c r="B98" s="56" t="s">
        <v>170</v>
      </c>
      <c r="C98" s="57" t="n">
        <v>60</v>
      </c>
      <c r="D98" s="58" t="s">
        <v>171</v>
      </c>
      <c r="E98" s="57" t="s">
        <v>20</v>
      </c>
      <c r="F98" s="57" t="s">
        <v>66</v>
      </c>
      <c r="G98" s="57" t="s">
        <v>22</v>
      </c>
      <c r="H98" s="58" t="s">
        <v>113</v>
      </c>
      <c r="I98" s="58" t="s">
        <v>172</v>
      </c>
    </row>
    <row r="99" customFormat="false" ht="17.1" hidden="false" customHeight="true" outlineLevel="0" collapsed="false">
      <c r="A99" s="59"/>
      <c r="B99" s="60" t="s">
        <v>154</v>
      </c>
      <c r="C99" s="34"/>
      <c r="D99" s="41" t="s">
        <v>155</v>
      </c>
      <c r="E99" s="61"/>
      <c r="F99" s="61"/>
      <c r="G99" s="61"/>
      <c r="H99" s="41" t="s">
        <v>173</v>
      </c>
      <c r="I99" s="41" t="s">
        <v>36</v>
      </c>
    </row>
    <row r="100" customFormat="false" ht="17.1" hidden="false" customHeight="true" outlineLevel="0" collapsed="false">
      <c r="A100" s="59"/>
      <c r="B100" s="35"/>
      <c r="C100" s="61"/>
      <c r="D100" s="41" t="s">
        <v>174</v>
      </c>
      <c r="E100" s="61"/>
      <c r="F100" s="61"/>
      <c r="G100" s="61"/>
      <c r="H100" s="41" t="s">
        <v>175</v>
      </c>
      <c r="I100" s="41" t="s">
        <v>176</v>
      </c>
    </row>
    <row r="101" customFormat="false" ht="17.1" hidden="false" customHeight="true" outlineLevel="0" collapsed="false">
      <c r="A101" s="59"/>
      <c r="B101" s="60"/>
      <c r="C101" s="61"/>
      <c r="D101" s="62" t="s">
        <v>177</v>
      </c>
      <c r="E101" s="61"/>
      <c r="F101" s="61"/>
      <c r="G101" s="61"/>
      <c r="H101" s="41" t="s">
        <v>113</v>
      </c>
      <c r="I101" s="41" t="s">
        <v>178</v>
      </c>
    </row>
    <row r="102" customFormat="false" ht="17.1" hidden="false" customHeight="true" outlineLevel="0" collapsed="false">
      <c r="A102" s="47"/>
      <c r="B102" s="63"/>
      <c r="C102" s="64"/>
      <c r="D102" s="65" t="s">
        <v>179</v>
      </c>
      <c r="E102" s="64"/>
      <c r="F102" s="64"/>
      <c r="G102" s="64"/>
      <c r="H102" s="65"/>
      <c r="I102" s="65"/>
    </row>
    <row r="103" customFormat="false" ht="17.1" hidden="false" customHeight="true" outlineLevel="0" collapsed="false">
      <c r="A103" s="38" t="n">
        <v>9</v>
      </c>
      <c r="B103" s="56" t="s">
        <v>180</v>
      </c>
      <c r="C103" s="66" t="n">
        <v>48</v>
      </c>
      <c r="D103" s="58" t="s">
        <v>181</v>
      </c>
      <c r="E103" s="57" t="s">
        <v>20</v>
      </c>
      <c r="F103" s="57" t="s">
        <v>66</v>
      </c>
      <c r="G103" s="57" t="s">
        <v>22</v>
      </c>
      <c r="H103" s="58" t="s">
        <v>49</v>
      </c>
      <c r="I103" s="58" t="s">
        <v>172</v>
      </c>
    </row>
    <row r="104" customFormat="false" ht="17.1" hidden="false" customHeight="true" outlineLevel="0" collapsed="false">
      <c r="A104" s="59"/>
      <c r="B104" s="60" t="s">
        <v>182</v>
      </c>
      <c r="C104" s="6"/>
      <c r="D104" s="41" t="s">
        <v>183</v>
      </c>
      <c r="E104" s="61"/>
      <c r="F104" s="61"/>
      <c r="G104" s="61"/>
      <c r="H104" s="41" t="s">
        <v>113</v>
      </c>
      <c r="I104" s="41" t="s">
        <v>184</v>
      </c>
    </row>
    <row r="105" customFormat="false" ht="17.1" hidden="false" customHeight="true" outlineLevel="0" collapsed="false">
      <c r="A105" s="59"/>
      <c r="B105" s="35"/>
      <c r="C105" s="67"/>
      <c r="D105" s="41" t="s">
        <v>185</v>
      </c>
      <c r="E105" s="61"/>
      <c r="F105" s="61"/>
      <c r="G105" s="61"/>
      <c r="H105" s="68" t="s">
        <v>186</v>
      </c>
      <c r="I105" s="41" t="s">
        <v>176</v>
      </c>
    </row>
    <row r="106" customFormat="false" ht="17.1" hidden="false" customHeight="true" outlineLevel="0" collapsed="false">
      <c r="A106" s="47"/>
      <c r="B106" s="63"/>
      <c r="C106" s="64"/>
      <c r="D106" s="65" t="s">
        <v>187</v>
      </c>
      <c r="E106" s="64"/>
      <c r="F106" s="69"/>
      <c r="G106" s="64"/>
      <c r="H106" s="65"/>
      <c r="I106" s="65"/>
    </row>
    <row r="107" customFormat="false" ht="17.1" hidden="false" customHeight="true" outlineLevel="0" collapsed="false">
      <c r="A107" s="38" t="n">
        <v>10</v>
      </c>
      <c r="B107" s="70" t="s">
        <v>188</v>
      </c>
      <c r="C107" s="67" t="n">
        <v>30</v>
      </c>
      <c r="D107" s="58" t="s">
        <v>189</v>
      </c>
      <c r="E107" s="57" t="s">
        <v>20</v>
      </c>
      <c r="F107" s="71" t="s">
        <v>21</v>
      </c>
      <c r="G107" s="57" t="s">
        <v>22</v>
      </c>
      <c r="H107" s="32" t="s">
        <v>113</v>
      </c>
      <c r="I107" s="37" t="s">
        <v>68</v>
      </c>
    </row>
    <row r="108" customFormat="false" ht="17.1" hidden="false" customHeight="true" outlineLevel="0" collapsed="false">
      <c r="A108" s="59"/>
      <c r="B108" s="60" t="s">
        <v>154</v>
      </c>
      <c r="D108" s="41" t="s">
        <v>190</v>
      </c>
      <c r="E108" s="61"/>
      <c r="F108" s="36" t="s">
        <v>191</v>
      </c>
      <c r="G108" s="61"/>
      <c r="H108" s="11" t="s">
        <v>113</v>
      </c>
      <c r="I108" s="34" t="s">
        <v>28</v>
      </c>
    </row>
    <row r="109" customFormat="false" ht="17.1" hidden="false" customHeight="true" outlineLevel="0" collapsed="false">
      <c r="A109" s="59"/>
      <c r="B109" s="35"/>
      <c r="C109" s="67"/>
      <c r="D109" s="41" t="s">
        <v>192</v>
      </c>
      <c r="E109" s="61"/>
      <c r="F109" s="36" t="s">
        <v>193</v>
      </c>
      <c r="G109" s="61"/>
      <c r="H109" s="34" t="s">
        <v>194</v>
      </c>
      <c r="I109" s="34" t="s">
        <v>176</v>
      </c>
    </row>
    <row r="110" customFormat="false" ht="17.1" hidden="false" customHeight="true" outlineLevel="0" collapsed="false">
      <c r="A110" s="59"/>
      <c r="B110" s="60"/>
      <c r="C110" s="67"/>
      <c r="D110" s="41" t="s">
        <v>195</v>
      </c>
      <c r="E110" s="61"/>
      <c r="F110" s="36" t="s">
        <v>27</v>
      </c>
      <c r="G110" s="61"/>
      <c r="H110" s="34" t="s">
        <v>35</v>
      </c>
      <c r="I110" s="34" t="s">
        <v>36</v>
      </c>
    </row>
    <row r="111" customFormat="false" ht="17.1" hidden="false" customHeight="true" outlineLevel="0" collapsed="false">
      <c r="A111" s="59"/>
      <c r="B111" s="60"/>
      <c r="C111" s="67"/>
      <c r="D111" s="41"/>
      <c r="E111" s="61"/>
      <c r="F111" s="36" t="s">
        <v>196</v>
      </c>
      <c r="G111" s="61"/>
      <c r="H111" s="34" t="s">
        <v>113</v>
      </c>
      <c r="I111" s="34" t="s">
        <v>167</v>
      </c>
    </row>
    <row r="112" customFormat="false" ht="17.1" hidden="false" customHeight="true" outlineLevel="0" collapsed="false">
      <c r="A112" s="59"/>
      <c r="B112" s="60"/>
      <c r="C112" s="67"/>
      <c r="D112" s="41"/>
      <c r="E112" s="61"/>
      <c r="F112" s="36"/>
      <c r="G112" s="61"/>
      <c r="H112" s="34" t="s">
        <v>113</v>
      </c>
      <c r="I112" s="34" t="s">
        <v>197</v>
      </c>
    </row>
    <row r="113" customFormat="false" ht="17.1" hidden="false" customHeight="true" outlineLevel="0" collapsed="false">
      <c r="A113" s="59"/>
      <c r="B113" s="60"/>
      <c r="C113" s="67"/>
      <c r="D113" s="41"/>
      <c r="E113" s="61"/>
      <c r="F113" s="36"/>
      <c r="G113" s="61"/>
      <c r="H113" s="34" t="s">
        <v>113</v>
      </c>
      <c r="I113" s="34" t="s">
        <v>55</v>
      </c>
    </row>
    <row r="114" customFormat="false" ht="17.1" hidden="false" customHeight="true" outlineLevel="0" collapsed="false">
      <c r="A114" s="47"/>
      <c r="B114" s="63"/>
      <c r="C114" s="72"/>
      <c r="D114" s="65"/>
      <c r="E114" s="64"/>
      <c r="F114" s="44"/>
      <c r="G114" s="64"/>
      <c r="H114" s="49" t="s">
        <v>113</v>
      </c>
      <c r="I114" s="49" t="s">
        <v>198</v>
      </c>
    </row>
    <row r="115" customFormat="false" ht="17.1" hidden="false" customHeight="true" outlineLevel="0" collapsed="false">
      <c r="A115" s="38" t="n">
        <v>11</v>
      </c>
      <c r="B115" s="56" t="s">
        <v>199</v>
      </c>
      <c r="C115" s="66" t="n">
        <v>50</v>
      </c>
      <c r="D115" s="58" t="s">
        <v>200</v>
      </c>
      <c r="E115" s="57" t="s">
        <v>20</v>
      </c>
      <c r="F115" s="57" t="s">
        <v>66</v>
      </c>
      <c r="G115" s="57" t="s">
        <v>22</v>
      </c>
      <c r="H115" s="58" t="s">
        <v>49</v>
      </c>
      <c r="I115" s="58" t="s">
        <v>201</v>
      </c>
    </row>
    <row r="116" customFormat="false" ht="17.1" hidden="false" customHeight="true" outlineLevel="0" collapsed="false">
      <c r="A116" s="59"/>
      <c r="B116" s="60" t="s">
        <v>182</v>
      </c>
      <c r="C116" s="6"/>
      <c r="D116" s="41" t="s">
        <v>202</v>
      </c>
      <c r="E116" s="61"/>
      <c r="F116" s="61"/>
      <c r="G116" s="61"/>
      <c r="H116" s="41" t="s">
        <v>49</v>
      </c>
      <c r="I116" s="41" t="s">
        <v>203</v>
      </c>
    </row>
    <row r="117" customFormat="false" ht="17.1" hidden="false" customHeight="true" outlineLevel="0" collapsed="false">
      <c r="A117" s="59"/>
      <c r="B117" s="35"/>
      <c r="C117" s="67"/>
      <c r="D117" s="41" t="s">
        <v>204</v>
      </c>
      <c r="E117" s="61"/>
      <c r="F117" s="61"/>
      <c r="G117" s="61"/>
      <c r="H117" s="41" t="s">
        <v>205</v>
      </c>
      <c r="I117" s="41" t="s">
        <v>32</v>
      </c>
    </row>
    <row r="118" customFormat="false" ht="17.1" hidden="false" customHeight="true" outlineLevel="0" collapsed="false">
      <c r="A118" s="59"/>
      <c r="B118" s="60"/>
      <c r="C118" s="67"/>
      <c r="D118" s="41" t="s">
        <v>206</v>
      </c>
      <c r="E118" s="61"/>
      <c r="F118" s="61"/>
      <c r="G118" s="61"/>
      <c r="H118" s="41" t="s">
        <v>207</v>
      </c>
      <c r="I118" s="41" t="s">
        <v>208</v>
      </c>
    </row>
    <row r="119" customFormat="false" ht="17.1" hidden="false" customHeight="true" outlineLevel="0" collapsed="false">
      <c r="A119" s="47"/>
      <c r="B119" s="63"/>
      <c r="C119" s="64"/>
      <c r="D119" s="73" t="s">
        <v>209</v>
      </c>
      <c r="E119" s="64"/>
      <c r="F119" s="64"/>
      <c r="G119" s="64"/>
      <c r="H119" s="65"/>
      <c r="I119" s="65"/>
    </row>
    <row r="120" customFormat="false" ht="17.1" hidden="false" customHeight="true" outlineLevel="0" collapsed="false">
      <c r="A120" s="26" t="n">
        <v>12</v>
      </c>
      <c r="B120" s="70" t="s">
        <v>210</v>
      </c>
      <c r="C120" s="67" t="n">
        <v>45</v>
      </c>
      <c r="D120" s="41" t="s">
        <v>211</v>
      </c>
      <c r="E120" s="61" t="s">
        <v>20</v>
      </c>
      <c r="F120" s="61" t="s">
        <v>66</v>
      </c>
      <c r="G120" s="61" t="s">
        <v>22</v>
      </c>
      <c r="H120" s="41" t="s">
        <v>49</v>
      </c>
      <c r="I120" s="41" t="s">
        <v>172</v>
      </c>
    </row>
    <row r="121" customFormat="false" ht="17.1" hidden="false" customHeight="true" outlineLevel="0" collapsed="false">
      <c r="A121" s="59"/>
      <c r="B121" s="60" t="s">
        <v>182</v>
      </c>
      <c r="D121" s="41" t="s">
        <v>212</v>
      </c>
      <c r="E121" s="61"/>
      <c r="F121" s="61"/>
      <c r="G121" s="61"/>
      <c r="H121" s="41" t="s">
        <v>213</v>
      </c>
      <c r="I121" s="41" t="s">
        <v>214</v>
      </c>
    </row>
    <row r="122" customFormat="false" ht="17.1" hidden="false" customHeight="true" outlineLevel="0" collapsed="false">
      <c r="A122" s="59"/>
      <c r="B122" s="35"/>
      <c r="C122" s="67"/>
      <c r="D122" s="41" t="s">
        <v>185</v>
      </c>
      <c r="E122" s="61"/>
      <c r="F122" s="61"/>
      <c r="G122" s="61" t="s">
        <v>215</v>
      </c>
      <c r="H122" s="41" t="s">
        <v>216</v>
      </c>
      <c r="I122" s="41" t="s">
        <v>217</v>
      </c>
    </row>
    <row r="123" customFormat="false" ht="17.1" hidden="false" customHeight="true" outlineLevel="0" collapsed="false">
      <c r="A123" s="59"/>
      <c r="B123" s="60"/>
      <c r="C123" s="67"/>
      <c r="D123" s="41" t="s">
        <v>218</v>
      </c>
      <c r="E123" s="61"/>
      <c r="F123" s="61"/>
      <c r="G123" s="61" t="s">
        <v>219</v>
      </c>
      <c r="H123" s="41" t="s">
        <v>220</v>
      </c>
      <c r="I123" s="41" t="s">
        <v>214</v>
      </c>
    </row>
    <row r="124" customFormat="false" ht="17.1" hidden="false" customHeight="true" outlineLevel="0" collapsed="false">
      <c r="A124" s="59"/>
      <c r="B124" s="60"/>
      <c r="C124" s="61"/>
      <c r="D124" s="74" t="s">
        <v>130</v>
      </c>
      <c r="E124" s="61"/>
      <c r="F124" s="75"/>
      <c r="G124" s="61"/>
      <c r="H124" s="41"/>
      <c r="I124" s="41"/>
    </row>
    <row r="125" customFormat="false" ht="17.1" hidden="false" customHeight="true" outlineLevel="0" collapsed="false">
      <c r="A125" s="47"/>
      <c r="B125" s="63"/>
      <c r="C125" s="64"/>
      <c r="D125" s="76" t="s">
        <v>108</v>
      </c>
      <c r="E125" s="64"/>
      <c r="F125" s="69"/>
      <c r="G125" s="64"/>
      <c r="H125" s="63"/>
      <c r="I125" s="65"/>
    </row>
    <row r="128" customFormat="false" ht="11.25" hidden="false" customHeight="false" outlineLevel="0" collapsed="false">
      <c r="A128" s="77" t="s">
        <v>221</v>
      </c>
      <c r="B128" s="78"/>
      <c r="C128" s="79"/>
      <c r="D128" s="78"/>
      <c r="E128" s="78"/>
      <c r="F128" s="78"/>
      <c r="G128" s="78"/>
      <c r="H128" s="78"/>
      <c r="I128" s="78"/>
    </row>
    <row r="129" customFormat="false" ht="11.25" hidden="false" customHeight="false" outlineLevel="0" collapsed="false">
      <c r="A129" s="80" t="s">
        <v>222</v>
      </c>
      <c r="B129" s="78" t="s">
        <v>223</v>
      </c>
      <c r="C129" s="79"/>
      <c r="D129" s="78"/>
      <c r="E129" s="78"/>
      <c r="F129" s="78"/>
      <c r="G129" s="78"/>
      <c r="H129" s="78"/>
      <c r="I129" s="78"/>
    </row>
    <row r="130" customFormat="false" ht="11.25" hidden="false" customHeight="false" outlineLevel="0" collapsed="false">
      <c r="A130" s="81" t="s">
        <v>224</v>
      </c>
      <c r="B130" s="78" t="s">
        <v>225</v>
      </c>
      <c r="C130" s="79"/>
      <c r="D130" s="78"/>
      <c r="E130" s="78"/>
      <c r="F130" s="78"/>
      <c r="G130" s="78"/>
      <c r="H130" s="78"/>
      <c r="I130" s="78"/>
    </row>
    <row r="131" s="83" customFormat="true" ht="12.75" hidden="false" customHeight="true" outlineLevel="0" collapsed="false">
      <c r="A131" s="81" t="s">
        <v>226</v>
      </c>
      <c r="B131" s="82" t="s">
        <v>227</v>
      </c>
      <c r="C131" s="82"/>
      <c r="D131" s="82"/>
      <c r="E131" s="82"/>
      <c r="F131" s="82"/>
      <c r="G131" s="82"/>
      <c r="H131" s="82"/>
      <c r="I131" s="82"/>
    </row>
    <row r="132" s="83" customFormat="true" ht="12.75" hidden="false" customHeight="true" outlineLevel="0" collapsed="false">
      <c r="A132" s="80"/>
      <c r="B132" s="82" t="s">
        <v>228</v>
      </c>
      <c r="C132" s="82"/>
      <c r="D132" s="82"/>
      <c r="E132" s="82"/>
      <c r="F132" s="82"/>
      <c r="G132" s="82"/>
      <c r="H132" s="82"/>
      <c r="I132" s="82"/>
    </row>
    <row r="133" customFormat="false" ht="11.25" hidden="false" customHeight="false" outlineLevel="0" collapsed="false">
      <c r="A133" s="81" t="s">
        <v>229</v>
      </c>
      <c r="B133" s="78" t="s">
        <v>230</v>
      </c>
      <c r="C133" s="79"/>
      <c r="D133" s="78"/>
      <c r="E133" s="78"/>
      <c r="F133" s="78"/>
      <c r="G133" s="78"/>
      <c r="H133" s="78"/>
      <c r="I133" s="78"/>
    </row>
    <row r="134" s="84" customFormat="true" ht="11.25" hidden="false" customHeight="true" outlineLevel="0" collapsed="false">
      <c r="A134" s="81" t="s">
        <v>231</v>
      </c>
      <c r="B134" s="78" t="s">
        <v>232</v>
      </c>
      <c r="C134" s="79"/>
      <c r="D134" s="78"/>
      <c r="E134" s="78"/>
      <c r="F134" s="78"/>
      <c r="G134" s="78"/>
      <c r="H134" s="78"/>
      <c r="I134" s="78"/>
    </row>
    <row r="135" customFormat="false" ht="15" hidden="false" customHeight="true" outlineLevel="0" collapsed="false">
      <c r="A135" s="81" t="s">
        <v>233</v>
      </c>
      <c r="B135" s="82" t="s">
        <v>234</v>
      </c>
      <c r="C135" s="84"/>
      <c r="D135" s="84"/>
      <c r="E135" s="84"/>
      <c r="F135" s="84"/>
      <c r="G135" s="84"/>
      <c r="H135" s="84"/>
      <c r="I135" s="84"/>
    </row>
    <row r="136" customFormat="false" ht="12.75" hidden="false" customHeight="true" outlineLevel="0" collapsed="false">
      <c r="A136" s="81" t="s">
        <v>235</v>
      </c>
      <c r="B136" s="82" t="s">
        <v>236</v>
      </c>
      <c r="C136" s="84"/>
      <c r="D136" s="84"/>
      <c r="E136" s="84"/>
      <c r="F136" s="84"/>
      <c r="G136" s="84"/>
      <c r="H136" s="84"/>
      <c r="I136" s="84"/>
    </row>
    <row r="137" customFormat="false" ht="12.75" hidden="false" customHeight="true" outlineLevel="0" collapsed="false">
      <c r="A137" s="80"/>
      <c r="B137" s="82" t="s">
        <v>237</v>
      </c>
      <c r="C137" s="84"/>
      <c r="D137" s="84"/>
      <c r="E137" s="84"/>
      <c r="F137" s="84"/>
      <c r="G137" s="84"/>
      <c r="H137" s="84"/>
      <c r="I137" s="84"/>
    </row>
    <row r="138" customFormat="false" ht="12.75" hidden="false" customHeight="true" outlineLevel="0" collapsed="false">
      <c r="A138" s="81" t="s">
        <v>238</v>
      </c>
      <c r="B138" s="82" t="s">
        <v>239</v>
      </c>
      <c r="C138" s="84"/>
      <c r="D138" s="84"/>
      <c r="E138" s="84"/>
      <c r="F138" s="84"/>
      <c r="G138" s="84"/>
      <c r="H138" s="84"/>
      <c r="I138" s="84"/>
    </row>
    <row r="139" customFormat="false" ht="11.25" hidden="false" customHeight="false" outlineLevel="0" collapsed="false">
      <c r="A139" s="78"/>
      <c r="B139" s="82" t="s">
        <v>240</v>
      </c>
      <c r="C139" s="84"/>
      <c r="D139" s="84"/>
      <c r="E139" s="83"/>
      <c r="F139" s="83"/>
      <c r="G139" s="83"/>
      <c r="H139" s="83"/>
      <c r="I139" s="83"/>
    </row>
    <row r="143" customFormat="false" ht="11.25" hidden="false" customHeight="false" outlineLevel="0" collapsed="false">
      <c r="I143" s="6"/>
    </row>
    <row r="144" customFormat="false" ht="11.25" hidden="false" customHeight="false" outlineLevel="0" collapsed="false">
      <c r="I144" s="85"/>
    </row>
  </sheetData>
  <mergeCells count="2">
    <mergeCell ref="A6:B6"/>
    <mergeCell ref="G6:I6"/>
  </mergeCells>
  <printOptions headings="false" gridLines="false" gridLinesSet="true" horizontalCentered="tru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26" man="true" max="16383" min="0"/>
    <brk id="51" man="true" max="16383" min="0"/>
    <brk id="52" man="true" max="16383" min="0"/>
    <brk id="53" man="true" max="16383" min="0"/>
    <brk id="54" man="true" max="16383" min="0"/>
    <brk id="64" man="true" max="16383" min="0"/>
    <brk id="97" man="true" max="16383" min="0"/>
    <brk id="98" man="true" max="16383" min="0"/>
    <brk id="102" man="true" max="16383" min="0"/>
    <brk id="166" man="true" max="16383" min="0"/>
    <brk id="1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86" width="3.7"/>
    <col collapsed="false" customWidth="true" hidden="false" outlineLevel="0" max="2" min="2" style="87" width="25.7"/>
    <col collapsed="false" customWidth="true" hidden="false" outlineLevel="0" max="3" min="3" style="88" width="5.13"/>
    <col collapsed="false" customWidth="true" hidden="false" outlineLevel="0" max="4" min="4" style="87" width="33.7"/>
    <col collapsed="false" customWidth="true" hidden="false" outlineLevel="0" max="5" min="5" style="87" width="12.7"/>
    <col collapsed="false" customWidth="true" hidden="false" outlineLevel="0" max="6" min="6" style="87" width="12.14"/>
    <col collapsed="false" customWidth="true" hidden="false" outlineLevel="0" max="7" min="7" style="87" width="10.13"/>
    <col collapsed="false" customWidth="true" hidden="false" outlineLevel="0" max="8" min="8" style="87" width="47.7"/>
    <col collapsed="false" customWidth="true" hidden="false" outlineLevel="0" max="9" min="9" style="87" width="56.28"/>
    <col collapsed="false" customWidth="false" hidden="false" outlineLevel="0" max="257" min="10" style="87" width="9.14"/>
  </cols>
  <sheetData>
    <row r="1" s="91" customFormat="true" ht="11.25" hidden="false" customHeight="false" outlineLevel="0" collapsed="false">
      <c r="A1" s="89" t="n">
        <v>1.2</v>
      </c>
      <c r="B1" s="90" t="s">
        <v>241</v>
      </c>
      <c r="C1" s="90"/>
      <c r="D1" s="90"/>
    </row>
    <row r="2" s="91" customFormat="true" ht="11.25" hidden="false" customHeight="false" outlineLevel="0" collapsed="false">
      <c r="A2" s="92"/>
      <c r="B2" s="93"/>
      <c r="C2" s="94"/>
      <c r="D2" s="93"/>
      <c r="E2" s="93"/>
      <c r="F2" s="93"/>
      <c r="G2" s="93"/>
      <c r="H2" s="93"/>
      <c r="I2" s="93"/>
    </row>
    <row r="3" customFormat="false" ht="11.25" hidden="false" customHeight="true" outlineLevel="0" collapsed="false">
      <c r="A3" s="15" t="s">
        <v>4</v>
      </c>
      <c r="B3" s="15"/>
      <c r="C3" s="13" t="s">
        <v>5</v>
      </c>
      <c r="D3" s="14" t="s">
        <v>242</v>
      </c>
      <c r="E3" s="15" t="s">
        <v>7</v>
      </c>
      <c r="F3" s="16" t="s">
        <v>8</v>
      </c>
      <c r="G3" s="15" t="s">
        <v>9</v>
      </c>
      <c r="H3" s="15"/>
      <c r="I3" s="15"/>
    </row>
    <row r="4" customFormat="false" ht="11.25" hidden="false" customHeight="false" outlineLevel="0" collapsed="false">
      <c r="A4" s="95"/>
      <c r="B4" s="12"/>
      <c r="C4" s="13" t="s">
        <v>10</v>
      </c>
      <c r="D4" s="14"/>
      <c r="E4" s="15" t="s">
        <v>11</v>
      </c>
      <c r="F4" s="16" t="s">
        <v>12</v>
      </c>
      <c r="G4" s="17"/>
      <c r="H4" s="18"/>
      <c r="I4" s="19"/>
    </row>
    <row r="5" customFormat="false" ht="11.25" hidden="false" customHeight="false" outlineLevel="0" collapsed="false">
      <c r="A5" s="95"/>
      <c r="B5" s="12"/>
      <c r="C5" s="13"/>
      <c r="D5" s="20"/>
      <c r="E5" s="15" t="s">
        <v>13</v>
      </c>
      <c r="F5" s="16" t="s">
        <v>14</v>
      </c>
      <c r="G5" s="16" t="s">
        <v>15</v>
      </c>
      <c r="H5" s="16" t="s">
        <v>16</v>
      </c>
      <c r="I5" s="15" t="s">
        <v>17</v>
      </c>
    </row>
    <row r="6" customFormat="false" ht="11.25" hidden="false" customHeight="false" outlineLevel="0" collapsed="false">
      <c r="A6" s="96"/>
      <c r="B6" s="19"/>
      <c r="C6" s="22"/>
      <c r="D6" s="23"/>
      <c r="E6" s="24"/>
      <c r="F6" s="17"/>
      <c r="G6" s="17"/>
      <c r="H6" s="17"/>
      <c r="I6" s="25"/>
    </row>
    <row r="7" customFormat="false" ht="17.1" hidden="false" customHeight="true" outlineLevel="0" collapsed="false">
      <c r="A7" s="97" t="n">
        <v>1</v>
      </c>
      <c r="B7" s="98" t="s">
        <v>243</v>
      </c>
      <c r="C7" s="99" t="s">
        <v>244</v>
      </c>
      <c r="D7" s="99"/>
      <c r="E7" s="99"/>
      <c r="F7" s="99"/>
      <c r="G7" s="99"/>
      <c r="H7" s="99"/>
      <c r="I7" s="99"/>
    </row>
    <row r="8" customFormat="false" ht="18" hidden="false" customHeight="true" outlineLevel="0" collapsed="false">
      <c r="A8" s="100"/>
      <c r="B8" s="101" t="s">
        <v>245</v>
      </c>
      <c r="C8" s="99"/>
      <c r="D8" s="99"/>
      <c r="E8" s="99"/>
      <c r="F8" s="99"/>
      <c r="G8" s="99"/>
      <c r="H8" s="99"/>
      <c r="I8" s="99"/>
    </row>
    <row r="9" customFormat="false" ht="17.1" hidden="false" customHeight="true" outlineLevel="0" collapsed="false">
      <c r="A9" s="97" t="n">
        <v>2</v>
      </c>
      <c r="B9" s="90" t="s">
        <v>246</v>
      </c>
      <c r="C9" s="99"/>
      <c r="D9" s="99"/>
      <c r="E9" s="99"/>
      <c r="F9" s="99"/>
      <c r="G9" s="99"/>
      <c r="H9" s="99"/>
      <c r="I9" s="99"/>
    </row>
    <row r="10" customFormat="false" ht="17.1" hidden="false" customHeight="true" outlineLevel="0" collapsed="false">
      <c r="A10" s="96"/>
      <c r="B10" s="102" t="s">
        <v>247</v>
      </c>
      <c r="C10" s="99"/>
      <c r="D10" s="99"/>
      <c r="E10" s="99"/>
      <c r="F10" s="99"/>
      <c r="G10" s="99"/>
      <c r="H10" s="99"/>
      <c r="I10" s="99"/>
    </row>
    <row r="11" customFormat="false" ht="17.1" hidden="false" customHeight="true" outlineLevel="0" collapsed="false">
      <c r="A11" s="97" t="n">
        <v>3</v>
      </c>
      <c r="B11" s="90" t="s">
        <v>248</v>
      </c>
      <c r="C11" s="99"/>
      <c r="D11" s="99"/>
      <c r="E11" s="99"/>
      <c r="F11" s="99"/>
      <c r="G11" s="99"/>
      <c r="H11" s="99"/>
      <c r="I11" s="99"/>
    </row>
    <row r="12" customFormat="false" ht="17.1" hidden="false" customHeight="true" outlineLevel="0" collapsed="false">
      <c r="A12" s="96"/>
      <c r="B12" s="102" t="s">
        <v>249</v>
      </c>
      <c r="C12" s="99"/>
      <c r="D12" s="99"/>
      <c r="E12" s="99"/>
      <c r="F12" s="99"/>
      <c r="G12" s="99"/>
      <c r="H12" s="99"/>
      <c r="I12" s="99"/>
    </row>
    <row r="13" customFormat="false" ht="17.1" hidden="false" customHeight="true" outlineLevel="0" collapsed="false">
      <c r="A13" s="103" t="n">
        <v>4</v>
      </c>
      <c r="B13" s="104" t="s">
        <v>250</v>
      </c>
      <c r="C13" s="105" t="n">
        <v>56</v>
      </c>
      <c r="D13" s="106" t="s">
        <v>251</v>
      </c>
      <c r="E13" s="107" t="s">
        <v>20</v>
      </c>
      <c r="F13" s="107" t="s">
        <v>66</v>
      </c>
      <c r="G13" s="107" t="s">
        <v>22</v>
      </c>
      <c r="H13" s="20" t="s">
        <v>252</v>
      </c>
      <c r="I13" s="20" t="s">
        <v>68</v>
      </c>
    </row>
    <row r="14" customFormat="false" ht="17.1" hidden="false" customHeight="true" outlineLevel="0" collapsed="false">
      <c r="A14" s="95"/>
      <c r="B14" s="108" t="s">
        <v>249</v>
      </c>
      <c r="C14" s="109"/>
      <c r="D14" s="110" t="s">
        <v>253</v>
      </c>
      <c r="E14" s="109"/>
      <c r="F14" s="109"/>
      <c r="G14" s="107" t="s">
        <v>254</v>
      </c>
      <c r="H14" s="20" t="s">
        <v>255</v>
      </c>
      <c r="I14" s="20" t="s">
        <v>256</v>
      </c>
    </row>
    <row r="15" customFormat="false" ht="17.1" hidden="false" customHeight="true" outlineLevel="0" collapsed="false">
      <c r="A15" s="96"/>
      <c r="B15" s="111"/>
      <c r="C15" s="112"/>
      <c r="D15" s="113"/>
      <c r="E15" s="112"/>
      <c r="F15" s="112"/>
      <c r="G15" s="114" t="s">
        <v>257</v>
      </c>
      <c r="H15" s="23" t="s">
        <v>258</v>
      </c>
      <c r="I15" s="23" t="s">
        <v>256</v>
      </c>
    </row>
    <row r="16" customFormat="false" ht="17.1" hidden="false" customHeight="true" outlineLevel="0" collapsed="false">
      <c r="A16" s="95" t="n">
        <v>5</v>
      </c>
      <c r="B16" s="115" t="s">
        <v>259</v>
      </c>
      <c r="C16" s="109" t="n">
        <v>54</v>
      </c>
      <c r="D16" s="20" t="s">
        <v>260</v>
      </c>
      <c r="E16" s="107" t="s">
        <v>20</v>
      </c>
      <c r="F16" s="107" t="s">
        <v>66</v>
      </c>
      <c r="G16" s="107" t="s">
        <v>22</v>
      </c>
      <c r="H16" s="20" t="s">
        <v>71</v>
      </c>
      <c r="I16" s="110" t="s">
        <v>261</v>
      </c>
    </row>
    <row r="17" customFormat="false" ht="17.1" hidden="false" customHeight="true" outlineLevel="0" collapsed="false">
      <c r="A17" s="95"/>
      <c r="B17" s="116" t="s">
        <v>262</v>
      </c>
      <c r="C17" s="109"/>
      <c r="D17" s="20" t="s">
        <v>263</v>
      </c>
      <c r="E17" s="107"/>
      <c r="F17" s="107"/>
      <c r="G17" s="107"/>
      <c r="H17" s="20" t="s">
        <v>264</v>
      </c>
      <c r="I17" s="20" t="s">
        <v>265</v>
      </c>
    </row>
    <row r="18" customFormat="false" ht="17.1" hidden="false" customHeight="true" outlineLevel="0" collapsed="false">
      <c r="A18" s="95"/>
      <c r="B18" s="116"/>
      <c r="C18" s="109"/>
      <c r="D18" s="20" t="s">
        <v>266</v>
      </c>
      <c r="E18" s="107"/>
      <c r="F18" s="107"/>
      <c r="G18" s="107"/>
      <c r="H18" s="20" t="s">
        <v>267</v>
      </c>
      <c r="I18" s="20" t="s">
        <v>268</v>
      </c>
    </row>
    <row r="19" customFormat="false" ht="17.1" hidden="false" customHeight="true" outlineLevel="0" collapsed="false">
      <c r="A19" s="95"/>
      <c r="B19" s="116"/>
      <c r="C19" s="109"/>
      <c r="D19" s="20" t="s">
        <v>73</v>
      </c>
      <c r="E19" s="107"/>
      <c r="F19" s="107"/>
      <c r="G19" s="107"/>
      <c r="H19" s="117" t="s">
        <v>269</v>
      </c>
      <c r="I19" s="20" t="s">
        <v>270</v>
      </c>
    </row>
    <row r="20" customFormat="false" ht="17.1" hidden="false" customHeight="true" outlineLevel="0" collapsed="false">
      <c r="A20" s="95"/>
      <c r="B20" s="116"/>
      <c r="C20" s="109"/>
      <c r="D20" s="20" t="s">
        <v>130</v>
      </c>
      <c r="E20" s="107"/>
      <c r="F20" s="107"/>
      <c r="G20" s="107"/>
      <c r="H20" s="20" t="s">
        <v>271</v>
      </c>
      <c r="I20" s="20"/>
    </row>
    <row r="21" customFormat="false" ht="17.1" hidden="false" customHeight="true" outlineLevel="0" collapsed="false">
      <c r="A21" s="95"/>
      <c r="B21" s="116"/>
      <c r="C21" s="109"/>
      <c r="D21" s="20" t="s">
        <v>108</v>
      </c>
      <c r="E21" s="107"/>
      <c r="F21" s="107"/>
      <c r="G21" s="107"/>
      <c r="H21" s="20" t="s">
        <v>272</v>
      </c>
      <c r="I21" s="20" t="s">
        <v>68</v>
      </c>
    </row>
    <row r="22" customFormat="false" ht="17.1" hidden="false" customHeight="true" outlineLevel="0" collapsed="false">
      <c r="A22" s="95"/>
      <c r="B22" s="116"/>
      <c r="C22" s="109"/>
      <c r="D22" s="20"/>
      <c r="E22" s="107"/>
      <c r="F22" s="107"/>
      <c r="G22" s="107"/>
      <c r="H22" s="20" t="s">
        <v>273</v>
      </c>
      <c r="I22" s="20"/>
    </row>
    <row r="23" customFormat="false" ht="17.1" hidden="false" customHeight="true" outlineLevel="0" collapsed="false">
      <c r="A23" s="95"/>
      <c r="B23" s="116"/>
      <c r="C23" s="109"/>
      <c r="D23" s="20"/>
      <c r="E23" s="107"/>
      <c r="F23" s="107"/>
      <c r="G23" s="109" t="s">
        <v>274</v>
      </c>
      <c r="H23" s="118" t="s">
        <v>113</v>
      </c>
      <c r="I23" s="110" t="s">
        <v>214</v>
      </c>
    </row>
    <row r="24" customFormat="false" ht="17.1" hidden="false" customHeight="true" outlineLevel="0" collapsed="false">
      <c r="A24" s="96"/>
      <c r="B24" s="119"/>
      <c r="C24" s="112"/>
      <c r="D24" s="23"/>
      <c r="E24" s="114"/>
      <c r="F24" s="114"/>
      <c r="G24" s="114" t="s">
        <v>275</v>
      </c>
      <c r="H24" s="23" t="s">
        <v>276</v>
      </c>
      <c r="I24" s="23" t="s">
        <v>68</v>
      </c>
    </row>
    <row r="25" customFormat="false" ht="17.1" hidden="false" customHeight="true" outlineLevel="0" collapsed="false">
      <c r="A25" s="95" t="n">
        <v>6</v>
      </c>
      <c r="B25" s="115" t="s">
        <v>277</v>
      </c>
      <c r="C25" s="120" t="n">
        <v>46</v>
      </c>
      <c r="D25" s="121" t="s">
        <v>128</v>
      </c>
      <c r="E25" s="120" t="s">
        <v>20</v>
      </c>
      <c r="F25" s="120" t="s">
        <v>66</v>
      </c>
      <c r="G25" s="120" t="s">
        <v>22</v>
      </c>
      <c r="H25" s="121" t="s">
        <v>49</v>
      </c>
      <c r="I25" s="110" t="s">
        <v>261</v>
      </c>
    </row>
    <row r="26" customFormat="false" ht="17.1" hidden="false" customHeight="true" outlineLevel="0" collapsed="false">
      <c r="A26" s="95"/>
      <c r="B26" s="116" t="s">
        <v>278</v>
      </c>
      <c r="C26" s="120"/>
      <c r="D26" s="121" t="s">
        <v>279</v>
      </c>
      <c r="E26" s="120"/>
      <c r="F26" s="120"/>
      <c r="G26" s="120"/>
      <c r="H26" s="121" t="s">
        <v>49</v>
      </c>
      <c r="I26" s="110" t="s">
        <v>28</v>
      </c>
    </row>
    <row r="27" customFormat="false" ht="17.1" hidden="false" customHeight="true" outlineLevel="0" collapsed="false">
      <c r="A27" s="95"/>
      <c r="B27" s="116"/>
      <c r="C27" s="120"/>
      <c r="D27" s="121" t="s">
        <v>130</v>
      </c>
      <c r="E27" s="120"/>
      <c r="F27" s="120"/>
      <c r="G27" s="120"/>
      <c r="H27" s="121" t="s">
        <v>49</v>
      </c>
      <c r="I27" s="110" t="s">
        <v>77</v>
      </c>
    </row>
    <row r="28" customFormat="false" ht="17.1" hidden="false" customHeight="true" outlineLevel="0" collapsed="false">
      <c r="A28" s="95"/>
      <c r="B28" s="116"/>
      <c r="C28" s="120"/>
      <c r="D28" s="121" t="s">
        <v>108</v>
      </c>
      <c r="E28" s="120"/>
      <c r="F28" s="120"/>
      <c r="G28" s="122"/>
      <c r="H28" s="121" t="s">
        <v>280</v>
      </c>
      <c r="I28" s="110" t="s">
        <v>214</v>
      </c>
    </row>
    <row r="29" customFormat="false" ht="17.1" hidden="false" customHeight="true" outlineLevel="0" collapsed="false">
      <c r="A29" s="95"/>
      <c r="B29" s="116"/>
      <c r="C29" s="120"/>
      <c r="D29" s="121"/>
      <c r="E29" s="120"/>
      <c r="F29" s="120"/>
      <c r="G29" s="122"/>
      <c r="H29" s="121" t="s">
        <v>281</v>
      </c>
      <c r="I29" s="110"/>
    </row>
    <row r="30" customFormat="false" ht="17.1" hidden="false" customHeight="true" outlineLevel="0" collapsed="false">
      <c r="A30" s="95"/>
      <c r="B30" s="116"/>
      <c r="C30" s="120"/>
      <c r="D30" s="121"/>
      <c r="E30" s="120"/>
      <c r="F30" s="120"/>
      <c r="G30" s="122" t="s">
        <v>282</v>
      </c>
      <c r="H30" s="121" t="s">
        <v>283</v>
      </c>
      <c r="I30" s="110" t="s">
        <v>214</v>
      </c>
    </row>
    <row r="31" customFormat="false" ht="17.1" hidden="false" customHeight="true" outlineLevel="0" collapsed="false">
      <c r="A31" s="95"/>
      <c r="B31" s="115"/>
      <c r="C31" s="120"/>
      <c r="D31" s="121"/>
      <c r="E31" s="120"/>
      <c r="F31" s="120"/>
      <c r="G31" s="122" t="s">
        <v>219</v>
      </c>
      <c r="H31" s="121" t="s">
        <v>284</v>
      </c>
      <c r="I31" s="110" t="s">
        <v>214</v>
      </c>
    </row>
    <row r="32" customFormat="false" ht="17.1" hidden="false" customHeight="true" outlineLevel="0" collapsed="false">
      <c r="A32" s="96"/>
      <c r="B32" s="111"/>
      <c r="C32" s="123"/>
      <c r="D32" s="124"/>
      <c r="E32" s="123"/>
      <c r="F32" s="123"/>
      <c r="G32" s="112" t="s">
        <v>285</v>
      </c>
      <c r="H32" s="125" t="s">
        <v>113</v>
      </c>
      <c r="I32" s="113" t="s">
        <v>214</v>
      </c>
    </row>
    <row r="33" customFormat="false" ht="17.1" hidden="false" customHeight="true" outlineLevel="0" collapsed="false">
      <c r="A33" s="95" t="n">
        <v>7</v>
      </c>
      <c r="B33" s="115" t="s">
        <v>286</v>
      </c>
      <c r="C33" s="109" t="n">
        <v>48</v>
      </c>
      <c r="D33" s="126" t="s">
        <v>287</v>
      </c>
      <c r="E33" s="127" t="s">
        <v>288</v>
      </c>
      <c r="F33" s="128" t="s">
        <v>66</v>
      </c>
      <c r="G33" s="128" t="s">
        <v>22</v>
      </c>
      <c r="H33" s="126" t="s">
        <v>289</v>
      </c>
      <c r="I33" s="20" t="s">
        <v>214</v>
      </c>
    </row>
    <row r="34" customFormat="false" ht="17.1" hidden="false" customHeight="true" outlineLevel="0" collapsed="false">
      <c r="A34" s="95"/>
      <c r="B34" s="119" t="s">
        <v>290</v>
      </c>
      <c r="C34" s="109"/>
      <c r="D34" s="126" t="s">
        <v>291</v>
      </c>
      <c r="E34" s="129" t="s">
        <v>292</v>
      </c>
      <c r="F34" s="128"/>
      <c r="G34" s="128" t="s">
        <v>293</v>
      </c>
      <c r="H34" s="126" t="s">
        <v>294</v>
      </c>
      <c r="I34" s="20" t="s">
        <v>214</v>
      </c>
    </row>
    <row r="35" customFormat="false" ht="17.1" hidden="false" customHeight="true" outlineLevel="0" collapsed="false">
      <c r="A35" s="96"/>
      <c r="B35" s="119"/>
      <c r="C35" s="112"/>
      <c r="D35" s="130"/>
      <c r="E35" s="131"/>
      <c r="F35" s="114"/>
      <c r="G35" s="132"/>
      <c r="H35" s="130"/>
      <c r="I35" s="23"/>
    </row>
    <row r="36" customFormat="false" ht="17.1" hidden="false" customHeight="true" outlineLevel="0" collapsed="false">
      <c r="A36" s="103" t="n">
        <v>8</v>
      </c>
      <c r="B36" s="104" t="s">
        <v>295</v>
      </c>
      <c r="C36" s="105" t="n">
        <v>48</v>
      </c>
      <c r="D36" s="133" t="s">
        <v>296</v>
      </c>
      <c r="E36" s="107" t="s">
        <v>20</v>
      </c>
      <c r="F36" s="107" t="s">
        <v>66</v>
      </c>
      <c r="G36" s="107" t="s">
        <v>22</v>
      </c>
      <c r="H36" s="20" t="s">
        <v>297</v>
      </c>
      <c r="I36" s="20" t="s">
        <v>68</v>
      </c>
    </row>
    <row r="37" customFormat="false" ht="17.1" hidden="false" customHeight="true" outlineLevel="0" collapsed="false">
      <c r="A37" s="95"/>
      <c r="B37" s="134" t="s">
        <v>298</v>
      </c>
      <c r="C37" s="109"/>
      <c r="D37" s="135" t="s">
        <v>299</v>
      </c>
      <c r="E37" s="110"/>
      <c r="F37" s="110"/>
      <c r="G37" s="109"/>
      <c r="H37" s="20" t="s">
        <v>297</v>
      </c>
      <c r="I37" s="20" t="s">
        <v>32</v>
      </c>
    </row>
    <row r="38" customFormat="false" ht="17.1" hidden="false" customHeight="true" outlineLevel="0" collapsed="false">
      <c r="A38" s="95"/>
      <c r="B38" s="134"/>
      <c r="C38" s="109"/>
      <c r="D38" s="135" t="s">
        <v>300</v>
      </c>
      <c r="E38" s="110"/>
      <c r="F38" s="110"/>
      <c r="G38" s="109" t="s">
        <v>301</v>
      </c>
      <c r="H38" s="20" t="s">
        <v>302</v>
      </c>
      <c r="I38" s="20" t="s">
        <v>68</v>
      </c>
    </row>
    <row r="39" customFormat="false" ht="17.1" hidden="false" customHeight="true" outlineLevel="0" collapsed="false">
      <c r="A39" s="95"/>
      <c r="B39" s="121"/>
      <c r="C39" s="109"/>
      <c r="D39" s="135" t="s">
        <v>303</v>
      </c>
      <c r="E39" s="110"/>
      <c r="F39" s="110"/>
      <c r="G39" s="109" t="s">
        <v>304</v>
      </c>
      <c r="H39" s="20" t="s">
        <v>302</v>
      </c>
      <c r="I39" s="20" t="s">
        <v>32</v>
      </c>
    </row>
    <row r="40" customFormat="false" ht="17.1" hidden="false" customHeight="true" outlineLevel="0" collapsed="false">
      <c r="A40" s="96"/>
      <c r="B40" s="101"/>
      <c r="C40" s="112"/>
      <c r="D40" s="113"/>
      <c r="E40" s="113"/>
      <c r="F40" s="113"/>
      <c r="G40" s="112"/>
      <c r="H40" s="113"/>
      <c r="I40" s="113"/>
    </row>
    <row r="41" s="91" customFormat="true" ht="17.1" hidden="false" customHeight="true" outlineLevel="0" collapsed="false">
      <c r="A41" s="89"/>
      <c r="B41" s="136"/>
      <c r="C41" s="137"/>
      <c r="D41" s="136"/>
      <c r="E41" s="136"/>
      <c r="F41" s="136"/>
      <c r="G41" s="137"/>
      <c r="H41" s="136"/>
      <c r="I41" s="136"/>
    </row>
    <row r="42" customFormat="false" ht="17.1" hidden="false" customHeight="true" outlineLevel="0" collapsed="false">
      <c r="A42" s="89"/>
      <c r="B42" s="98"/>
      <c r="C42" s="137"/>
      <c r="D42" s="136"/>
      <c r="E42" s="136"/>
      <c r="F42" s="136"/>
      <c r="G42" s="137"/>
      <c r="H42" s="136"/>
      <c r="I42" s="136"/>
      <c r="J42" s="91"/>
      <c r="K42" s="91"/>
      <c r="L42" s="91"/>
      <c r="M42" s="91"/>
      <c r="N42" s="91"/>
      <c r="O42" s="91"/>
      <c r="P42" s="91"/>
      <c r="Q42" s="91"/>
      <c r="R42" s="91"/>
      <c r="S42" s="91"/>
      <c r="T42" s="91"/>
      <c r="U42" s="91"/>
      <c r="V42" s="91"/>
      <c r="W42" s="91"/>
    </row>
    <row r="43" customFormat="false" ht="17.1" hidden="false" customHeight="true" outlineLevel="0" collapsed="false">
      <c r="A43" s="89"/>
      <c r="B43" s="138" t="s">
        <v>305</v>
      </c>
      <c r="C43" s="137"/>
      <c r="D43" s="136"/>
      <c r="E43" s="136"/>
      <c r="F43" s="136"/>
      <c r="G43" s="137"/>
      <c r="H43" s="136"/>
      <c r="I43" s="136"/>
      <c r="J43" s="91"/>
      <c r="K43" s="91"/>
      <c r="L43" s="91"/>
      <c r="M43" s="91"/>
      <c r="N43" s="91"/>
      <c r="O43" s="91"/>
      <c r="P43" s="91"/>
      <c r="Q43" s="91"/>
      <c r="R43" s="91"/>
      <c r="S43" s="91"/>
      <c r="T43" s="91"/>
      <c r="U43" s="91"/>
      <c r="V43" s="91"/>
      <c r="W43" s="91"/>
    </row>
    <row r="44" customFormat="false" ht="17.1" hidden="false" customHeight="true" outlineLevel="0" collapsed="false">
      <c r="C44" s="137"/>
      <c r="D44" s="136"/>
      <c r="E44" s="136"/>
      <c r="F44" s="136"/>
      <c r="G44" s="137"/>
      <c r="H44" s="136"/>
      <c r="I44" s="136"/>
      <c r="J44" s="91"/>
      <c r="K44" s="91"/>
      <c r="L44" s="91"/>
      <c r="M44" s="91"/>
      <c r="N44" s="91"/>
      <c r="O44" s="91"/>
      <c r="P44" s="91"/>
      <c r="Q44" s="91"/>
      <c r="R44" s="91"/>
      <c r="S44" s="91"/>
      <c r="T44" s="91"/>
      <c r="U44" s="91"/>
      <c r="V44" s="91"/>
      <c r="W44" s="91"/>
    </row>
    <row r="45" customFormat="false" ht="17.1" hidden="false" customHeight="true" outlineLevel="0" collapsed="false">
      <c r="A45" s="103" t="n">
        <v>1</v>
      </c>
      <c r="B45" s="139" t="s">
        <v>306</v>
      </c>
      <c r="C45" s="105" t="n">
        <v>46</v>
      </c>
      <c r="D45" s="133" t="s">
        <v>307</v>
      </c>
      <c r="E45" s="140" t="s">
        <v>20</v>
      </c>
      <c r="F45" s="140" t="s">
        <v>66</v>
      </c>
      <c r="G45" s="141" t="s">
        <v>308</v>
      </c>
      <c r="H45" s="133" t="s">
        <v>309</v>
      </c>
      <c r="I45" s="133" t="s">
        <v>68</v>
      </c>
      <c r="J45" s="91"/>
      <c r="K45" s="91"/>
      <c r="L45" s="91"/>
      <c r="M45" s="91"/>
      <c r="N45" s="91"/>
      <c r="O45" s="91"/>
      <c r="P45" s="91"/>
      <c r="Q45" s="91"/>
      <c r="R45" s="91"/>
      <c r="S45" s="91"/>
      <c r="T45" s="91"/>
      <c r="U45" s="91"/>
      <c r="V45" s="91"/>
      <c r="W45" s="91"/>
    </row>
    <row r="46" customFormat="false" ht="17.1" hidden="false" customHeight="true" outlineLevel="0" collapsed="false">
      <c r="A46" s="95"/>
      <c r="B46" s="136" t="s">
        <v>310</v>
      </c>
      <c r="C46" s="109"/>
      <c r="D46" s="110" t="s">
        <v>311</v>
      </c>
      <c r="E46" s="120"/>
      <c r="F46" s="120"/>
      <c r="G46" s="137"/>
      <c r="H46" s="118" t="s">
        <v>312</v>
      </c>
      <c r="I46" s="110"/>
      <c r="J46" s="91"/>
      <c r="K46" s="91"/>
      <c r="L46" s="91"/>
      <c r="M46" s="91"/>
      <c r="N46" s="91"/>
      <c r="O46" s="91"/>
      <c r="P46" s="91"/>
      <c r="Q46" s="91"/>
      <c r="R46" s="91"/>
      <c r="S46" s="91"/>
      <c r="T46" s="91"/>
      <c r="U46" s="91"/>
      <c r="V46" s="91"/>
      <c r="W46" s="91"/>
    </row>
    <row r="47" customFormat="false" ht="17.1" hidden="false" customHeight="true" outlineLevel="0" collapsed="false">
      <c r="A47" s="95"/>
      <c r="B47" s="136" t="s">
        <v>313</v>
      </c>
      <c r="C47" s="109"/>
      <c r="D47" s="20" t="s">
        <v>73</v>
      </c>
      <c r="E47" s="120"/>
      <c r="F47" s="120"/>
      <c r="G47" s="120" t="s">
        <v>76</v>
      </c>
      <c r="H47" s="118" t="s">
        <v>314</v>
      </c>
      <c r="I47" s="20" t="s">
        <v>315</v>
      </c>
      <c r="J47" s="91"/>
      <c r="K47" s="91"/>
      <c r="L47" s="91"/>
      <c r="M47" s="91"/>
      <c r="N47" s="91"/>
      <c r="O47" s="91"/>
      <c r="P47" s="91"/>
      <c r="Q47" s="91"/>
      <c r="R47" s="91"/>
      <c r="S47" s="91"/>
      <c r="T47" s="91"/>
      <c r="U47" s="91"/>
      <c r="V47" s="91"/>
      <c r="W47" s="91"/>
    </row>
    <row r="48" customFormat="false" ht="17.1" hidden="false" customHeight="true" outlineLevel="0" collapsed="false">
      <c r="A48" s="95"/>
      <c r="B48" s="136" t="s">
        <v>316</v>
      </c>
      <c r="C48" s="109"/>
      <c r="D48" s="20" t="s">
        <v>317</v>
      </c>
      <c r="E48" s="120"/>
      <c r="F48" s="120"/>
      <c r="G48" s="109" t="s">
        <v>318</v>
      </c>
      <c r="H48" s="118" t="s">
        <v>113</v>
      </c>
      <c r="I48" s="110" t="s">
        <v>319</v>
      </c>
      <c r="J48" s="91"/>
      <c r="K48" s="91"/>
      <c r="L48" s="91"/>
      <c r="M48" s="91"/>
      <c r="N48" s="91"/>
      <c r="O48" s="91"/>
      <c r="P48" s="91"/>
      <c r="Q48" s="91"/>
      <c r="R48" s="91"/>
      <c r="S48" s="91"/>
      <c r="T48" s="91"/>
      <c r="U48" s="91"/>
      <c r="V48" s="91"/>
      <c r="W48" s="91"/>
    </row>
    <row r="49" customFormat="false" ht="17.1" hidden="false" customHeight="true" outlineLevel="0" collapsed="false">
      <c r="A49" s="95"/>
      <c r="B49" s="136"/>
      <c r="C49" s="109"/>
      <c r="D49" s="20" t="s">
        <v>320</v>
      </c>
      <c r="E49" s="121"/>
      <c r="F49" s="121"/>
      <c r="G49" s="109" t="s">
        <v>285</v>
      </c>
      <c r="H49" s="118" t="s">
        <v>321</v>
      </c>
      <c r="I49" s="110" t="s">
        <v>214</v>
      </c>
    </row>
    <row r="50" customFormat="false" ht="17.1" hidden="false" customHeight="true" outlineLevel="0" collapsed="false">
      <c r="A50" s="95"/>
      <c r="B50" s="136"/>
      <c r="C50" s="109"/>
      <c r="D50" s="20" t="s">
        <v>322</v>
      </c>
      <c r="E50" s="121"/>
      <c r="F50" s="121"/>
      <c r="G50" s="109" t="s">
        <v>323</v>
      </c>
      <c r="H50" s="118" t="s">
        <v>113</v>
      </c>
      <c r="I50" s="110" t="s">
        <v>214</v>
      </c>
    </row>
    <row r="51" customFormat="false" ht="17.1" hidden="false" customHeight="true" outlineLevel="0" collapsed="false">
      <c r="A51" s="95"/>
      <c r="B51" s="136"/>
      <c r="C51" s="109"/>
      <c r="D51" s="142" t="s">
        <v>108</v>
      </c>
      <c r="E51" s="121"/>
      <c r="F51" s="121"/>
      <c r="G51" s="109" t="s">
        <v>323</v>
      </c>
      <c r="H51" s="110" t="s">
        <v>309</v>
      </c>
      <c r="I51" s="110" t="s">
        <v>214</v>
      </c>
    </row>
    <row r="52" customFormat="false" ht="17.1" hidden="false" customHeight="true" outlineLevel="0" collapsed="false">
      <c r="A52" s="96"/>
      <c r="B52" s="143"/>
      <c r="C52" s="112"/>
      <c r="D52" s="124"/>
      <c r="E52" s="101"/>
      <c r="F52" s="101"/>
      <c r="G52" s="112"/>
      <c r="H52" s="113" t="s">
        <v>309</v>
      </c>
      <c r="I52" s="113" t="s">
        <v>159</v>
      </c>
    </row>
    <row r="53" customFormat="false" ht="12" hidden="false" customHeight="true" outlineLevel="0" collapsed="false">
      <c r="A53" s="89"/>
      <c r="B53" s="136"/>
      <c r="C53" s="137"/>
      <c r="D53" s="91"/>
      <c r="E53" s="136"/>
      <c r="F53" s="136"/>
      <c r="G53" s="137"/>
      <c r="H53" s="136"/>
      <c r="I53" s="136"/>
    </row>
    <row r="54" customFormat="false" ht="11.25" hidden="false" customHeight="false" outlineLevel="0" collapsed="false">
      <c r="A54" s="144" t="s">
        <v>221</v>
      </c>
      <c r="C54" s="145"/>
      <c r="E54" s="145"/>
      <c r="F54" s="145"/>
    </row>
    <row r="55" customFormat="false" ht="14.25" hidden="false" customHeight="true" outlineLevel="0" collapsed="false">
      <c r="A55" s="86" t="s">
        <v>222</v>
      </c>
      <c r="B55" s="87" t="s">
        <v>324</v>
      </c>
      <c r="C55" s="145"/>
      <c r="E55" s="145"/>
      <c r="F55" s="145"/>
    </row>
    <row r="56" customFormat="false" ht="14.25" hidden="false" customHeight="true" outlineLevel="0" collapsed="false">
      <c r="A56" s="86" t="s">
        <v>222</v>
      </c>
      <c r="B56" s="146" t="s">
        <v>227</v>
      </c>
      <c r="C56" s="145"/>
      <c r="E56" s="145"/>
      <c r="F56" s="145"/>
    </row>
    <row r="57" customFormat="false" ht="14.25" hidden="false" customHeight="true" outlineLevel="0" collapsed="false">
      <c r="B57" s="146" t="s">
        <v>228</v>
      </c>
      <c r="C57" s="145"/>
      <c r="E57" s="145"/>
      <c r="F57" s="145"/>
    </row>
    <row r="58" s="148" customFormat="true" ht="12.75" hidden="false" customHeight="true" outlineLevel="0" collapsed="false">
      <c r="A58" s="86" t="s">
        <v>222</v>
      </c>
      <c r="B58" s="147" t="s">
        <v>234</v>
      </c>
      <c r="C58" s="88"/>
      <c r="D58" s="87"/>
      <c r="E58" s="87"/>
      <c r="F58" s="87"/>
      <c r="G58" s="87"/>
      <c r="H58" s="87"/>
      <c r="I58" s="87"/>
      <c r="J58" s="87"/>
      <c r="K58" s="87"/>
      <c r="L58" s="87"/>
      <c r="M58" s="87"/>
      <c r="N58" s="87"/>
      <c r="O58" s="87"/>
      <c r="P58" s="87"/>
      <c r="Q58" s="87"/>
      <c r="R58" s="87"/>
      <c r="S58" s="87"/>
      <c r="T58" s="87"/>
    </row>
    <row r="59" s="148" customFormat="true" ht="12" hidden="false" customHeight="true" outlineLevel="0" collapsed="false">
      <c r="A59" s="86" t="s">
        <v>222</v>
      </c>
      <c r="B59" s="136" t="s">
        <v>325</v>
      </c>
      <c r="C59" s="149"/>
      <c r="D59" s="149"/>
      <c r="E59" s="149"/>
      <c r="F59" s="149"/>
      <c r="G59" s="149"/>
      <c r="H59" s="149"/>
      <c r="I59" s="87"/>
      <c r="J59" s="87"/>
      <c r="K59" s="87"/>
      <c r="L59" s="87"/>
      <c r="M59" s="87"/>
      <c r="N59" s="87"/>
      <c r="O59" s="87"/>
      <c r="P59" s="87"/>
      <c r="Q59" s="87"/>
      <c r="R59" s="87"/>
      <c r="S59" s="150"/>
      <c r="T59" s="136"/>
    </row>
    <row r="60" s="148" customFormat="true" ht="9" hidden="false" customHeight="true" outlineLevel="0" collapsed="false">
      <c r="A60" s="86"/>
      <c r="B60" s="147"/>
      <c r="C60" s="88"/>
      <c r="D60" s="87"/>
      <c r="E60" s="87"/>
      <c r="F60" s="87"/>
      <c r="G60" s="87"/>
      <c r="H60" s="87"/>
      <c r="I60" s="87"/>
      <c r="J60" s="87"/>
      <c r="K60" s="87"/>
      <c r="L60" s="87"/>
      <c r="M60" s="87"/>
      <c r="N60" s="87"/>
      <c r="O60" s="87"/>
      <c r="P60" s="87"/>
      <c r="Q60" s="87"/>
      <c r="R60" s="87"/>
      <c r="S60" s="87"/>
      <c r="T60" s="87"/>
    </row>
    <row r="61" customFormat="false" ht="14.25" hidden="false" customHeight="false" outlineLevel="0" collapsed="false">
      <c r="A61" s="151" t="s">
        <v>224</v>
      </c>
      <c r="B61" s="146" t="s">
        <v>326</v>
      </c>
      <c r="C61" s="145"/>
      <c r="E61" s="145"/>
      <c r="F61" s="145"/>
    </row>
    <row r="62" customFormat="false" ht="14.25" hidden="false" customHeight="true" outlineLevel="0" collapsed="false">
      <c r="A62" s="151" t="s">
        <v>226</v>
      </c>
      <c r="B62" s="152" t="s">
        <v>327</v>
      </c>
      <c r="C62" s="152"/>
      <c r="D62" s="152"/>
      <c r="E62" s="152"/>
      <c r="F62" s="152"/>
      <c r="G62" s="152"/>
      <c r="H62" s="152"/>
    </row>
    <row r="63" customFormat="false" ht="14.25" hidden="false" customHeight="true" outlineLevel="0" collapsed="false">
      <c r="A63" s="151" t="s">
        <v>229</v>
      </c>
      <c r="B63" s="152" t="s">
        <v>328</v>
      </c>
      <c r="C63" s="152"/>
      <c r="D63" s="152"/>
      <c r="E63" s="152"/>
      <c r="F63" s="152"/>
      <c r="G63" s="152"/>
      <c r="H63" s="152"/>
    </row>
    <row r="64" customFormat="false" ht="14.25" hidden="false" customHeight="false" outlineLevel="0" collapsed="false">
      <c r="A64" s="151" t="s">
        <v>231</v>
      </c>
      <c r="B64" s="87" t="s">
        <v>329</v>
      </c>
    </row>
    <row r="65" customFormat="false" ht="14.25" hidden="false" customHeight="true" outlineLevel="0" collapsed="false">
      <c r="A65" s="151" t="s">
        <v>233</v>
      </c>
      <c r="B65" s="146" t="s">
        <v>330</v>
      </c>
      <c r="I65" s="153"/>
    </row>
  </sheetData>
  <mergeCells count="11">
    <mergeCell ref="B1:D1"/>
    <mergeCell ref="A3:B3"/>
    <mergeCell ref="D3:D4"/>
    <mergeCell ref="G3:I3"/>
    <mergeCell ref="C7:I12"/>
    <mergeCell ref="B17:B18"/>
    <mergeCell ref="B26:B28"/>
    <mergeCell ref="B34:B35"/>
    <mergeCell ref="B37:B38"/>
    <mergeCell ref="B62:H62"/>
    <mergeCell ref="B63:H63"/>
  </mergeCells>
  <printOptions headings="false" gridLines="false" gridLinesSet="true" horizontalCentered="true" verticalCentered="false"/>
  <pageMargins left="0" right="0"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154" width="6.99"/>
    <col collapsed="false" customWidth="true" hidden="false" outlineLevel="0" max="2" min="2" style="154" width="13.7"/>
    <col collapsed="false" customWidth="true" hidden="false" outlineLevel="0" max="3" min="3" style="154" width="17.28"/>
    <col collapsed="false" customWidth="true" hidden="false" outlineLevel="0" max="4" min="4" style="154" width="20.7"/>
    <col collapsed="false" customWidth="true" hidden="false" outlineLevel="0" max="5" min="5" style="154" width="6.41"/>
    <col collapsed="false" customWidth="true" hidden="false" outlineLevel="0" max="11" min="6" style="154" width="5.71"/>
    <col collapsed="false" customWidth="true" hidden="false" outlineLevel="0" max="13" min="12" style="154" width="7.7"/>
    <col collapsed="false" customWidth="true" hidden="false" outlineLevel="0" max="15" min="14" style="154" width="5.71"/>
    <col collapsed="false" customWidth="true" hidden="false" outlineLevel="0" max="17" min="16" style="154" width="6.41"/>
    <col collapsed="false" customWidth="true" hidden="false" outlineLevel="0" max="19" min="18" style="154" width="5.71"/>
    <col collapsed="false" customWidth="true" hidden="false" outlineLevel="0" max="20" min="20" style="155" width="5.71"/>
    <col collapsed="false" customWidth="true" hidden="false" outlineLevel="0" max="21" min="21" style="154" width="9.41"/>
    <col collapsed="false" customWidth="true" hidden="false" outlineLevel="0" max="22" min="22" style="154" width="5.28"/>
    <col collapsed="false" customWidth="true" hidden="false" outlineLevel="0" max="27" min="23" style="154" width="4.7"/>
    <col collapsed="false" customWidth="false" hidden="false" outlineLevel="0" max="257" min="28" style="154" width="9.14"/>
  </cols>
  <sheetData>
    <row r="1" customFormat="false" ht="21.75" hidden="false" customHeight="true" outlineLevel="0" collapsed="false">
      <c r="A1" s="156"/>
      <c r="B1" s="157" t="s">
        <v>331</v>
      </c>
      <c r="C1" s="155"/>
      <c r="D1" s="155"/>
      <c r="E1" s="155"/>
      <c r="F1" s="155"/>
      <c r="G1" s="155"/>
      <c r="H1" s="155"/>
      <c r="I1" s="155"/>
      <c r="J1" s="155"/>
      <c r="K1" s="155"/>
      <c r="L1" s="155"/>
      <c r="M1" s="155"/>
      <c r="N1" s="155"/>
      <c r="O1" s="155"/>
      <c r="P1" s="155"/>
      <c r="Q1" s="155"/>
      <c r="R1" s="155"/>
      <c r="S1" s="155"/>
    </row>
    <row r="2" customFormat="false" ht="9.75" hidden="false" customHeight="true" outlineLevel="0" collapsed="false">
      <c r="A2" s="155"/>
      <c r="B2" s="156"/>
      <c r="C2" s="155"/>
      <c r="D2" s="155"/>
      <c r="E2" s="155"/>
      <c r="F2" s="155"/>
      <c r="G2" s="155"/>
      <c r="H2" s="155"/>
      <c r="I2" s="155"/>
      <c r="J2" s="155"/>
      <c r="K2" s="155"/>
      <c r="L2" s="155"/>
      <c r="M2" s="155"/>
      <c r="N2" s="155"/>
      <c r="O2" s="155"/>
      <c r="P2" s="155"/>
      <c r="Q2" s="155"/>
      <c r="R2" s="155"/>
      <c r="S2" s="155"/>
    </row>
    <row r="3" customFormat="false" ht="20.1" hidden="false" customHeight="true" outlineLevel="0" collapsed="false">
      <c r="A3" s="158" t="s">
        <v>332</v>
      </c>
      <c r="B3" s="158" t="s">
        <v>333</v>
      </c>
      <c r="C3" s="158"/>
      <c r="D3" s="158" t="s">
        <v>334</v>
      </c>
      <c r="E3" s="158" t="s">
        <v>335</v>
      </c>
      <c r="F3" s="158"/>
      <c r="G3" s="158"/>
      <c r="H3" s="158"/>
      <c r="I3" s="158"/>
      <c r="J3" s="158"/>
      <c r="K3" s="158"/>
      <c r="L3" s="158"/>
      <c r="M3" s="158"/>
      <c r="N3" s="158"/>
      <c r="O3" s="158"/>
      <c r="P3" s="158"/>
      <c r="Q3" s="158"/>
      <c r="R3" s="158"/>
      <c r="S3" s="158"/>
      <c r="T3" s="158"/>
      <c r="U3" s="159" t="s">
        <v>336</v>
      </c>
    </row>
    <row r="4" customFormat="false" ht="20.1" hidden="false" customHeight="true" outlineLevel="0" collapsed="false">
      <c r="A4" s="158"/>
      <c r="B4" s="158"/>
      <c r="C4" s="158"/>
      <c r="D4" s="158"/>
      <c r="E4" s="160" t="s">
        <v>337</v>
      </c>
      <c r="F4" s="161" t="s">
        <v>338</v>
      </c>
      <c r="G4" s="161" t="s">
        <v>339</v>
      </c>
      <c r="H4" s="161" t="s">
        <v>340</v>
      </c>
      <c r="I4" s="161" t="s">
        <v>341</v>
      </c>
      <c r="J4" s="161" t="s">
        <v>342</v>
      </c>
      <c r="K4" s="161" t="s">
        <v>343</v>
      </c>
      <c r="L4" s="161" t="s">
        <v>344</v>
      </c>
      <c r="M4" s="161" t="s">
        <v>345</v>
      </c>
      <c r="N4" s="161" t="s">
        <v>346</v>
      </c>
      <c r="O4" s="161" t="s">
        <v>347</v>
      </c>
      <c r="P4" s="162" t="s">
        <v>348</v>
      </c>
      <c r="Q4" s="161" t="s">
        <v>349</v>
      </c>
      <c r="R4" s="161" t="s">
        <v>350</v>
      </c>
      <c r="S4" s="163" t="s">
        <v>351</v>
      </c>
      <c r="T4" s="163" t="s">
        <v>352</v>
      </c>
    </row>
    <row r="5" customFormat="false" ht="20.1" hidden="false" customHeight="true" outlineLevel="0" collapsed="false">
      <c r="A5" s="164" t="n">
        <v>1</v>
      </c>
      <c r="B5" s="165" t="s">
        <v>353</v>
      </c>
      <c r="C5" s="166" t="s">
        <v>354</v>
      </c>
      <c r="D5" s="167" t="s">
        <v>355</v>
      </c>
      <c r="E5" s="168" t="s">
        <v>222</v>
      </c>
      <c r="F5" s="168" t="s">
        <v>222</v>
      </c>
      <c r="G5" s="168" t="s">
        <v>222</v>
      </c>
      <c r="H5" s="168" t="s">
        <v>222</v>
      </c>
      <c r="I5" s="168" t="s">
        <v>222</v>
      </c>
      <c r="J5" s="168" t="s">
        <v>222</v>
      </c>
      <c r="K5" s="168" t="s">
        <v>222</v>
      </c>
      <c r="L5" s="168" t="s">
        <v>222</v>
      </c>
      <c r="M5" s="168" t="s">
        <v>222</v>
      </c>
      <c r="N5" s="168" t="s">
        <v>222</v>
      </c>
      <c r="O5" s="169" t="s">
        <v>222</v>
      </c>
      <c r="P5" s="168" t="s">
        <v>222</v>
      </c>
      <c r="Q5" s="168" t="s">
        <v>222</v>
      </c>
      <c r="R5" s="168" t="s">
        <v>222</v>
      </c>
      <c r="S5" s="168" t="s">
        <v>222</v>
      </c>
      <c r="T5" s="168" t="s">
        <v>222</v>
      </c>
    </row>
    <row r="6" customFormat="false" ht="20.1" hidden="false" customHeight="true" outlineLevel="0" collapsed="false">
      <c r="A6" s="170" t="n">
        <v>2</v>
      </c>
      <c r="B6" s="171" t="s">
        <v>356</v>
      </c>
      <c r="C6" s="172" t="s">
        <v>357</v>
      </c>
      <c r="D6" s="167" t="s">
        <v>358</v>
      </c>
      <c r="E6" s="173" t="s">
        <v>222</v>
      </c>
      <c r="F6" s="173" t="s">
        <v>222</v>
      </c>
      <c r="G6" s="173" t="s">
        <v>359</v>
      </c>
      <c r="H6" s="173" t="s">
        <v>222</v>
      </c>
      <c r="I6" s="173" t="s">
        <v>222</v>
      </c>
      <c r="J6" s="173" t="s">
        <v>222</v>
      </c>
      <c r="K6" s="173" t="s">
        <v>222</v>
      </c>
      <c r="L6" s="173" t="s">
        <v>222</v>
      </c>
      <c r="M6" s="173" t="s">
        <v>222</v>
      </c>
      <c r="N6" s="173" t="s">
        <v>222</v>
      </c>
      <c r="O6" s="173" t="s">
        <v>222</v>
      </c>
      <c r="P6" s="173" t="s">
        <v>222</v>
      </c>
      <c r="Q6" s="168" t="s">
        <v>222</v>
      </c>
      <c r="R6" s="173" t="s">
        <v>222</v>
      </c>
      <c r="S6" s="173" t="s">
        <v>222</v>
      </c>
      <c r="T6" s="173" t="s">
        <v>222</v>
      </c>
    </row>
    <row r="7" customFormat="false" ht="20.1" hidden="false" customHeight="true" outlineLevel="0" collapsed="false">
      <c r="A7" s="164" t="n">
        <v>3</v>
      </c>
      <c r="B7" s="171" t="s">
        <v>360</v>
      </c>
      <c r="C7" s="172" t="s">
        <v>361</v>
      </c>
      <c r="D7" s="174" t="s">
        <v>362</v>
      </c>
      <c r="E7" s="173" t="s">
        <v>222</v>
      </c>
      <c r="F7" s="173" t="s">
        <v>222</v>
      </c>
      <c r="G7" s="173" t="s">
        <v>222</v>
      </c>
      <c r="H7" s="173" t="s">
        <v>222</v>
      </c>
      <c r="I7" s="173" t="s">
        <v>222</v>
      </c>
      <c r="J7" s="173" t="s">
        <v>222</v>
      </c>
      <c r="K7" s="173" t="s">
        <v>222</v>
      </c>
      <c r="L7" s="173" t="s">
        <v>222</v>
      </c>
      <c r="M7" s="173" t="s">
        <v>222</v>
      </c>
      <c r="N7" s="173" t="s">
        <v>222</v>
      </c>
      <c r="O7" s="173" t="s">
        <v>222</v>
      </c>
      <c r="P7" s="173" t="s">
        <v>222</v>
      </c>
      <c r="Q7" s="173" t="s">
        <v>222</v>
      </c>
      <c r="R7" s="173" t="s">
        <v>222</v>
      </c>
      <c r="S7" s="173" t="s">
        <v>222</v>
      </c>
      <c r="T7" s="173" t="s">
        <v>222</v>
      </c>
    </row>
    <row r="8" customFormat="false" ht="20.1" hidden="false" customHeight="true" outlineLevel="0" collapsed="false">
      <c r="A8" s="170" t="n">
        <v>4</v>
      </c>
      <c r="B8" s="171" t="s">
        <v>363</v>
      </c>
      <c r="C8" s="172" t="s">
        <v>364</v>
      </c>
      <c r="D8" s="174" t="s">
        <v>365</v>
      </c>
      <c r="E8" s="173" t="s">
        <v>222</v>
      </c>
      <c r="F8" s="173" t="s">
        <v>222</v>
      </c>
      <c r="G8" s="173" t="s">
        <v>222</v>
      </c>
      <c r="H8" s="173" t="s">
        <v>222</v>
      </c>
      <c r="I8" s="173" t="s">
        <v>222</v>
      </c>
      <c r="J8" s="173" t="s">
        <v>222</v>
      </c>
      <c r="K8" s="173" t="s">
        <v>222</v>
      </c>
      <c r="L8" s="173" t="s">
        <v>222</v>
      </c>
      <c r="M8" s="173" t="s">
        <v>222</v>
      </c>
      <c r="N8" s="173" t="s">
        <v>222</v>
      </c>
      <c r="O8" s="173" t="s">
        <v>222</v>
      </c>
      <c r="P8" s="173" t="s">
        <v>222</v>
      </c>
      <c r="Q8" s="173" t="s">
        <v>222</v>
      </c>
      <c r="R8" s="173" t="s">
        <v>222</v>
      </c>
      <c r="S8" s="173" t="s">
        <v>222</v>
      </c>
      <c r="T8" s="173" t="s">
        <v>222</v>
      </c>
    </row>
    <row r="9" customFormat="false" ht="20.1" hidden="false" customHeight="true" outlineLevel="0" collapsed="false">
      <c r="A9" s="164" t="n">
        <v>5</v>
      </c>
      <c r="B9" s="171" t="s">
        <v>366</v>
      </c>
      <c r="C9" s="172" t="s">
        <v>367</v>
      </c>
      <c r="D9" s="174" t="s">
        <v>368</v>
      </c>
      <c r="E9" s="173" t="s">
        <v>222</v>
      </c>
      <c r="F9" s="173" t="s">
        <v>222</v>
      </c>
      <c r="G9" s="173" t="s">
        <v>222</v>
      </c>
      <c r="H9" s="173" t="s">
        <v>222</v>
      </c>
      <c r="I9" s="173" t="s">
        <v>222</v>
      </c>
      <c r="J9" s="173" t="s">
        <v>222</v>
      </c>
      <c r="K9" s="173" t="s">
        <v>222</v>
      </c>
      <c r="L9" s="173" t="s">
        <v>222</v>
      </c>
      <c r="M9" s="173" t="s">
        <v>222</v>
      </c>
      <c r="N9" s="173" t="s">
        <v>222</v>
      </c>
      <c r="O9" s="173" t="s">
        <v>222</v>
      </c>
      <c r="P9" s="173" t="s">
        <v>222</v>
      </c>
      <c r="Q9" s="173" t="s">
        <v>222</v>
      </c>
      <c r="R9" s="173" t="s">
        <v>222</v>
      </c>
      <c r="S9" s="173" t="s">
        <v>222</v>
      </c>
      <c r="T9" s="173" t="s">
        <v>222</v>
      </c>
    </row>
    <row r="10" customFormat="false" ht="20.1" hidden="false" customHeight="true" outlineLevel="0" collapsed="false">
      <c r="A10" s="170" t="n">
        <v>6</v>
      </c>
      <c r="B10" s="171" t="s">
        <v>369</v>
      </c>
      <c r="C10" s="172" t="s">
        <v>370</v>
      </c>
      <c r="D10" s="174" t="s">
        <v>371</v>
      </c>
      <c r="E10" s="173" t="s">
        <v>222</v>
      </c>
      <c r="F10" s="173" t="s">
        <v>222</v>
      </c>
      <c r="G10" s="173" t="s">
        <v>222</v>
      </c>
      <c r="H10" s="173" t="s">
        <v>222</v>
      </c>
      <c r="I10" s="173" t="s">
        <v>222</v>
      </c>
      <c r="J10" s="173" t="s">
        <v>222</v>
      </c>
      <c r="K10" s="173" t="s">
        <v>222</v>
      </c>
      <c r="L10" s="173" t="s">
        <v>222</v>
      </c>
      <c r="M10" s="173" t="s">
        <v>222</v>
      </c>
      <c r="N10" s="173" t="s">
        <v>222</v>
      </c>
      <c r="O10" s="173" t="s">
        <v>222</v>
      </c>
      <c r="P10" s="173" t="s">
        <v>222</v>
      </c>
      <c r="Q10" s="173" t="s">
        <v>222</v>
      </c>
      <c r="R10" s="173" t="s">
        <v>222</v>
      </c>
      <c r="S10" s="173" t="s">
        <v>222</v>
      </c>
      <c r="T10" s="173" t="s">
        <v>222</v>
      </c>
    </row>
    <row r="11" customFormat="false" ht="20.1" hidden="false" customHeight="true" outlineLevel="0" collapsed="false">
      <c r="A11" s="170" t="n">
        <v>7</v>
      </c>
      <c r="B11" s="171" t="s">
        <v>353</v>
      </c>
      <c r="C11" s="172" t="s">
        <v>372</v>
      </c>
      <c r="D11" s="167" t="s">
        <v>373</v>
      </c>
      <c r="E11" s="173" t="s">
        <v>222</v>
      </c>
      <c r="F11" s="173" t="s">
        <v>374</v>
      </c>
      <c r="G11" s="173" t="s">
        <v>374</v>
      </c>
      <c r="H11" s="173" t="s">
        <v>374</v>
      </c>
      <c r="I11" s="173" t="s">
        <v>374</v>
      </c>
      <c r="J11" s="173" t="s">
        <v>374</v>
      </c>
      <c r="K11" s="173" t="s">
        <v>374</v>
      </c>
      <c r="L11" s="173" t="s">
        <v>222</v>
      </c>
      <c r="M11" s="173" t="s">
        <v>374</v>
      </c>
      <c r="N11" s="173" t="s">
        <v>222</v>
      </c>
      <c r="O11" s="173" t="s">
        <v>374</v>
      </c>
      <c r="P11" s="173" t="s">
        <v>222</v>
      </c>
      <c r="Q11" s="173" t="s">
        <v>374</v>
      </c>
      <c r="R11" s="168" t="s">
        <v>222</v>
      </c>
      <c r="S11" s="168" t="s">
        <v>222</v>
      </c>
      <c r="T11" s="173" t="s">
        <v>374</v>
      </c>
    </row>
    <row r="12" customFormat="false" ht="20.1" hidden="false" customHeight="true" outlineLevel="0" collapsed="false">
      <c r="A12" s="164" t="n">
        <v>8</v>
      </c>
      <c r="B12" s="171" t="s">
        <v>375</v>
      </c>
      <c r="C12" s="172" t="s">
        <v>376</v>
      </c>
      <c r="D12" s="174" t="s">
        <v>374</v>
      </c>
      <c r="E12" s="173" t="s">
        <v>222</v>
      </c>
      <c r="F12" s="173" t="s">
        <v>222</v>
      </c>
      <c r="G12" s="173" t="s">
        <v>222</v>
      </c>
      <c r="H12" s="173" t="s">
        <v>222</v>
      </c>
      <c r="I12" s="173" t="s">
        <v>222</v>
      </c>
      <c r="J12" s="173" t="s">
        <v>222</v>
      </c>
      <c r="K12" s="173" t="s">
        <v>222</v>
      </c>
      <c r="L12" s="173" t="s">
        <v>222</v>
      </c>
      <c r="M12" s="173" t="s">
        <v>222</v>
      </c>
      <c r="N12" s="173" t="s">
        <v>374</v>
      </c>
      <c r="O12" s="173" t="s">
        <v>222</v>
      </c>
      <c r="P12" s="175" t="s">
        <v>374</v>
      </c>
      <c r="Q12" s="173" t="s">
        <v>222</v>
      </c>
      <c r="R12" s="173" t="s">
        <v>222</v>
      </c>
      <c r="S12" s="173" t="s">
        <v>222</v>
      </c>
      <c r="T12" s="173" t="s">
        <v>222</v>
      </c>
    </row>
    <row r="13" s="155" customFormat="true" ht="20.1" hidden="false" customHeight="true" outlineLevel="0" collapsed="false">
      <c r="A13" s="176" t="n">
        <v>9</v>
      </c>
      <c r="B13" s="177" t="s">
        <v>377</v>
      </c>
      <c r="C13" s="178" t="s">
        <v>378</v>
      </c>
      <c r="D13" s="167" t="s">
        <v>374</v>
      </c>
      <c r="E13" s="179" t="s">
        <v>379</v>
      </c>
      <c r="F13" s="173" t="s">
        <v>374</v>
      </c>
      <c r="G13" s="173" t="s">
        <v>374</v>
      </c>
      <c r="H13" s="173" t="s">
        <v>374</v>
      </c>
      <c r="I13" s="173" t="s">
        <v>374</v>
      </c>
      <c r="J13" s="173" t="s">
        <v>374</v>
      </c>
      <c r="K13" s="173" t="s">
        <v>374</v>
      </c>
      <c r="L13" s="173" t="s">
        <v>374</v>
      </c>
      <c r="M13" s="173" t="s">
        <v>374</v>
      </c>
      <c r="N13" s="173" t="s">
        <v>374</v>
      </c>
      <c r="O13" s="173" t="s">
        <v>374</v>
      </c>
      <c r="P13" s="173" t="s">
        <v>374</v>
      </c>
      <c r="Q13" s="173" t="s">
        <v>374</v>
      </c>
      <c r="R13" s="173" t="s">
        <v>222</v>
      </c>
      <c r="S13" s="173" t="s">
        <v>374</v>
      </c>
      <c r="T13" s="173" t="s">
        <v>374</v>
      </c>
    </row>
    <row r="14" s="155" customFormat="true" ht="20.1" hidden="false" customHeight="true" outlineLevel="0" collapsed="false">
      <c r="A14" s="170" t="n">
        <v>10</v>
      </c>
      <c r="B14" s="171" t="s">
        <v>353</v>
      </c>
      <c r="C14" s="172" t="s">
        <v>380</v>
      </c>
      <c r="D14" s="174" t="s">
        <v>374</v>
      </c>
      <c r="E14" s="173" t="s">
        <v>222</v>
      </c>
      <c r="F14" s="173" t="s">
        <v>222</v>
      </c>
      <c r="G14" s="173" t="s">
        <v>222</v>
      </c>
      <c r="H14" s="173" t="s">
        <v>222</v>
      </c>
      <c r="I14" s="173" t="s">
        <v>222</v>
      </c>
      <c r="J14" s="173" t="s">
        <v>222</v>
      </c>
      <c r="K14" s="173" t="s">
        <v>222</v>
      </c>
      <c r="L14" s="173" t="s">
        <v>222</v>
      </c>
      <c r="M14" s="173" t="s">
        <v>222</v>
      </c>
      <c r="N14" s="173" t="s">
        <v>222</v>
      </c>
      <c r="O14" s="173" t="s">
        <v>222</v>
      </c>
      <c r="P14" s="180" t="s">
        <v>381</v>
      </c>
      <c r="Q14" s="173" t="s">
        <v>222</v>
      </c>
      <c r="R14" s="173" t="s">
        <v>222</v>
      </c>
      <c r="S14" s="173" t="s">
        <v>222</v>
      </c>
      <c r="T14" s="173" t="s">
        <v>222</v>
      </c>
    </row>
    <row r="15" s="155" customFormat="true" ht="20.1" hidden="false" customHeight="true" outlineLevel="0" collapsed="false">
      <c r="A15" s="170" t="n">
        <v>11</v>
      </c>
      <c r="B15" s="171" t="s">
        <v>382</v>
      </c>
      <c r="C15" s="172" t="s">
        <v>383</v>
      </c>
      <c r="D15" s="170" t="s">
        <v>374</v>
      </c>
      <c r="E15" s="173" t="s">
        <v>222</v>
      </c>
      <c r="F15" s="173" t="s">
        <v>222</v>
      </c>
      <c r="G15" s="173" t="s">
        <v>222</v>
      </c>
      <c r="H15" s="173" t="s">
        <v>222</v>
      </c>
      <c r="I15" s="173" t="s">
        <v>222</v>
      </c>
      <c r="J15" s="173" t="s">
        <v>222</v>
      </c>
      <c r="K15" s="173" t="s">
        <v>222</v>
      </c>
      <c r="L15" s="173" t="s">
        <v>222</v>
      </c>
      <c r="M15" s="173" t="s">
        <v>374</v>
      </c>
      <c r="N15" s="173" t="s">
        <v>222</v>
      </c>
      <c r="O15" s="173" t="s">
        <v>222</v>
      </c>
      <c r="P15" s="173" t="s">
        <v>222</v>
      </c>
      <c r="Q15" s="173" t="s">
        <v>222</v>
      </c>
      <c r="R15" s="173" t="s">
        <v>222</v>
      </c>
      <c r="S15" s="173" t="s">
        <v>222</v>
      </c>
      <c r="T15" s="173" t="s">
        <v>222</v>
      </c>
    </row>
    <row r="16" customFormat="false" ht="20.1" hidden="false" customHeight="true" outlineLevel="0" collapsed="false">
      <c r="A16" s="170" t="n">
        <v>12</v>
      </c>
      <c r="B16" s="171" t="s">
        <v>384</v>
      </c>
      <c r="C16" s="172" t="s">
        <v>385</v>
      </c>
      <c r="D16" s="174" t="s">
        <v>386</v>
      </c>
      <c r="E16" s="179" t="s">
        <v>387</v>
      </c>
      <c r="F16" s="173" t="s">
        <v>374</v>
      </c>
      <c r="G16" s="173" t="s">
        <v>374</v>
      </c>
      <c r="H16" s="173" t="s">
        <v>374</v>
      </c>
      <c r="I16" s="173" t="s">
        <v>374</v>
      </c>
      <c r="J16" s="173" t="s">
        <v>374</v>
      </c>
      <c r="K16" s="173" t="s">
        <v>374</v>
      </c>
      <c r="L16" s="173" t="s">
        <v>374</v>
      </c>
      <c r="M16" s="173" t="s">
        <v>374</v>
      </c>
      <c r="N16" s="173" t="s">
        <v>374</v>
      </c>
      <c r="O16" s="173" t="s">
        <v>374</v>
      </c>
      <c r="P16" s="168" t="s">
        <v>222</v>
      </c>
      <c r="Q16" s="173" t="s">
        <v>374</v>
      </c>
      <c r="R16" s="173" t="s">
        <v>222</v>
      </c>
      <c r="S16" s="173" t="s">
        <v>374</v>
      </c>
      <c r="T16" s="173" t="s">
        <v>374</v>
      </c>
    </row>
    <row r="17" customFormat="false" ht="20.1" hidden="false" customHeight="true" outlineLevel="0" collapsed="false">
      <c r="A17" s="176" t="n">
        <v>13</v>
      </c>
      <c r="B17" s="181" t="s">
        <v>388</v>
      </c>
      <c r="C17" s="172" t="s">
        <v>389</v>
      </c>
      <c r="D17" s="182" t="s">
        <v>390</v>
      </c>
      <c r="E17" s="173" t="s">
        <v>222</v>
      </c>
      <c r="F17" s="173" t="s">
        <v>222</v>
      </c>
      <c r="G17" s="173" t="s">
        <v>222</v>
      </c>
      <c r="H17" s="173" t="s">
        <v>222</v>
      </c>
      <c r="I17" s="173" t="s">
        <v>222</v>
      </c>
      <c r="J17" s="173" t="s">
        <v>222</v>
      </c>
      <c r="K17" s="173" t="s">
        <v>222</v>
      </c>
      <c r="L17" s="173" t="s">
        <v>222</v>
      </c>
      <c r="M17" s="173" t="s">
        <v>222</v>
      </c>
      <c r="N17" s="173" t="s">
        <v>222</v>
      </c>
      <c r="O17" s="173" t="s">
        <v>222</v>
      </c>
      <c r="P17" s="173" t="s">
        <v>222</v>
      </c>
      <c r="Q17" s="173" t="s">
        <v>222</v>
      </c>
      <c r="R17" s="173" t="s">
        <v>222</v>
      </c>
      <c r="S17" s="173" t="s">
        <v>222</v>
      </c>
      <c r="T17" s="173" t="s">
        <v>222</v>
      </c>
    </row>
    <row r="18" customFormat="false" ht="20.1" hidden="false" customHeight="true" outlineLevel="0" collapsed="false">
      <c r="A18" s="176" t="n">
        <v>14</v>
      </c>
      <c r="B18" s="181" t="s">
        <v>391</v>
      </c>
      <c r="C18" s="172" t="s">
        <v>392</v>
      </c>
      <c r="D18" s="182" t="s">
        <v>393</v>
      </c>
      <c r="E18" s="173" t="s">
        <v>222</v>
      </c>
      <c r="F18" s="175" t="s">
        <v>374</v>
      </c>
      <c r="G18" s="175" t="s">
        <v>374</v>
      </c>
      <c r="H18" s="175" t="s">
        <v>374</v>
      </c>
      <c r="I18" s="175" t="s">
        <v>374</v>
      </c>
      <c r="J18" s="175" t="s">
        <v>374</v>
      </c>
      <c r="K18" s="175" t="s">
        <v>374</v>
      </c>
      <c r="L18" s="173" t="s">
        <v>222</v>
      </c>
      <c r="M18" s="173" t="s">
        <v>374</v>
      </c>
      <c r="N18" s="173" t="s">
        <v>222</v>
      </c>
      <c r="O18" s="175" t="s">
        <v>374</v>
      </c>
      <c r="P18" s="173" t="s">
        <v>222</v>
      </c>
      <c r="Q18" s="175" t="s">
        <v>374</v>
      </c>
      <c r="R18" s="175" t="s">
        <v>222</v>
      </c>
      <c r="S18" s="175" t="s">
        <v>374</v>
      </c>
      <c r="T18" s="175" t="s">
        <v>374</v>
      </c>
    </row>
    <row r="19" customFormat="false" ht="20.1" hidden="false" customHeight="true" outlineLevel="0" collapsed="false">
      <c r="A19" s="176" t="n">
        <v>15</v>
      </c>
      <c r="B19" s="171" t="s">
        <v>394</v>
      </c>
      <c r="C19" s="172" t="s">
        <v>395</v>
      </c>
      <c r="D19" s="182" t="s">
        <v>393</v>
      </c>
      <c r="E19" s="173" t="s">
        <v>222</v>
      </c>
      <c r="F19" s="175" t="s">
        <v>374</v>
      </c>
      <c r="G19" s="175" t="s">
        <v>374</v>
      </c>
      <c r="H19" s="175" t="s">
        <v>374</v>
      </c>
      <c r="I19" s="175" t="s">
        <v>374</v>
      </c>
      <c r="J19" s="175" t="s">
        <v>374</v>
      </c>
      <c r="K19" s="175" t="s">
        <v>374</v>
      </c>
      <c r="L19" s="173" t="s">
        <v>222</v>
      </c>
      <c r="M19" s="175" t="s">
        <v>374</v>
      </c>
      <c r="N19" s="173" t="s">
        <v>222</v>
      </c>
      <c r="O19" s="175" t="s">
        <v>374</v>
      </c>
      <c r="P19" s="173" t="s">
        <v>222</v>
      </c>
      <c r="Q19" s="175" t="s">
        <v>374</v>
      </c>
      <c r="R19" s="175" t="s">
        <v>222</v>
      </c>
      <c r="S19" s="175" t="s">
        <v>374</v>
      </c>
      <c r="T19" s="175" t="s">
        <v>374</v>
      </c>
    </row>
    <row r="20" customFormat="false" ht="20.1" hidden="false" customHeight="true" outlineLevel="0" collapsed="false">
      <c r="A20" s="176" t="n">
        <v>16</v>
      </c>
      <c r="B20" s="171" t="s">
        <v>396</v>
      </c>
      <c r="C20" s="172" t="s">
        <v>397</v>
      </c>
      <c r="D20" s="182" t="s">
        <v>393</v>
      </c>
      <c r="E20" s="173" t="s">
        <v>222</v>
      </c>
      <c r="F20" s="173" t="s">
        <v>222</v>
      </c>
      <c r="G20" s="173" t="s">
        <v>222</v>
      </c>
      <c r="H20" s="173" t="s">
        <v>222</v>
      </c>
      <c r="I20" s="173" t="s">
        <v>222</v>
      </c>
      <c r="J20" s="173" t="s">
        <v>222</v>
      </c>
      <c r="K20" s="173" t="s">
        <v>222</v>
      </c>
      <c r="L20" s="173" t="s">
        <v>222</v>
      </c>
      <c r="M20" s="173" t="s">
        <v>222</v>
      </c>
      <c r="N20" s="173" t="s">
        <v>222</v>
      </c>
      <c r="O20" s="173" t="s">
        <v>222</v>
      </c>
      <c r="P20" s="173" t="s">
        <v>222</v>
      </c>
      <c r="Q20" s="173" t="s">
        <v>222</v>
      </c>
      <c r="R20" s="173" t="s">
        <v>222</v>
      </c>
      <c r="S20" s="173" t="s">
        <v>222</v>
      </c>
      <c r="T20" s="173" t="s">
        <v>222</v>
      </c>
    </row>
    <row r="21" customFormat="false" ht="20.1" hidden="false" customHeight="true" outlineLevel="0" collapsed="false">
      <c r="A21" s="183" t="n">
        <v>17</v>
      </c>
      <c r="B21" s="184" t="s">
        <v>398</v>
      </c>
      <c r="C21" s="185" t="s">
        <v>399</v>
      </c>
      <c r="D21" s="183" t="s">
        <v>393</v>
      </c>
      <c r="E21" s="186" t="s">
        <v>222</v>
      </c>
      <c r="F21" s="186" t="s">
        <v>222</v>
      </c>
      <c r="G21" s="186" t="s">
        <v>222</v>
      </c>
      <c r="H21" s="186" t="s">
        <v>222</v>
      </c>
      <c r="I21" s="186" t="s">
        <v>222</v>
      </c>
      <c r="J21" s="186" t="s">
        <v>222</v>
      </c>
      <c r="K21" s="186" t="s">
        <v>222</v>
      </c>
      <c r="L21" s="186" t="s">
        <v>222</v>
      </c>
      <c r="M21" s="186" t="s">
        <v>222</v>
      </c>
      <c r="N21" s="186" t="s">
        <v>222</v>
      </c>
      <c r="O21" s="186" t="s">
        <v>222</v>
      </c>
      <c r="P21" s="186" t="s">
        <v>222</v>
      </c>
      <c r="Q21" s="186" t="s">
        <v>222</v>
      </c>
      <c r="R21" s="186" t="s">
        <v>222</v>
      </c>
      <c r="S21" s="186" t="s">
        <v>222</v>
      </c>
      <c r="T21" s="186" t="s">
        <v>222</v>
      </c>
    </row>
    <row r="22" customFormat="false" ht="8.25" hidden="false" customHeight="true" outlineLevel="0" collapsed="false">
      <c r="A22" s="155"/>
      <c r="B22" s="187"/>
      <c r="C22" s="187"/>
      <c r="D22" s="188"/>
      <c r="E22" s="188"/>
      <c r="F22" s="188"/>
      <c r="G22" s="188"/>
      <c r="H22" s="188"/>
      <c r="I22" s="188"/>
      <c r="J22" s="188"/>
      <c r="K22" s="188"/>
      <c r="L22" s="188"/>
      <c r="M22" s="188"/>
      <c r="N22" s="188"/>
      <c r="O22" s="188"/>
      <c r="P22" s="188"/>
      <c r="Q22" s="188"/>
      <c r="R22" s="188"/>
      <c r="S22" s="188"/>
      <c r="T22" s="188"/>
      <c r="U22" s="189"/>
      <c r="V22" s="189"/>
    </row>
    <row r="23" s="195" customFormat="true" ht="17.25" hidden="false" customHeight="true" outlineLevel="0" collapsed="false">
      <c r="A23" s="190" t="s">
        <v>221</v>
      </c>
      <c r="B23" s="191" t="s">
        <v>400</v>
      </c>
      <c r="C23" s="192"/>
      <c r="D23" s="193"/>
      <c r="E23" s="193"/>
      <c r="F23" s="193"/>
      <c r="G23" s="193"/>
      <c r="H23" s="193"/>
      <c r="I23" s="193"/>
      <c r="J23" s="193"/>
      <c r="K23" s="193"/>
      <c r="L23" s="193"/>
      <c r="M23" s="193"/>
      <c r="N23" s="193"/>
      <c r="O23" s="193"/>
      <c r="P23" s="193"/>
      <c r="Q23" s="193"/>
      <c r="R23" s="193"/>
      <c r="S23" s="194"/>
      <c r="T23" s="193"/>
    </row>
    <row r="24" s="195" customFormat="true" ht="16.5" hidden="false" customHeight="true" outlineLevel="0" collapsed="false">
      <c r="A24" s="191"/>
      <c r="B24" s="191" t="s">
        <v>401</v>
      </c>
      <c r="C24" s="192"/>
      <c r="D24" s="193"/>
      <c r="E24" s="193"/>
      <c r="F24" s="193"/>
      <c r="G24" s="193"/>
      <c r="H24" s="193"/>
      <c r="I24" s="193"/>
      <c r="J24" s="193"/>
      <c r="K24" s="193"/>
      <c r="L24" s="193"/>
      <c r="M24" s="193"/>
      <c r="N24" s="193"/>
      <c r="O24" s="193"/>
      <c r="P24" s="193"/>
      <c r="Q24" s="193"/>
      <c r="R24" s="193"/>
      <c r="S24" s="194"/>
      <c r="T24" s="193"/>
    </row>
    <row r="25" s="195" customFormat="true" ht="17.25" hidden="false" customHeight="true" outlineLevel="0" collapsed="false">
      <c r="A25" s="196"/>
      <c r="B25" s="196" t="s">
        <v>402</v>
      </c>
      <c r="C25" s="197"/>
      <c r="D25" s="197"/>
      <c r="E25" s="197"/>
      <c r="F25" s="197"/>
      <c r="G25" s="197"/>
      <c r="H25" s="197"/>
      <c r="I25" s="191"/>
      <c r="J25" s="191"/>
      <c r="K25" s="191"/>
      <c r="L25" s="191"/>
      <c r="M25" s="191"/>
      <c r="N25" s="191"/>
      <c r="O25" s="191"/>
      <c r="P25" s="191"/>
      <c r="Q25" s="191"/>
      <c r="R25" s="191"/>
      <c r="S25" s="194"/>
      <c r="T25" s="196"/>
    </row>
    <row r="26" s="195" customFormat="true" ht="14.25" hidden="false" customHeight="true" outlineLevel="0" collapsed="false">
      <c r="A26" s="196"/>
      <c r="B26" s="196" t="s">
        <v>403</v>
      </c>
      <c r="C26" s="197"/>
      <c r="D26" s="197"/>
      <c r="E26" s="197"/>
      <c r="F26" s="197"/>
      <c r="G26" s="197"/>
      <c r="H26" s="197"/>
      <c r="I26" s="191"/>
      <c r="J26" s="191"/>
      <c r="K26" s="191"/>
      <c r="L26" s="191"/>
      <c r="M26" s="191"/>
      <c r="N26" s="191"/>
      <c r="O26" s="191"/>
      <c r="P26" s="191"/>
      <c r="Q26" s="191"/>
      <c r="R26" s="191"/>
      <c r="S26" s="194"/>
      <c r="T26" s="196"/>
    </row>
    <row r="27" s="195" customFormat="true" ht="18" hidden="false" customHeight="true" outlineLevel="0" collapsed="false">
      <c r="A27" s="196"/>
      <c r="B27" s="196" t="s">
        <v>404</v>
      </c>
      <c r="C27" s="197"/>
      <c r="D27" s="197"/>
      <c r="E27" s="197"/>
      <c r="F27" s="197"/>
      <c r="G27" s="197"/>
      <c r="H27" s="197"/>
      <c r="I27" s="191"/>
      <c r="J27" s="191"/>
      <c r="K27" s="191"/>
      <c r="L27" s="191"/>
      <c r="M27" s="191"/>
      <c r="N27" s="191"/>
      <c r="O27" s="191"/>
      <c r="P27" s="191"/>
      <c r="Q27" s="191"/>
      <c r="R27" s="191"/>
      <c r="S27" s="194"/>
      <c r="T27" s="196"/>
    </row>
    <row r="28" s="195" customFormat="true" ht="13.5" hidden="false" customHeight="true" outlineLevel="0" collapsed="false">
      <c r="A28" s="198" t="s">
        <v>224</v>
      </c>
      <c r="B28" s="199" t="s">
        <v>405</v>
      </c>
      <c r="C28" s="197"/>
      <c r="D28" s="197"/>
      <c r="E28" s="197"/>
      <c r="F28" s="197"/>
      <c r="G28" s="197"/>
      <c r="H28" s="197"/>
      <c r="I28" s="191"/>
      <c r="J28" s="191"/>
      <c r="K28" s="191"/>
      <c r="L28" s="191"/>
      <c r="M28" s="191"/>
      <c r="N28" s="191"/>
      <c r="O28" s="191"/>
      <c r="P28" s="191"/>
      <c r="Q28" s="191"/>
      <c r="R28" s="191"/>
      <c r="S28" s="194"/>
      <c r="T28" s="196"/>
    </row>
    <row r="29" s="195" customFormat="true" ht="15.75" hidden="false" customHeight="true" outlineLevel="0" collapsed="false">
      <c r="A29" s="198"/>
      <c r="B29" s="199" t="s">
        <v>406</v>
      </c>
      <c r="C29" s="197"/>
      <c r="D29" s="197"/>
      <c r="E29" s="197"/>
      <c r="F29" s="197"/>
      <c r="G29" s="197"/>
      <c r="H29" s="197"/>
      <c r="I29" s="191"/>
      <c r="J29" s="191"/>
      <c r="K29" s="191"/>
      <c r="L29" s="191"/>
      <c r="M29" s="191"/>
      <c r="N29" s="191"/>
      <c r="O29" s="191"/>
      <c r="P29" s="191"/>
      <c r="Q29" s="191"/>
      <c r="R29" s="191"/>
      <c r="S29" s="194"/>
      <c r="T29" s="196"/>
    </row>
    <row r="30" s="195" customFormat="true" ht="15.75" hidden="false" customHeight="true" outlineLevel="0" collapsed="false">
      <c r="A30" s="198"/>
      <c r="B30" s="199" t="s">
        <v>407</v>
      </c>
      <c r="C30" s="197"/>
      <c r="D30" s="197"/>
      <c r="E30" s="197"/>
      <c r="F30" s="197"/>
      <c r="G30" s="197"/>
      <c r="H30" s="197"/>
      <c r="I30" s="191"/>
      <c r="J30" s="191"/>
      <c r="K30" s="191"/>
      <c r="L30" s="191"/>
      <c r="M30" s="191"/>
      <c r="N30" s="191"/>
      <c r="O30" s="191"/>
      <c r="P30" s="191"/>
      <c r="Q30" s="191"/>
      <c r="R30" s="191"/>
      <c r="S30" s="194"/>
      <c r="T30" s="196"/>
    </row>
    <row r="31" s="195" customFormat="true" ht="17.25" hidden="false" customHeight="true" outlineLevel="0" collapsed="false">
      <c r="A31" s="198" t="s">
        <v>226</v>
      </c>
      <c r="B31" s="200" t="s">
        <v>408</v>
      </c>
      <c r="C31" s="200"/>
      <c r="D31" s="200"/>
      <c r="E31" s="200"/>
      <c r="F31" s="200"/>
      <c r="G31" s="200"/>
      <c r="H31" s="200"/>
      <c r="I31" s="200"/>
      <c r="J31" s="200"/>
      <c r="K31" s="200"/>
      <c r="L31" s="200"/>
      <c r="M31" s="200"/>
      <c r="N31" s="200"/>
      <c r="O31" s="200"/>
      <c r="P31" s="200"/>
      <c r="Q31" s="200"/>
      <c r="R31" s="200"/>
      <c r="S31" s="200"/>
      <c r="T31" s="200"/>
    </row>
    <row r="32" s="195" customFormat="true" ht="15" hidden="false" customHeight="true" outlineLevel="0" collapsed="false">
      <c r="A32" s="198" t="s">
        <v>229</v>
      </c>
      <c r="B32" s="201" t="s">
        <v>409</v>
      </c>
      <c r="C32" s="201"/>
      <c r="D32" s="201"/>
      <c r="E32" s="201"/>
      <c r="F32" s="201"/>
      <c r="G32" s="201"/>
      <c r="H32" s="201"/>
      <c r="I32" s="201"/>
      <c r="J32" s="201"/>
      <c r="K32" s="201"/>
      <c r="L32" s="201"/>
      <c r="M32" s="201"/>
      <c r="N32" s="201"/>
      <c r="O32" s="201"/>
      <c r="P32" s="201"/>
      <c r="Q32" s="201"/>
      <c r="R32" s="201"/>
      <c r="S32" s="201"/>
      <c r="T32" s="201"/>
    </row>
    <row r="33" s="195" customFormat="true" ht="15.75" hidden="false" customHeight="true" outlineLevel="0" collapsed="false">
      <c r="A33" s="198"/>
      <c r="B33" s="201" t="s">
        <v>410</v>
      </c>
      <c r="C33" s="201"/>
      <c r="D33" s="201"/>
      <c r="E33" s="201"/>
      <c r="F33" s="201"/>
      <c r="G33" s="201"/>
      <c r="H33" s="201"/>
      <c r="I33" s="201"/>
      <c r="J33" s="201"/>
      <c r="K33" s="201"/>
      <c r="L33" s="201"/>
      <c r="M33" s="201"/>
      <c r="N33" s="201"/>
      <c r="O33" s="201"/>
      <c r="P33" s="201"/>
      <c r="Q33" s="201"/>
      <c r="R33" s="201"/>
      <c r="S33" s="201"/>
      <c r="T33" s="201"/>
    </row>
    <row r="34" s="195" customFormat="true" ht="14.25" hidden="false" customHeight="true" outlineLevel="0" collapsed="false">
      <c r="A34" s="198" t="s">
        <v>231</v>
      </c>
      <c r="B34" s="199" t="s">
        <v>411</v>
      </c>
      <c r="C34" s="202"/>
      <c r="D34" s="202"/>
      <c r="E34" s="202"/>
      <c r="F34" s="202"/>
      <c r="G34" s="202"/>
      <c r="H34" s="202"/>
      <c r="I34" s="202"/>
      <c r="J34" s="202"/>
      <c r="K34" s="202"/>
      <c r="L34" s="202"/>
      <c r="M34" s="202"/>
      <c r="N34" s="202"/>
      <c r="O34" s="202"/>
      <c r="P34" s="202"/>
      <c r="Q34" s="202"/>
      <c r="R34" s="202"/>
      <c r="S34" s="202"/>
      <c r="T34" s="202"/>
      <c r="U34" s="202"/>
      <c r="V34" s="203"/>
      <c r="W34" s="203"/>
      <c r="X34" s="203"/>
      <c r="Y34" s="203"/>
      <c r="Z34" s="203"/>
      <c r="AA34" s="203"/>
      <c r="AB34" s="203"/>
      <c r="AC34" s="203"/>
      <c r="AD34" s="203"/>
    </row>
    <row r="35" s="195" customFormat="true" ht="17.25" hidden="false" customHeight="true" outlineLevel="0" collapsed="false">
      <c r="A35" s="198"/>
      <c r="B35" s="199" t="s">
        <v>412</v>
      </c>
      <c r="C35" s="202"/>
      <c r="D35" s="202"/>
      <c r="E35" s="202"/>
      <c r="F35" s="202"/>
      <c r="G35" s="202"/>
      <c r="H35" s="202"/>
      <c r="I35" s="202"/>
      <c r="J35" s="202"/>
      <c r="K35" s="202"/>
      <c r="L35" s="202"/>
      <c r="M35" s="202"/>
      <c r="N35" s="202"/>
      <c r="O35" s="202"/>
      <c r="P35" s="202"/>
      <c r="Q35" s="202"/>
      <c r="R35" s="202"/>
      <c r="S35" s="202"/>
      <c r="T35" s="202"/>
      <c r="U35" s="202"/>
      <c r="V35" s="203"/>
      <c r="W35" s="203"/>
      <c r="X35" s="203"/>
      <c r="Y35" s="203"/>
      <c r="Z35" s="203"/>
      <c r="AA35" s="203"/>
      <c r="AB35" s="203"/>
      <c r="AC35" s="203"/>
      <c r="AD35" s="203"/>
    </row>
    <row r="36" s="195" customFormat="true" ht="16.5" hidden="false" customHeight="true" outlineLevel="0" collapsed="false">
      <c r="A36" s="198" t="s">
        <v>233</v>
      </c>
      <c r="B36" s="199" t="s">
        <v>413</v>
      </c>
      <c r="C36" s="202"/>
      <c r="D36" s="202"/>
      <c r="E36" s="202"/>
      <c r="F36" s="202"/>
      <c r="G36" s="202"/>
      <c r="H36" s="202"/>
      <c r="I36" s="202"/>
      <c r="J36" s="202"/>
      <c r="K36" s="202"/>
      <c r="L36" s="202"/>
      <c r="M36" s="202"/>
      <c r="N36" s="202"/>
      <c r="O36" s="202"/>
      <c r="P36" s="202"/>
      <c r="Q36" s="202"/>
      <c r="R36" s="202"/>
      <c r="S36" s="202"/>
      <c r="T36" s="202"/>
      <c r="U36" s="202"/>
      <c r="V36" s="203"/>
      <c r="W36" s="203"/>
      <c r="X36" s="203"/>
      <c r="Y36" s="203"/>
      <c r="Z36" s="203"/>
      <c r="AA36" s="203"/>
      <c r="AB36" s="203"/>
      <c r="AC36" s="203"/>
      <c r="AD36" s="203"/>
    </row>
    <row r="37" s="195" customFormat="true" ht="16.5" hidden="false" customHeight="true" outlineLevel="0" collapsed="false">
      <c r="A37" s="198" t="s">
        <v>235</v>
      </c>
      <c r="B37" s="199" t="s">
        <v>414</v>
      </c>
      <c r="C37" s="202"/>
      <c r="D37" s="202"/>
      <c r="E37" s="202"/>
      <c r="F37" s="202"/>
      <c r="G37" s="202"/>
      <c r="H37" s="202"/>
      <c r="I37" s="202"/>
      <c r="J37" s="202"/>
      <c r="K37" s="202"/>
      <c r="L37" s="202"/>
      <c r="M37" s="202"/>
      <c r="N37" s="202"/>
      <c r="O37" s="202"/>
      <c r="P37" s="202"/>
      <c r="Q37" s="202"/>
      <c r="R37" s="202"/>
      <c r="S37" s="202"/>
      <c r="T37" s="202"/>
      <c r="U37" s="202"/>
      <c r="V37" s="203"/>
      <c r="W37" s="203"/>
      <c r="X37" s="203"/>
      <c r="Y37" s="203"/>
      <c r="Z37" s="203"/>
      <c r="AA37" s="203"/>
      <c r="AB37" s="203"/>
      <c r="AC37" s="203"/>
      <c r="AD37" s="203"/>
    </row>
    <row r="38" s="195" customFormat="true" ht="19.5" hidden="false" customHeight="true" outlineLevel="0" collapsed="false">
      <c r="A38" s="198" t="s">
        <v>238</v>
      </c>
      <c r="B38" s="195" t="s">
        <v>415</v>
      </c>
      <c r="T38" s="191"/>
    </row>
    <row r="39" s="195" customFormat="true" ht="19.5" hidden="false" customHeight="true" outlineLevel="0" collapsed="false">
      <c r="A39" s="204"/>
      <c r="T39" s="191"/>
    </row>
    <row r="40" s="195" customFormat="true" ht="19.5" hidden="false" customHeight="true" outlineLevel="0" collapsed="false">
      <c r="T40" s="191"/>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row r="48" customFormat="false" ht="19.5" hidden="false" customHeight="true" outlineLevel="0" collapsed="false"/>
    <row r="49" customFormat="false" ht="19.5" hidden="false" customHeight="true" outlineLevel="0" collapsed="false"/>
    <row r="50" customFormat="false" ht="19.5" hidden="false" customHeight="true" outlineLevel="0" collapsed="false"/>
    <row r="51" customFormat="false" ht="19.5" hidden="false" customHeight="true" outlineLevel="0" collapsed="false"/>
    <row r="52" customFormat="false" ht="19.5" hidden="false" customHeight="true" outlineLevel="0" collapsed="false"/>
    <row r="53" customFormat="false" ht="19.5" hidden="false" customHeight="true" outlineLevel="0" collapsed="false"/>
    <row r="54" customFormat="false" ht="19.5" hidden="false" customHeight="true" outlineLevel="0" collapsed="false"/>
  </sheetData>
  <mergeCells count="5">
    <mergeCell ref="A3:A4"/>
    <mergeCell ref="B3:C4"/>
    <mergeCell ref="D3:D4"/>
    <mergeCell ref="E3:T3"/>
    <mergeCell ref="B31:T31"/>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39"/>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55" width="6.99"/>
    <col collapsed="false" customWidth="true" hidden="false" outlineLevel="0" max="2" min="2" style="155" width="16.84"/>
    <col collapsed="false" customWidth="true" hidden="false" outlineLevel="0" max="3" min="3" style="155" width="20.56"/>
    <col collapsed="false" customWidth="true" hidden="false" outlineLevel="0" max="21" min="4" style="155" width="6.41"/>
    <col collapsed="false" customWidth="true" hidden="false" outlineLevel="0" max="22" min="22" style="155" width="12.7"/>
    <col collapsed="false" customWidth="false" hidden="false" outlineLevel="0" max="257" min="23" style="155" width="9.14"/>
  </cols>
  <sheetData>
    <row r="1" customFormat="false" ht="21.75" hidden="false" customHeight="true" outlineLevel="0" collapsed="false">
      <c r="B1" s="157" t="s">
        <v>416</v>
      </c>
    </row>
    <row r="2" customFormat="false" ht="3" hidden="false" customHeight="true" outlineLevel="0" collapsed="false">
      <c r="B2" s="156"/>
    </row>
    <row r="3" customFormat="false" ht="24" hidden="false" customHeight="true" outlineLevel="0" collapsed="false">
      <c r="A3" s="158" t="s">
        <v>332</v>
      </c>
      <c r="B3" s="158" t="s">
        <v>333</v>
      </c>
      <c r="C3" s="158"/>
      <c r="D3" s="158" t="s">
        <v>335</v>
      </c>
      <c r="E3" s="158"/>
      <c r="F3" s="158"/>
      <c r="G3" s="158"/>
      <c r="H3" s="158"/>
      <c r="I3" s="158"/>
      <c r="J3" s="158"/>
      <c r="K3" s="158"/>
      <c r="L3" s="158"/>
      <c r="M3" s="158"/>
      <c r="N3" s="158"/>
      <c r="O3" s="158"/>
      <c r="P3" s="158"/>
      <c r="Q3" s="205" t="s">
        <v>417</v>
      </c>
      <c r="R3" s="205"/>
      <c r="S3" s="206" t="s">
        <v>418</v>
      </c>
      <c r="T3" s="206"/>
      <c r="U3" s="206"/>
    </row>
    <row r="4" customFormat="false" ht="20.1" hidden="false" customHeight="true" outlineLevel="0" collapsed="false">
      <c r="A4" s="158"/>
      <c r="B4" s="158"/>
      <c r="C4" s="158"/>
      <c r="D4" s="207" t="s">
        <v>419</v>
      </c>
      <c r="E4" s="207" t="s">
        <v>420</v>
      </c>
      <c r="F4" s="207" t="s">
        <v>421</v>
      </c>
      <c r="G4" s="207" t="s">
        <v>422</v>
      </c>
      <c r="H4" s="207" t="s">
        <v>423</v>
      </c>
      <c r="I4" s="207" t="s">
        <v>424</v>
      </c>
      <c r="J4" s="207" t="s">
        <v>425</v>
      </c>
      <c r="K4" s="207" t="s">
        <v>426</v>
      </c>
      <c r="L4" s="207" t="s">
        <v>427</v>
      </c>
      <c r="M4" s="207" t="s">
        <v>428</v>
      </c>
      <c r="N4" s="207" t="s">
        <v>429</v>
      </c>
      <c r="O4" s="207" t="s">
        <v>430</v>
      </c>
      <c r="P4" s="207" t="s">
        <v>431</v>
      </c>
      <c r="Q4" s="208" t="s">
        <v>432</v>
      </c>
      <c r="R4" s="208" t="s">
        <v>433</v>
      </c>
      <c r="S4" s="209" t="s">
        <v>434</v>
      </c>
      <c r="T4" s="208" t="s">
        <v>435</v>
      </c>
      <c r="U4" s="207" t="s">
        <v>436</v>
      </c>
    </row>
    <row r="5" customFormat="false" ht="20.1" hidden="false" customHeight="true" outlineLevel="0" collapsed="false">
      <c r="A5" s="164" t="n">
        <v>1</v>
      </c>
      <c r="B5" s="165" t="s">
        <v>353</v>
      </c>
      <c r="C5" s="166" t="s">
        <v>354</v>
      </c>
      <c r="D5" s="210" t="s">
        <v>222</v>
      </c>
      <c r="E5" s="210" t="s">
        <v>222</v>
      </c>
      <c r="F5" s="211" t="s">
        <v>222</v>
      </c>
      <c r="G5" s="210" t="s">
        <v>222</v>
      </c>
      <c r="H5" s="210" t="s">
        <v>222</v>
      </c>
      <c r="I5" s="210" t="s">
        <v>222</v>
      </c>
      <c r="J5" s="210" t="s">
        <v>222</v>
      </c>
      <c r="K5" s="210" t="s">
        <v>222</v>
      </c>
      <c r="L5" s="211" t="s">
        <v>222</v>
      </c>
      <c r="M5" s="210" t="s">
        <v>222</v>
      </c>
      <c r="N5" s="211" t="s">
        <v>222</v>
      </c>
      <c r="O5" s="210" t="s">
        <v>222</v>
      </c>
      <c r="P5" s="211" t="s">
        <v>222</v>
      </c>
      <c r="Q5" s="210" t="s">
        <v>222</v>
      </c>
      <c r="R5" s="212" t="s">
        <v>381</v>
      </c>
      <c r="S5" s="213" t="s">
        <v>374</v>
      </c>
      <c r="T5" s="210" t="s">
        <v>222</v>
      </c>
      <c r="U5" s="210" t="s">
        <v>222</v>
      </c>
    </row>
    <row r="6" customFormat="false" ht="20.1" hidden="false" customHeight="true" outlineLevel="0" collapsed="false">
      <c r="A6" s="170" t="n">
        <f aca="false">A5+1</f>
        <v>2</v>
      </c>
      <c r="B6" s="171" t="s">
        <v>356</v>
      </c>
      <c r="C6" s="172" t="s">
        <v>357</v>
      </c>
      <c r="D6" s="173" t="s">
        <v>222</v>
      </c>
      <c r="E6" s="173" t="s">
        <v>222</v>
      </c>
      <c r="F6" s="173" t="s">
        <v>222</v>
      </c>
      <c r="G6" s="173" t="s">
        <v>222</v>
      </c>
      <c r="H6" s="173" t="s">
        <v>222</v>
      </c>
      <c r="I6" s="173" t="s">
        <v>222</v>
      </c>
      <c r="J6" s="173" t="s">
        <v>222</v>
      </c>
      <c r="K6" s="173" t="s">
        <v>222</v>
      </c>
      <c r="L6" s="173" t="s">
        <v>222</v>
      </c>
      <c r="M6" s="173" t="s">
        <v>222</v>
      </c>
      <c r="N6" s="173" t="s">
        <v>222</v>
      </c>
      <c r="O6" s="173" t="s">
        <v>222</v>
      </c>
      <c r="P6" s="173" t="s">
        <v>222</v>
      </c>
      <c r="Q6" s="173" t="s">
        <v>222</v>
      </c>
      <c r="R6" s="173" t="s">
        <v>222</v>
      </c>
      <c r="S6" s="214" t="s">
        <v>222</v>
      </c>
      <c r="T6" s="168" t="s">
        <v>222</v>
      </c>
      <c r="U6" s="173" t="s">
        <v>222</v>
      </c>
    </row>
    <row r="7" customFormat="false" ht="20.1" hidden="false" customHeight="true" outlineLevel="0" collapsed="false">
      <c r="A7" s="170" t="n">
        <v>3</v>
      </c>
      <c r="B7" s="171" t="s">
        <v>360</v>
      </c>
      <c r="C7" s="172" t="s">
        <v>361</v>
      </c>
      <c r="D7" s="173" t="s">
        <v>222</v>
      </c>
      <c r="E7" s="173" t="s">
        <v>222</v>
      </c>
      <c r="F7" s="173" t="s">
        <v>222</v>
      </c>
      <c r="G7" s="173" t="s">
        <v>222</v>
      </c>
      <c r="H7" s="173" t="s">
        <v>222</v>
      </c>
      <c r="I7" s="173" t="s">
        <v>222</v>
      </c>
      <c r="J7" s="173" t="s">
        <v>222</v>
      </c>
      <c r="K7" s="173" t="s">
        <v>222</v>
      </c>
      <c r="L7" s="173" t="s">
        <v>222</v>
      </c>
      <c r="M7" s="173" t="s">
        <v>222</v>
      </c>
      <c r="N7" s="173" t="s">
        <v>222</v>
      </c>
      <c r="O7" s="173" t="s">
        <v>222</v>
      </c>
      <c r="P7" s="173" t="s">
        <v>222</v>
      </c>
      <c r="Q7" s="173" t="s">
        <v>222</v>
      </c>
      <c r="R7" s="173" t="s">
        <v>222</v>
      </c>
      <c r="S7" s="214" t="s">
        <v>222</v>
      </c>
      <c r="T7" s="168" t="s">
        <v>222</v>
      </c>
      <c r="U7" s="173" t="s">
        <v>222</v>
      </c>
    </row>
    <row r="8" customFormat="false" ht="20.1" hidden="false" customHeight="true" outlineLevel="0" collapsed="false">
      <c r="A8" s="170" t="n">
        <v>4</v>
      </c>
      <c r="B8" s="171" t="s">
        <v>363</v>
      </c>
      <c r="C8" s="172" t="s">
        <v>364</v>
      </c>
      <c r="D8" s="173" t="s">
        <v>222</v>
      </c>
      <c r="E8" s="173" t="s">
        <v>222</v>
      </c>
      <c r="F8" s="173" t="s">
        <v>222</v>
      </c>
      <c r="G8" s="173" t="s">
        <v>222</v>
      </c>
      <c r="H8" s="173" t="s">
        <v>222</v>
      </c>
      <c r="I8" s="173" t="s">
        <v>222</v>
      </c>
      <c r="J8" s="173" t="s">
        <v>222</v>
      </c>
      <c r="K8" s="173" t="s">
        <v>222</v>
      </c>
      <c r="L8" s="173" t="s">
        <v>222</v>
      </c>
      <c r="M8" s="173" t="s">
        <v>222</v>
      </c>
      <c r="N8" s="173" t="s">
        <v>222</v>
      </c>
      <c r="O8" s="173" t="s">
        <v>222</v>
      </c>
      <c r="P8" s="173" t="s">
        <v>222</v>
      </c>
      <c r="Q8" s="173" t="s">
        <v>222</v>
      </c>
      <c r="R8" s="173" t="s">
        <v>222</v>
      </c>
      <c r="S8" s="214" t="s">
        <v>222</v>
      </c>
      <c r="T8" s="168" t="s">
        <v>222</v>
      </c>
      <c r="U8" s="173" t="s">
        <v>222</v>
      </c>
    </row>
    <row r="9" customFormat="false" ht="20.1" hidden="false" customHeight="true" outlineLevel="0" collapsed="false">
      <c r="A9" s="170" t="n">
        <v>5</v>
      </c>
      <c r="B9" s="171" t="s">
        <v>366</v>
      </c>
      <c r="C9" s="172" t="s">
        <v>367</v>
      </c>
      <c r="D9" s="173" t="s">
        <v>222</v>
      </c>
      <c r="E9" s="173" t="s">
        <v>222</v>
      </c>
      <c r="F9" s="173" t="s">
        <v>222</v>
      </c>
      <c r="G9" s="173" t="s">
        <v>222</v>
      </c>
      <c r="H9" s="173" t="s">
        <v>222</v>
      </c>
      <c r="I9" s="173" t="s">
        <v>222</v>
      </c>
      <c r="J9" s="173" t="s">
        <v>222</v>
      </c>
      <c r="K9" s="173" t="s">
        <v>222</v>
      </c>
      <c r="L9" s="173" t="s">
        <v>222</v>
      </c>
      <c r="M9" s="173" t="s">
        <v>222</v>
      </c>
      <c r="N9" s="173" t="s">
        <v>222</v>
      </c>
      <c r="O9" s="173" t="s">
        <v>222</v>
      </c>
      <c r="P9" s="173" t="s">
        <v>222</v>
      </c>
      <c r="Q9" s="173" t="s">
        <v>222</v>
      </c>
      <c r="R9" s="173" t="s">
        <v>222</v>
      </c>
      <c r="S9" s="214" t="s">
        <v>222</v>
      </c>
      <c r="T9" s="168" t="s">
        <v>222</v>
      </c>
      <c r="U9" s="173" t="s">
        <v>222</v>
      </c>
    </row>
    <row r="10" customFormat="false" ht="20.1" hidden="false" customHeight="true" outlineLevel="0" collapsed="false">
      <c r="A10" s="170" t="n">
        <v>6</v>
      </c>
      <c r="B10" s="171" t="s">
        <v>369</v>
      </c>
      <c r="C10" s="172" t="s">
        <v>370</v>
      </c>
      <c r="D10" s="173" t="s">
        <v>222</v>
      </c>
      <c r="E10" s="173" t="s">
        <v>222</v>
      </c>
      <c r="F10" s="173" t="s">
        <v>222</v>
      </c>
      <c r="G10" s="173" t="s">
        <v>222</v>
      </c>
      <c r="H10" s="173" t="s">
        <v>222</v>
      </c>
      <c r="I10" s="173" t="s">
        <v>222</v>
      </c>
      <c r="J10" s="173" t="s">
        <v>222</v>
      </c>
      <c r="K10" s="173" t="s">
        <v>222</v>
      </c>
      <c r="L10" s="173" t="s">
        <v>222</v>
      </c>
      <c r="M10" s="173" t="s">
        <v>222</v>
      </c>
      <c r="N10" s="173" t="s">
        <v>222</v>
      </c>
      <c r="O10" s="173" t="s">
        <v>222</v>
      </c>
      <c r="P10" s="173" t="s">
        <v>222</v>
      </c>
      <c r="Q10" s="173" t="s">
        <v>222</v>
      </c>
      <c r="R10" s="173" t="s">
        <v>222</v>
      </c>
      <c r="S10" s="214" t="s">
        <v>222</v>
      </c>
      <c r="T10" s="168" t="s">
        <v>222</v>
      </c>
      <c r="U10" s="173" t="s">
        <v>222</v>
      </c>
    </row>
    <row r="11" customFormat="false" ht="20.1" hidden="false" customHeight="true" outlineLevel="0" collapsed="false">
      <c r="A11" s="170" t="n">
        <v>7</v>
      </c>
      <c r="B11" s="171" t="s">
        <v>353</v>
      </c>
      <c r="C11" s="172" t="s">
        <v>372</v>
      </c>
      <c r="D11" s="173" t="s">
        <v>222</v>
      </c>
      <c r="E11" s="173" t="s">
        <v>222</v>
      </c>
      <c r="F11" s="173" t="s">
        <v>374</v>
      </c>
      <c r="G11" s="173" t="s">
        <v>222</v>
      </c>
      <c r="H11" s="173" t="s">
        <v>374</v>
      </c>
      <c r="I11" s="173" t="s">
        <v>374</v>
      </c>
      <c r="J11" s="173" t="s">
        <v>374</v>
      </c>
      <c r="K11" s="173" t="s">
        <v>222</v>
      </c>
      <c r="L11" s="173" t="s">
        <v>374</v>
      </c>
      <c r="M11" s="173" t="s">
        <v>374</v>
      </c>
      <c r="N11" s="173" t="s">
        <v>374</v>
      </c>
      <c r="O11" s="173" t="s">
        <v>374</v>
      </c>
      <c r="P11" s="173" t="s">
        <v>374</v>
      </c>
      <c r="Q11" s="173" t="s">
        <v>374</v>
      </c>
      <c r="R11" s="173" t="s">
        <v>222</v>
      </c>
      <c r="S11" s="173" t="s">
        <v>374</v>
      </c>
      <c r="T11" s="168" t="s">
        <v>222</v>
      </c>
      <c r="U11" s="173" t="s">
        <v>222</v>
      </c>
    </row>
    <row r="12" customFormat="false" ht="20.1" hidden="false" customHeight="true" outlineLevel="0" collapsed="false">
      <c r="A12" s="170" t="n">
        <v>8</v>
      </c>
      <c r="B12" s="171" t="s">
        <v>375</v>
      </c>
      <c r="C12" s="172" t="s">
        <v>376</v>
      </c>
      <c r="D12" s="173" t="s">
        <v>222</v>
      </c>
      <c r="E12" s="173" t="s">
        <v>222</v>
      </c>
      <c r="F12" s="173" t="s">
        <v>222</v>
      </c>
      <c r="G12" s="173" t="s">
        <v>222</v>
      </c>
      <c r="H12" s="173" t="s">
        <v>222</v>
      </c>
      <c r="I12" s="173" t="s">
        <v>222</v>
      </c>
      <c r="J12" s="173" t="s">
        <v>222</v>
      </c>
      <c r="K12" s="173" t="s">
        <v>222</v>
      </c>
      <c r="L12" s="173" t="s">
        <v>222</v>
      </c>
      <c r="M12" s="173" t="s">
        <v>222</v>
      </c>
      <c r="N12" s="173" t="s">
        <v>222</v>
      </c>
      <c r="O12" s="173" t="s">
        <v>222</v>
      </c>
      <c r="P12" s="173" t="s">
        <v>222</v>
      </c>
      <c r="Q12" s="179" t="s">
        <v>437</v>
      </c>
      <c r="R12" s="214" t="s">
        <v>374</v>
      </c>
      <c r="S12" s="168" t="s">
        <v>222</v>
      </c>
      <c r="T12" s="168" t="s">
        <v>222</v>
      </c>
      <c r="U12" s="173" t="s">
        <v>222</v>
      </c>
    </row>
    <row r="13" customFormat="false" ht="20.1" hidden="false" customHeight="true" outlineLevel="0" collapsed="false">
      <c r="A13" s="164" t="n">
        <v>9</v>
      </c>
      <c r="B13" s="177" t="s">
        <v>377</v>
      </c>
      <c r="C13" s="178" t="s">
        <v>378</v>
      </c>
      <c r="D13" s="173" t="s">
        <v>222</v>
      </c>
      <c r="E13" s="173" t="s">
        <v>374</v>
      </c>
      <c r="F13" s="173" t="s">
        <v>374</v>
      </c>
      <c r="G13" s="173" t="s">
        <v>374</v>
      </c>
      <c r="H13" s="173" t="s">
        <v>374</v>
      </c>
      <c r="I13" s="173" t="s">
        <v>374</v>
      </c>
      <c r="J13" s="173" t="s">
        <v>374</v>
      </c>
      <c r="K13" s="173" t="s">
        <v>222</v>
      </c>
      <c r="L13" s="173" t="s">
        <v>374</v>
      </c>
      <c r="M13" s="173" t="s">
        <v>374</v>
      </c>
      <c r="N13" s="173" t="s">
        <v>374</v>
      </c>
      <c r="O13" s="173" t="s">
        <v>374</v>
      </c>
      <c r="P13" s="173" t="s">
        <v>374</v>
      </c>
      <c r="Q13" s="173" t="s">
        <v>222</v>
      </c>
      <c r="R13" s="168" t="s">
        <v>374</v>
      </c>
      <c r="S13" s="173" t="s">
        <v>222</v>
      </c>
      <c r="T13" s="173" t="s">
        <v>222</v>
      </c>
      <c r="U13" s="173" t="s">
        <v>222</v>
      </c>
    </row>
    <row r="14" customFormat="false" ht="20.1" hidden="false" customHeight="true" outlineLevel="0" collapsed="false">
      <c r="A14" s="170" t="n">
        <v>10</v>
      </c>
      <c r="B14" s="171" t="s">
        <v>353</v>
      </c>
      <c r="C14" s="172" t="s">
        <v>380</v>
      </c>
      <c r="D14" s="173" t="s">
        <v>222</v>
      </c>
      <c r="E14" s="173" t="s">
        <v>222</v>
      </c>
      <c r="F14" s="173" t="s">
        <v>222</v>
      </c>
      <c r="G14" s="173" t="s">
        <v>222</v>
      </c>
      <c r="H14" s="173" t="s">
        <v>222</v>
      </c>
      <c r="I14" s="173" t="s">
        <v>222</v>
      </c>
      <c r="J14" s="173" t="s">
        <v>222</v>
      </c>
      <c r="K14" s="173" t="s">
        <v>222</v>
      </c>
      <c r="L14" s="173" t="s">
        <v>222</v>
      </c>
      <c r="M14" s="173" t="s">
        <v>222</v>
      </c>
      <c r="N14" s="173" t="s">
        <v>222</v>
      </c>
      <c r="O14" s="173" t="s">
        <v>222</v>
      </c>
      <c r="P14" s="173" t="s">
        <v>222</v>
      </c>
      <c r="Q14" s="179" t="s">
        <v>381</v>
      </c>
      <c r="R14" s="173" t="s">
        <v>222</v>
      </c>
      <c r="S14" s="173" t="s">
        <v>374</v>
      </c>
      <c r="T14" s="168" t="s">
        <v>222</v>
      </c>
      <c r="U14" s="173" t="s">
        <v>222</v>
      </c>
    </row>
    <row r="15" customFormat="false" ht="20.1" hidden="false" customHeight="true" outlineLevel="0" collapsed="false">
      <c r="A15" s="170" t="n">
        <v>11</v>
      </c>
      <c r="B15" s="171" t="s">
        <v>382</v>
      </c>
      <c r="C15" s="172" t="s">
        <v>383</v>
      </c>
      <c r="D15" s="170" t="s">
        <v>222</v>
      </c>
      <c r="E15" s="173" t="s">
        <v>222</v>
      </c>
      <c r="F15" s="173" t="s">
        <v>222</v>
      </c>
      <c r="G15" s="173" t="s">
        <v>222</v>
      </c>
      <c r="H15" s="173" t="s">
        <v>222</v>
      </c>
      <c r="I15" s="173" t="s">
        <v>222</v>
      </c>
      <c r="J15" s="173" t="s">
        <v>222</v>
      </c>
      <c r="K15" s="173" t="s">
        <v>222</v>
      </c>
      <c r="L15" s="173" t="s">
        <v>222</v>
      </c>
      <c r="M15" s="173" t="s">
        <v>222</v>
      </c>
      <c r="N15" s="173" t="s">
        <v>222</v>
      </c>
      <c r="O15" s="173" t="s">
        <v>222</v>
      </c>
      <c r="P15" s="173" t="s">
        <v>222</v>
      </c>
      <c r="Q15" s="173" t="s">
        <v>222</v>
      </c>
      <c r="R15" s="173" t="s">
        <v>222</v>
      </c>
      <c r="S15" s="173" t="s">
        <v>222</v>
      </c>
      <c r="T15" s="173" t="s">
        <v>222</v>
      </c>
      <c r="U15" s="173" t="s">
        <v>222</v>
      </c>
    </row>
    <row r="16" s="216" customFormat="true" ht="20.1" hidden="false" customHeight="true" outlineLevel="0" collapsed="false">
      <c r="A16" s="170" t="n">
        <v>12</v>
      </c>
      <c r="B16" s="171" t="s">
        <v>384</v>
      </c>
      <c r="C16" s="172" t="s">
        <v>385</v>
      </c>
      <c r="D16" s="173" t="s">
        <v>374</v>
      </c>
      <c r="E16" s="173" t="s">
        <v>374</v>
      </c>
      <c r="F16" s="173" t="s">
        <v>374</v>
      </c>
      <c r="G16" s="173" t="s">
        <v>374</v>
      </c>
      <c r="H16" s="173" t="s">
        <v>374</v>
      </c>
      <c r="I16" s="173" t="s">
        <v>374</v>
      </c>
      <c r="J16" s="173" t="s">
        <v>374</v>
      </c>
      <c r="K16" s="173" t="s">
        <v>374</v>
      </c>
      <c r="L16" s="173" t="s">
        <v>374</v>
      </c>
      <c r="M16" s="173" t="s">
        <v>374</v>
      </c>
      <c r="N16" s="173" t="s">
        <v>374</v>
      </c>
      <c r="O16" s="173" t="s">
        <v>374</v>
      </c>
      <c r="P16" s="173" t="s">
        <v>374</v>
      </c>
      <c r="Q16" s="173" t="s">
        <v>222</v>
      </c>
      <c r="R16" s="173" t="s">
        <v>222</v>
      </c>
      <c r="S16" s="173" t="s">
        <v>222</v>
      </c>
      <c r="T16" s="173" t="s">
        <v>222</v>
      </c>
      <c r="U16" s="173" t="s">
        <v>222</v>
      </c>
      <c r="V16" s="215"/>
      <c r="W16" s="215"/>
      <c r="X16" s="215"/>
      <c r="Y16" s="215"/>
      <c r="Z16" s="215"/>
      <c r="AA16" s="215"/>
      <c r="AB16" s="215"/>
      <c r="AC16" s="215"/>
      <c r="AD16" s="215"/>
      <c r="AE16" s="215"/>
      <c r="AF16" s="215"/>
      <c r="AG16" s="215"/>
      <c r="AH16" s="215"/>
      <c r="AI16" s="215"/>
      <c r="AJ16" s="215"/>
      <c r="AK16" s="215"/>
      <c r="AL16" s="215"/>
      <c r="AM16" s="215"/>
      <c r="AN16" s="215"/>
      <c r="AO16" s="215"/>
      <c r="AP16" s="215"/>
      <c r="AQ16" s="215"/>
      <c r="AR16" s="215"/>
      <c r="AS16" s="215"/>
      <c r="AT16" s="215"/>
      <c r="AU16" s="215"/>
      <c r="AV16" s="215"/>
      <c r="AW16" s="215"/>
      <c r="AX16" s="215"/>
      <c r="AY16" s="215"/>
      <c r="AZ16" s="215"/>
      <c r="BA16" s="215"/>
      <c r="BB16" s="215"/>
      <c r="BC16" s="215"/>
      <c r="BD16" s="215"/>
      <c r="BE16" s="215"/>
      <c r="BF16" s="215"/>
      <c r="BG16" s="215"/>
      <c r="BH16" s="215"/>
      <c r="BI16" s="215"/>
      <c r="BJ16" s="215"/>
      <c r="BK16" s="215"/>
      <c r="BL16" s="215"/>
      <c r="BM16" s="215"/>
      <c r="BN16" s="215"/>
      <c r="BO16" s="215"/>
      <c r="BP16" s="215"/>
      <c r="BQ16" s="215"/>
      <c r="BR16" s="215"/>
      <c r="BS16" s="215"/>
      <c r="BT16" s="215"/>
      <c r="BU16" s="215"/>
      <c r="BV16" s="215"/>
      <c r="BW16" s="215"/>
      <c r="BX16" s="215"/>
      <c r="BY16" s="215"/>
      <c r="BZ16" s="215"/>
      <c r="CA16" s="215"/>
      <c r="CB16" s="215"/>
      <c r="CC16" s="215"/>
      <c r="CD16" s="215"/>
      <c r="CE16" s="215"/>
      <c r="CF16" s="215"/>
    </row>
    <row r="17" s="154" customFormat="true" ht="20.1" hidden="false" customHeight="true" outlineLevel="0" collapsed="false">
      <c r="A17" s="176" t="n">
        <v>13</v>
      </c>
      <c r="B17" s="181" t="s">
        <v>388</v>
      </c>
      <c r="C17" s="172" t="s">
        <v>389</v>
      </c>
      <c r="D17" s="173" t="s">
        <v>222</v>
      </c>
      <c r="E17" s="173" t="s">
        <v>222</v>
      </c>
      <c r="F17" s="173" t="s">
        <v>222</v>
      </c>
      <c r="G17" s="173" t="s">
        <v>222</v>
      </c>
      <c r="H17" s="173" t="s">
        <v>222</v>
      </c>
      <c r="I17" s="173" t="s">
        <v>222</v>
      </c>
      <c r="J17" s="173" t="s">
        <v>222</v>
      </c>
      <c r="K17" s="173" t="s">
        <v>222</v>
      </c>
      <c r="L17" s="173" t="s">
        <v>222</v>
      </c>
      <c r="M17" s="173" t="s">
        <v>222</v>
      </c>
      <c r="N17" s="173" t="s">
        <v>222</v>
      </c>
      <c r="O17" s="173" t="s">
        <v>222</v>
      </c>
      <c r="P17" s="173" t="s">
        <v>222</v>
      </c>
      <c r="Q17" s="173" t="s">
        <v>222</v>
      </c>
      <c r="R17" s="173" t="s">
        <v>222</v>
      </c>
      <c r="S17" s="173" t="s">
        <v>222</v>
      </c>
      <c r="T17" s="173" t="s">
        <v>222</v>
      </c>
      <c r="U17" s="173" t="s">
        <v>222</v>
      </c>
    </row>
    <row r="18" s="154" customFormat="true" ht="20.1" hidden="false" customHeight="true" outlineLevel="0" collapsed="false">
      <c r="A18" s="176" t="n">
        <v>14</v>
      </c>
      <c r="B18" s="181" t="s">
        <v>391</v>
      </c>
      <c r="C18" s="172" t="s">
        <v>392</v>
      </c>
      <c r="D18" s="173" t="s">
        <v>222</v>
      </c>
      <c r="E18" s="173" t="s">
        <v>374</v>
      </c>
      <c r="F18" s="175" t="s">
        <v>374</v>
      </c>
      <c r="G18" s="175" t="s">
        <v>374</v>
      </c>
      <c r="H18" s="175" t="s">
        <v>374</v>
      </c>
      <c r="I18" s="175" t="s">
        <v>374</v>
      </c>
      <c r="J18" s="175" t="s">
        <v>374</v>
      </c>
      <c r="K18" s="173" t="s">
        <v>222</v>
      </c>
      <c r="L18" s="173" t="s">
        <v>374</v>
      </c>
      <c r="M18" s="175" t="s">
        <v>374</v>
      </c>
      <c r="N18" s="175" t="s">
        <v>374</v>
      </c>
      <c r="O18" s="175" t="s">
        <v>374</v>
      </c>
      <c r="P18" s="175" t="s">
        <v>374</v>
      </c>
      <c r="Q18" s="175" t="s">
        <v>222</v>
      </c>
      <c r="R18" s="175" t="s">
        <v>222</v>
      </c>
      <c r="S18" s="175" t="s">
        <v>222</v>
      </c>
      <c r="T18" s="175" t="s">
        <v>222</v>
      </c>
      <c r="U18" s="175" t="s">
        <v>222</v>
      </c>
    </row>
    <row r="19" s="154" customFormat="true" ht="20.1" hidden="false" customHeight="true" outlineLevel="0" collapsed="false">
      <c r="A19" s="176" t="n">
        <v>15</v>
      </c>
      <c r="B19" s="171" t="s">
        <v>394</v>
      </c>
      <c r="C19" s="172" t="s">
        <v>395</v>
      </c>
      <c r="D19" s="173" t="s">
        <v>222</v>
      </c>
      <c r="E19" s="173" t="s">
        <v>374</v>
      </c>
      <c r="F19" s="175" t="s">
        <v>374</v>
      </c>
      <c r="G19" s="175" t="s">
        <v>222</v>
      </c>
      <c r="H19" s="175" t="s">
        <v>374</v>
      </c>
      <c r="I19" s="175" t="s">
        <v>374</v>
      </c>
      <c r="J19" s="175" t="s">
        <v>374</v>
      </c>
      <c r="K19" s="175" t="s">
        <v>374</v>
      </c>
      <c r="L19" s="175" t="s">
        <v>374</v>
      </c>
      <c r="M19" s="175" t="s">
        <v>374</v>
      </c>
      <c r="N19" s="175" t="s">
        <v>374</v>
      </c>
      <c r="O19" s="175" t="s">
        <v>374</v>
      </c>
      <c r="P19" s="175" t="s">
        <v>374</v>
      </c>
      <c r="Q19" s="173" t="s">
        <v>222</v>
      </c>
      <c r="R19" s="173" t="s">
        <v>222</v>
      </c>
      <c r="S19" s="173" t="s">
        <v>222</v>
      </c>
      <c r="T19" s="173" t="s">
        <v>222</v>
      </c>
      <c r="U19" s="173" t="s">
        <v>222</v>
      </c>
    </row>
    <row r="20" s="154" customFormat="true" ht="20.1" hidden="false" customHeight="true" outlineLevel="0" collapsed="false">
      <c r="A20" s="176" t="n">
        <v>16</v>
      </c>
      <c r="B20" s="171" t="s">
        <v>396</v>
      </c>
      <c r="C20" s="172" t="s">
        <v>397</v>
      </c>
      <c r="D20" s="173" t="s">
        <v>222</v>
      </c>
      <c r="E20" s="173" t="s">
        <v>222</v>
      </c>
      <c r="F20" s="173" t="s">
        <v>222</v>
      </c>
      <c r="G20" s="173" t="s">
        <v>222</v>
      </c>
      <c r="H20" s="173" t="s">
        <v>222</v>
      </c>
      <c r="I20" s="173" t="s">
        <v>222</v>
      </c>
      <c r="J20" s="173" t="s">
        <v>222</v>
      </c>
      <c r="K20" s="173" t="s">
        <v>222</v>
      </c>
      <c r="L20" s="173" t="s">
        <v>222</v>
      </c>
      <c r="M20" s="173" t="s">
        <v>222</v>
      </c>
      <c r="N20" s="173" t="s">
        <v>222</v>
      </c>
      <c r="O20" s="173" t="s">
        <v>222</v>
      </c>
      <c r="P20" s="173" t="s">
        <v>222</v>
      </c>
      <c r="Q20" s="173" t="s">
        <v>222</v>
      </c>
      <c r="R20" s="173" t="s">
        <v>222</v>
      </c>
      <c r="S20" s="173" t="s">
        <v>222</v>
      </c>
      <c r="T20" s="173" t="s">
        <v>222</v>
      </c>
      <c r="U20" s="173" t="s">
        <v>222</v>
      </c>
    </row>
    <row r="21" s="154" customFormat="true" ht="20.1" hidden="false" customHeight="true" outlineLevel="0" collapsed="false">
      <c r="A21" s="183" t="n">
        <v>17</v>
      </c>
      <c r="B21" s="184" t="s">
        <v>398</v>
      </c>
      <c r="C21" s="185" t="s">
        <v>399</v>
      </c>
      <c r="D21" s="186" t="s">
        <v>222</v>
      </c>
      <c r="E21" s="186" t="s">
        <v>222</v>
      </c>
      <c r="F21" s="186" t="s">
        <v>222</v>
      </c>
      <c r="G21" s="186" t="s">
        <v>222</v>
      </c>
      <c r="H21" s="186" t="s">
        <v>222</v>
      </c>
      <c r="I21" s="186" t="s">
        <v>222</v>
      </c>
      <c r="J21" s="186" t="s">
        <v>222</v>
      </c>
      <c r="K21" s="186" t="s">
        <v>222</v>
      </c>
      <c r="L21" s="186" t="s">
        <v>222</v>
      </c>
      <c r="M21" s="186" t="s">
        <v>222</v>
      </c>
      <c r="N21" s="186" t="s">
        <v>222</v>
      </c>
      <c r="O21" s="186" t="s">
        <v>222</v>
      </c>
      <c r="P21" s="186" t="s">
        <v>222</v>
      </c>
      <c r="Q21" s="186" t="s">
        <v>222</v>
      </c>
      <c r="R21" s="186" t="s">
        <v>222</v>
      </c>
      <c r="S21" s="186" t="s">
        <v>222</v>
      </c>
      <c r="T21" s="186" t="s">
        <v>222</v>
      </c>
      <c r="U21" s="186" t="s">
        <v>222</v>
      </c>
    </row>
    <row r="22" s="154" customFormat="true" ht="5.25" hidden="false" customHeight="true" outlineLevel="0" collapsed="false">
      <c r="A22" s="155"/>
      <c r="B22" s="187"/>
      <c r="C22" s="187"/>
      <c r="D22" s="188"/>
      <c r="E22" s="188"/>
      <c r="F22" s="188"/>
      <c r="G22" s="188"/>
      <c r="H22" s="188"/>
      <c r="I22" s="188"/>
      <c r="J22" s="188"/>
      <c r="K22" s="188"/>
      <c r="L22" s="188"/>
      <c r="M22" s="188"/>
      <c r="N22" s="188"/>
      <c r="O22" s="188"/>
      <c r="P22" s="188"/>
      <c r="Q22" s="188"/>
      <c r="R22" s="188"/>
      <c r="S22" s="188"/>
      <c r="T22" s="188"/>
      <c r="U22" s="188"/>
    </row>
    <row r="23" s="195" customFormat="true" ht="17.25" hidden="false" customHeight="true" outlineLevel="0" collapsed="false">
      <c r="A23" s="190" t="s">
        <v>221</v>
      </c>
      <c r="B23" s="191" t="s">
        <v>400</v>
      </c>
      <c r="C23" s="192"/>
      <c r="D23" s="193"/>
      <c r="E23" s="193"/>
      <c r="F23" s="193"/>
      <c r="G23" s="193"/>
      <c r="H23" s="193"/>
      <c r="I23" s="193"/>
      <c r="J23" s="193"/>
      <c r="K23" s="193"/>
      <c r="L23" s="193"/>
      <c r="M23" s="193"/>
      <c r="N23" s="193"/>
      <c r="O23" s="193"/>
      <c r="P23" s="193"/>
      <c r="Q23" s="193"/>
      <c r="R23" s="193"/>
      <c r="S23" s="194"/>
      <c r="T23" s="193"/>
    </row>
    <row r="24" s="195" customFormat="true" ht="16.5" hidden="false" customHeight="true" outlineLevel="0" collapsed="false">
      <c r="A24" s="191"/>
      <c r="B24" s="191" t="s">
        <v>401</v>
      </c>
      <c r="C24" s="192"/>
      <c r="D24" s="193"/>
      <c r="E24" s="193"/>
      <c r="F24" s="193"/>
      <c r="G24" s="193"/>
      <c r="H24" s="193"/>
      <c r="I24" s="193"/>
      <c r="J24" s="193"/>
      <c r="K24" s="193"/>
      <c r="L24" s="193"/>
      <c r="M24" s="193"/>
      <c r="N24" s="193"/>
      <c r="O24" s="193"/>
      <c r="P24" s="193"/>
      <c r="Q24" s="193"/>
      <c r="R24" s="193"/>
      <c r="S24" s="194"/>
      <c r="T24" s="193"/>
    </row>
    <row r="25" s="195" customFormat="true" ht="17.25" hidden="false" customHeight="true" outlineLevel="0" collapsed="false">
      <c r="A25" s="196"/>
      <c r="B25" s="196" t="s">
        <v>402</v>
      </c>
      <c r="C25" s="197"/>
      <c r="D25" s="197"/>
      <c r="E25" s="197"/>
      <c r="F25" s="197"/>
      <c r="G25" s="197"/>
      <c r="H25" s="197"/>
      <c r="I25" s="191"/>
      <c r="J25" s="191"/>
      <c r="K25" s="191"/>
      <c r="L25" s="191"/>
      <c r="M25" s="191"/>
      <c r="N25" s="191"/>
      <c r="O25" s="191"/>
      <c r="P25" s="191"/>
      <c r="Q25" s="191"/>
      <c r="R25" s="191"/>
      <c r="S25" s="194"/>
      <c r="T25" s="196"/>
    </row>
    <row r="26" s="195" customFormat="true" ht="14.25" hidden="false" customHeight="true" outlineLevel="0" collapsed="false">
      <c r="A26" s="196"/>
      <c r="B26" s="196" t="s">
        <v>403</v>
      </c>
      <c r="C26" s="197"/>
      <c r="D26" s="197"/>
      <c r="E26" s="197"/>
      <c r="F26" s="197"/>
      <c r="G26" s="197"/>
      <c r="H26" s="197"/>
      <c r="I26" s="191"/>
      <c r="J26" s="191"/>
      <c r="K26" s="191"/>
      <c r="L26" s="191"/>
      <c r="M26" s="191"/>
      <c r="N26" s="191"/>
      <c r="O26" s="191"/>
      <c r="P26" s="191"/>
      <c r="Q26" s="191"/>
      <c r="R26" s="191"/>
      <c r="S26" s="194"/>
      <c r="T26" s="196"/>
    </row>
    <row r="27" s="195" customFormat="true" ht="18" hidden="false" customHeight="true" outlineLevel="0" collapsed="false">
      <c r="A27" s="196"/>
      <c r="B27" s="196" t="s">
        <v>404</v>
      </c>
      <c r="C27" s="197"/>
      <c r="D27" s="197"/>
      <c r="E27" s="197"/>
      <c r="F27" s="197"/>
      <c r="G27" s="197"/>
      <c r="H27" s="197"/>
      <c r="I27" s="191"/>
      <c r="J27" s="191"/>
      <c r="K27" s="191"/>
      <c r="L27" s="191"/>
      <c r="M27" s="191"/>
      <c r="N27" s="191"/>
      <c r="O27" s="191"/>
      <c r="P27" s="191"/>
      <c r="Q27" s="191"/>
      <c r="R27" s="191"/>
      <c r="S27" s="194"/>
      <c r="T27" s="196"/>
    </row>
    <row r="28" s="195" customFormat="true" ht="13.5" hidden="false" customHeight="true" outlineLevel="0" collapsed="false">
      <c r="A28" s="198" t="s">
        <v>224</v>
      </c>
      <c r="B28" s="199" t="s">
        <v>405</v>
      </c>
      <c r="C28" s="197"/>
      <c r="D28" s="197"/>
      <c r="E28" s="197"/>
      <c r="F28" s="197"/>
      <c r="G28" s="197"/>
      <c r="H28" s="197"/>
      <c r="I28" s="191"/>
      <c r="J28" s="191"/>
      <c r="K28" s="191"/>
      <c r="L28" s="191"/>
      <c r="M28" s="191"/>
      <c r="N28" s="191"/>
      <c r="O28" s="191"/>
      <c r="P28" s="191"/>
      <c r="Q28" s="191"/>
      <c r="R28" s="191"/>
      <c r="S28" s="194"/>
      <c r="T28" s="196"/>
    </row>
    <row r="29" s="195" customFormat="true" ht="15.75" hidden="false" customHeight="true" outlineLevel="0" collapsed="false">
      <c r="A29" s="198"/>
      <c r="B29" s="199" t="s">
        <v>406</v>
      </c>
      <c r="C29" s="197"/>
      <c r="D29" s="197"/>
      <c r="E29" s="197"/>
      <c r="F29" s="197"/>
      <c r="G29" s="197"/>
      <c r="H29" s="197"/>
      <c r="I29" s="191"/>
      <c r="J29" s="191"/>
      <c r="K29" s="191"/>
      <c r="L29" s="191"/>
      <c r="M29" s="191"/>
      <c r="N29" s="191"/>
      <c r="O29" s="191"/>
      <c r="P29" s="191"/>
      <c r="Q29" s="191"/>
      <c r="R29" s="191"/>
      <c r="S29" s="194"/>
      <c r="T29" s="196"/>
    </row>
    <row r="30" s="195" customFormat="true" ht="15.75" hidden="false" customHeight="true" outlineLevel="0" collapsed="false">
      <c r="A30" s="198"/>
      <c r="B30" s="199" t="s">
        <v>407</v>
      </c>
      <c r="C30" s="197"/>
      <c r="D30" s="197"/>
      <c r="E30" s="197"/>
      <c r="F30" s="197"/>
      <c r="G30" s="197"/>
      <c r="H30" s="197"/>
      <c r="I30" s="191"/>
      <c r="J30" s="191"/>
      <c r="K30" s="191"/>
      <c r="L30" s="191"/>
      <c r="M30" s="191"/>
      <c r="N30" s="191"/>
      <c r="O30" s="191"/>
      <c r="P30" s="191"/>
      <c r="Q30" s="191"/>
      <c r="R30" s="191"/>
      <c r="S30" s="194"/>
      <c r="T30" s="196"/>
    </row>
    <row r="31" s="195" customFormat="true" ht="17.25" hidden="false" customHeight="true" outlineLevel="0" collapsed="false">
      <c r="A31" s="198" t="s">
        <v>226</v>
      </c>
      <c r="B31" s="200" t="s">
        <v>408</v>
      </c>
      <c r="C31" s="200"/>
      <c r="D31" s="200"/>
      <c r="E31" s="200"/>
      <c r="F31" s="200"/>
      <c r="G31" s="200"/>
      <c r="H31" s="200"/>
      <c r="I31" s="200"/>
      <c r="J31" s="200"/>
      <c r="K31" s="200"/>
      <c r="L31" s="200"/>
      <c r="M31" s="200"/>
      <c r="N31" s="200"/>
      <c r="O31" s="200"/>
      <c r="P31" s="200"/>
      <c r="Q31" s="200"/>
      <c r="R31" s="200"/>
      <c r="S31" s="200"/>
      <c r="T31" s="200"/>
    </row>
    <row r="32" s="195" customFormat="true" ht="15" hidden="false" customHeight="true" outlineLevel="0" collapsed="false">
      <c r="A32" s="198" t="s">
        <v>229</v>
      </c>
      <c r="B32" s="201" t="s">
        <v>409</v>
      </c>
      <c r="C32" s="201"/>
      <c r="D32" s="201"/>
      <c r="E32" s="201"/>
      <c r="F32" s="201"/>
      <c r="G32" s="201"/>
      <c r="H32" s="201"/>
      <c r="I32" s="201"/>
      <c r="J32" s="201"/>
      <c r="K32" s="201"/>
      <c r="L32" s="201"/>
      <c r="M32" s="201"/>
      <c r="N32" s="201"/>
      <c r="O32" s="201"/>
      <c r="P32" s="201"/>
      <c r="Q32" s="201"/>
      <c r="R32" s="201"/>
      <c r="S32" s="201"/>
      <c r="T32" s="201"/>
    </row>
    <row r="33" s="195" customFormat="true" ht="15.75" hidden="false" customHeight="true" outlineLevel="0" collapsed="false">
      <c r="A33" s="198"/>
      <c r="B33" s="201" t="s">
        <v>410</v>
      </c>
      <c r="C33" s="201"/>
      <c r="D33" s="201"/>
      <c r="E33" s="201"/>
      <c r="F33" s="201"/>
      <c r="G33" s="201"/>
      <c r="H33" s="201"/>
      <c r="I33" s="201"/>
      <c r="J33" s="201"/>
      <c r="K33" s="201"/>
      <c r="L33" s="201"/>
      <c r="M33" s="201"/>
      <c r="N33" s="201"/>
      <c r="O33" s="201"/>
      <c r="P33" s="201"/>
      <c r="Q33" s="201"/>
      <c r="R33" s="201"/>
      <c r="S33" s="201"/>
      <c r="T33" s="201"/>
    </row>
    <row r="34" s="195" customFormat="true" ht="14.25" hidden="false" customHeight="true" outlineLevel="0" collapsed="false">
      <c r="A34" s="198" t="s">
        <v>231</v>
      </c>
      <c r="B34" s="199" t="s">
        <v>411</v>
      </c>
      <c r="C34" s="202"/>
      <c r="D34" s="202"/>
      <c r="E34" s="202"/>
      <c r="F34" s="202"/>
      <c r="G34" s="202"/>
      <c r="H34" s="202"/>
      <c r="I34" s="202"/>
      <c r="J34" s="202"/>
      <c r="K34" s="202"/>
      <c r="L34" s="202"/>
      <c r="M34" s="202"/>
      <c r="N34" s="202"/>
      <c r="O34" s="202"/>
      <c r="P34" s="202"/>
      <c r="Q34" s="202"/>
      <c r="R34" s="202"/>
      <c r="S34" s="202"/>
      <c r="T34" s="202"/>
      <c r="U34" s="202"/>
      <c r="V34" s="203"/>
      <c r="W34" s="203"/>
      <c r="X34" s="203"/>
      <c r="Y34" s="203"/>
      <c r="Z34" s="203"/>
      <c r="AA34" s="203"/>
      <c r="AB34" s="203"/>
      <c r="AC34" s="203"/>
      <c r="AD34" s="203"/>
    </row>
    <row r="35" s="195" customFormat="true" ht="17.25" hidden="false" customHeight="true" outlineLevel="0" collapsed="false">
      <c r="A35" s="198"/>
      <c r="B35" s="199" t="s">
        <v>412</v>
      </c>
      <c r="C35" s="202"/>
      <c r="D35" s="202"/>
      <c r="E35" s="202"/>
      <c r="F35" s="202"/>
      <c r="G35" s="202"/>
      <c r="H35" s="202"/>
      <c r="I35" s="202"/>
      <c r="J35" s="202"/>
      <c r="K35" s="202"/>
      <c r="L35" s="202"/>
      <c r="M35" s="202"/>
      <c r="N35" s="202"/>
      <c r="O35" s="202"/>
      <c r="P35" s="202"/>
      <c r="Q35" s="202"/>
      <c r="R35" s="202"/>
      <c r="S35" s="202"/>
      <c r="T35" s="202"/>
      <c r="U35" s="202"/>
      <c r="V35" s="203"/>
      <c r="W35" s="203"/>
      <c r="X35" s="203"/>
      <c r="Y35" s="203"/>
      <c r="Z35" s="203"/>
      <c r="AA35" s="203"/>
      <c r="AB35" s="203"/>
      <c r="AC35" s="203"/>
      <c r="AD35" s="203"/>
    </row>
    <row r="36" s="195" customFormat="true" ht="16.5" hidden="false" customHeight="true" outlineLevel="0" collapsed="false">
      <c r="A36" s="198" t="s">
        <v>233</v>
      </c>
      <c r="B36" s="199" t="s">
        <v>413</v>
      </c>
      <c r="C36" s="202"/>
      <c r="D36" s="202"/>
      <c r="E36" s="202"/>
      <c r="F36" s="202"/>
      <c r="G36" s="202"/>
      <c r="H36" s="202"/>
      <c r="I36" s="202"/>
      <c r="J36" s="202"/>
      <c r="K36" s="202"/>
      <c r="L36" s="202"/>
      <c r="M36" s="202"/>
      <c r="N36" s="202"/>
      <c r="O36" s="202"/>
      <c r="P36" s="202"/>
      <c r="Q36" s="202"/>
      <c r="R36" s="202"/>
      <c r="S36" s="202"/>
      <c r="T36" s="202"/>
      <c r="U36" s="202"/>
      <c r="V36" s="203"/>
      <c r="W36" s="203"/>
      <c r="X36" s="203"/>
      <c r="Y36" s="203"/>
      <c r="Z36" s="203"/>
      <c r="AA36" s="203"/>
      <c r="AB36" s="203"/>
      <c r="AC36" s="203"/>
      <c r="AD36" s="203"/>
    </row>
    <row r="37" s="195" customFormat="true" ht="16.5" hidden="false" customHeight="true" outlineLevel="0" collapsed="false">
      <c r="A37" s="198" t="s">
        <v>235</v>
      </c>
      <c r="B37" s="199" t="s">
        <v>414</v>
      </c>
      <c r="C37" s="202"/>
      <c r="D37" s="202"/>
      <c r="E37" s="202"/>
      <c r="F37" s="202"/>
      <c r="G37" s="202"/>
      <c r="H37" s="202"/>
      <c r="I37" s="202"/>
      <c r="J37" s="202"/>
      <c r="K37" s="202"/>
      <c r="L37" s="202"/>
      <c r="M37" s="202"/>
      <c r="N37" s="202"/>
      <c r="O37" s="202"/>
      <c r="P37" s="202"/>
      <c r="Q37" s="202"/>
      <c r="R37" s="202"/>
      <c r="S37" s="202"/>
      <c r="T37" s="202"/>
      <c r="U37" s="202"/>
      <c r="V37" s="203"/>
      <c r="W37" s="203"/>
      <c r="X37" s="203"/>
      <c r="Y37" s="203"/>
      <c r="Z37" s="203"/>
      <c r="AA37" s="203"/>
      <c r="AB37" s="203"/>
      <c r="AC37" s="203"/>
      <c r="AD37" s="203"/>
    </row>
    <row r="38" s="195" customFormat="true" ht="19.5" hidden="false" customHeight="true" outlineLevel="0" collapsed="false">
      <c r="A38" s="198" t="s">
        <v>238</v>
      </c>
      <c r="B38" s="195" t="s">
        <v>415</v>
      </c>
      <c r="T38" s="191"/>
    </row>
    <row r="39" s="195" customFormat="true" ht="12.75" hidden="false" customHeight="true" outlineLevel="0" collapsed="false">
      <c r="A39" s="198"/>
      <c r="B39" s="199"/>
      <c r="C39" s="202"/>
      <c r="D39" s="202"/>
      <c r="E39" s="202"/>
      <c r="F39" s="202"/>
      <c r="G39" s="202"/>
      <c r="H39" s="202"/>
      <c r="I39" s="202"/>
      <c r="J39" s="202"/>
      <c r="K39" s="202"/>
      <c r="L39" s="202"/>
      <c r="M39" s="202"/>
      <c r="N39" s="202"/>
      <c r="O39" s="202"/>
      <c r="P39" s="202"/>
      <c r="Q39" s="202"/>
      <c r="R39" s="202"/>
      <c r="S39" s="202"/>
      <c r="T39" s="202"/>
      <c r="U39" s="155"/>
    </row>
  </sheetData>
  <mergeCells count="6">
    <mergeCell ref="A3:A4"/>
    <mergeCell ref="B3:C4"/>
    <mergeCell ref="D3:P3"/>
    <mergeCell ref="Q3:R3"/>
    <mergeCell ref="S3:U3"/>
    <mergeCell ref="B31:T31"/>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9.13671875" defaultRowHeight="18" zeroHeight="false" outlineLevelRow="0" outlineLevelCol="0"/>
  <cols>
    <col collapsed="false" customWidth="true" hidden="false" outlineLevel="0" max="1" min="1" style="217" width="25.56"/>
    <col collapsed="false" customWidth="true" hidden="false" outlineLevel="0" max="2" min="2" style="217" width="55.7"/>
    <col collapsed="false" customWidth="false" hidden="false" outlineLevel="0" max="257" min="3" style="217" width="9.14"/>
  </cols>
  <sheetData>
    <row r="1" customFormat="false" ht="18" hidden="false" customHeight="true" outlineLevel="0" collapsed="false">
      <c r="A1" s="188" t="s">
        <v>438</v>
      </c>
      <c r="B1" s="188"/>
    </row>
    <row r="2" customFormat="false" ht="18" hidden="false" customHeight="true" outlineLevel="0" collapsed="false">
      <c r="A2" s="188"/>
      <c r="B2" s="188"/>
    </row>
    <row r="3" customFormat="false" ht="18" hidden="false" customHeight="true" outlineLevel="0" collapsed="false">
      <c r="A3" s="218" t="s">
        <v>439</v>
      </c>
      <c r="B3" s="218" t="s">
        <v>440</v>
      </c>
    </row>
    <row r="4" customFormat="false" ht="18" hidden="false" customHeight="true" outlineLevel="0" collapsed="false">
      <c r="A4" s="219" t="s">
        <v>337</v>
      </c>
      <c r="B4" s="220" t="s">
        <v>441</v>
      </c>
    </row>
    <row r="5" customFormat="false" ht="18" hidden="false" customHeight="true" outlineLevel="0" collapsed="false">
      <c r="A5" s="221" t="s">
        <v>338</v>
      </c>
      <c r="B5" s="222" t="s">
        <v>442</v>
      </c>
    </row>
    <row r="6" customFormat="false" ht="18" hidden="false" customHeight="true" outlineLevel="0" collapsed="false">
      <c r="A6" s="223" t="s">
        <v>434</v>
      </c>
      <c r="B6" s="224" t="s">
        <v>443</v>
      </c>
    </row>
    <row r="7" customFormat="false" ht="18" hidden="false" customHeight="true" outlineLevel="0" collapsed="false">
      <c r="A7" s="221" t="s">
        <v>339</v>
      </c>
      <c r="B7" s="222" t="s">
        <v>444</v>
      </c>
    </row>
    <row r="8" customFormat="false" ht="18" hidden="false" customHeight="true" outlineLevel="0" collapsed="false">
      <c r="A8" s="221" t="s">
        <v>340</v>
      </c>
      <c r="B8" s="222" t="s">
        <v>445</v>
      </c>
    </row>
    <row r="9" customFormat="false" ht="18" hidden="false" customHeight="true" outlineLevel="0" collapsed="false">
      <c r="A9" s="221" t="s">
        <v>341</v>
      </c>
      <c r="B9" s="222" t="s">
        <v>446</v>
      </c>
    </row>
    <row r="10" customFormat="false" ht="18" hidden="false" customHeight="true" outlineLevel="0" collapsed="false">
      <c r="A10" s="221" t="s">
        <v>342</v>
      </c>
      <c r="B10" s="222" t="s">
        <v>447</v>
      </c>
    </row>
    <row r="11" customFormat="false" ht="18" hidden="false" customHeight="true" outlineLevel="0" collapsed="false">
      <c r="A11" s="221" t="s">
        <v>343</v>
      </c>
      <c r="B11" s="222" t="s">
        <v>448</v>
      </c>
    </row>
    <row r="12" customFormat="false" ht="18" hidden="false" customHeight="true" outlineLevel="0" collapsed="false">
      <c r="A12" s="221" t="s">
        <v>344</v>
      </c>
      <c r="B12" s="222" t="s">
        <v>449</v>
      </c>
    </row>
    <row r="13" customFormat="false" ht="18" hidden="false" customHeight="true" outlineLevel="0" collapsed="false">
      <c r="A13" s="221" t="s">
        <v>345</v>
      </c>
      <c r="B13" s="222" t="s">
        <v>450</v>
      </c>
    </row>
    <row r="14" customFormat="false" ht="18" hidden="false" customHeight="true" outlineLevel="0" collapsed="false">
      <c r="A14" s="221" t="s">
        <v>346</v>
      </c>
      <c r="B14" s="222" t="s">
        <v>451</v>
      </c>
    </row>
    <row r="15" customFormat="false" ht="18" hidden="false" customHeight="true" outlineLevel="0" collapsed="false">
      <c r="A15" s="225" t="s">
        <v>435</v>
      </c>
      <c r="B15" s="224" t="s">
        <v>452</v>
      </c>
    </row>
    <row r="16" customFormat="false" ht="18" hidden="false" customHeight="true" outlineLevel="0" collapsed="false">
      <c r="A16" s="221" t="s">
        <v>347</v>
      </c>
      <c r="B16" s="222" t="s">
        <v>453</v>
      </c>
    </row>
    <row r="17" customFormat="false" ht="18" hidden="false" customHeight="true" outlineLevel="0" collapsed="false">
      <c r="A17" s="221" t="s">
        <v>348</v>
      </c>
      <c r="B17" s="222" t="s">
        <v>454</v>
      </c>
    </row>
    <row r="18" customFormat="false" ht="18" hidden="false" customHeight="true" outlineLevel="0" collapsed="false">
      <c r="A18" s="225" t="s">
        <v>432</v>
      </c>
      <c r="B18" s="224" t="s">
        <v>455</v>
      </c>
    </row>
    <row r="19" customFormat="false" ht="18" hidden="false" customHeight="true" outlineLevel="0" collapsed="false">
      <c r="A19" s="221" t="s">
        <v>349</v>
      </c>
      <c r="B19" s="222" t="s">
        <v>456</v>
      </c>
    </row>
    <row r="20" customFormat="false" ht="18" hidden="false" customHeight="true" outlineLevel="0" collapsed="false">
      <c r="A20" s="221" t="s">
        <v>350</v>
      </c>
      <c r="B20" s="222" t="s">
        <v>457</v>
      </c>
    </row>
    <row r="21" customFormat="false" ht="18" hidden="false" customHeight="true" outlineLevel="0" collapsed="false">
      <c r="A21" s="221" t="s">
        <v>351</v>
      </c>
      <c r="B21" s="222" t="s">
        <v>458</v>
      </c>
    </row>
    <row r="22" customFormat="false" ht="18" hidden="false" customHeight="true" outlineLevel="0" collapsed="false">
      <c r="A22" s="221" t="s">
        <v>352</v>
      </c>
      <c r="B22" s="222" t="s">
        <v>459</v>
      </c>
    </row>
    <row r="23" customFormat="false" ht="18" hidden="false" customHeight="true" outlineLevel="0" collapsed="false">
      <c r="A23" s="221" t="s">
        <v>419</v>
      </c>
      <c r="B23" s="222" t="s">
        <v>460</v>
      </c>
    </row>
    <row r="24" customFormat="false" ht="18" hidden="false" customHeight="true" outlineLevel="0" collapsed="false">
      <c r="A24" s="221" t="s">
        <v>420</v>
      </c>
      <c r="B24" s="222" t="s">
        <v>461</v>
      </c>
    </row>
    <row r="25" customFormat="false" ht="18" hidden="false" customHeight="true" outlineLevel="0" collapsed="false">
      <c r="A25" s="221" t="s">
        <v>334</v>
      </c>
      <c r="B25" s="222" t="s">
        <v>462</v>
      </c>
    </row>
    <row r="26" customFormat="false" ht="18" hidden="false" customHeight="true" outlineLevel="0" collapsed="false">
      <c r="A26" s="221" t="s">
        <v>421</v>
      </c>
      <c r="B26" s="222" t="s">
        <v>463</v>
      </c>
    </row>
    <row r="27" customFormat="false" ht="18" hidden="false" customHeight="true" outlineLevel="0" collapsed="false">
      <c r="A27" s="221" t="s">
        <v>422</v>
      </c>
      <c r="B27" s="222" t="s">
        <v>464</v>
      </c>
    </row>
    <row r="28" customFormat="false" ht="18" hidden="false" customHeight="true" outlineLevel="0" collapsed="false">
      <c r="A28" s="221" t="s">
        <v>423</v>
      </c>
      <c r="B28" s="222" t="s">
        <v>465</v>
      </c>
    </row>
    <row r="29" customFormat="false" ht="18" hidden="false" customHeight="true" outlineLevel="0" collapsed="false">
      <c r="A29" s="226" t="s">
        <v>424</v>
      </c>
      <c r="B29" s="227" t="s">
        <v>466</v>
      </c>
    </row>
    <row r="30" customFormat="false" ht="18" hidden="false" customHeight="true" outlineLevel="0" collapsed="false">
      <c r="A30" s="221" t="s">
        <v>425</v>
      </c>
      <c r="B30" s="222" t="s">
        <v>467</v>
      </c>
    </row>
    <row r="31" customFormat="false" ht="18" hidden="false" customHeight="true" outlineLevel="0" collapsed="false">
      <c r="A31" s="226" t="s">
        <v>426</v>
      </c>
      <c r="B31" s="227" t="s">
        <v>468</v>
      </c>
    </row>
    <row r="32" customFormat="false" ht="18" hidden="false" customHeight="true" outlineLevel="0" collapsed="false">
      <c r="A32" s="225" t="s">
        <v>433</v>
      </c>
      <c r="B32" s="224" t="s">
        <v>469</v>
      </c>
    </row>
    <row r="33" customFormat="false" ht="18" hidden="false" customHeight="true" outlineLevel="0" collapsed="false">
      <c r="A33" s="221" t="s">
        <v>427</v>
      </c>
      <c r="B33" s="222" t="s">
        <v>470</v>
      </c>
    </row>
    <row r="34" customFormat="false" ht="18" hidden="false" customHeight="true" outlineLevel="0" collapsed="false">
      <c r="A34" s="221" t="s">
        <v>428</v>
      </c>
      <c r="B34" s="222" t="s">
        <v>471</v>
      </c>
    </row>
    <row r="35" customFormat="false" ht="18" hidden="false" customHeight="true" outlineLevel="0" collapsed="false">
      <c r="A35" s="221" t="s">
        <v>429</v>
      </c>
      <c r="B35" s="222" t="s">
        <v>472</v>
      </c>
    </row>
    <row r="36" customFormat="false" ht="18" hidden="false" customHeight="true" outlineLevel="0" collapsed="false">
      <c r="A36" s="221" t="s">
        <v>430</v>
      </c>
      <c r="B36" s="222" t="s">
        <v>473</v>
      </c>
    </row>
    <row r="37" customFormat="false" ht="18" hidden="false" customHeight="true" outlineLevel="0" collapsed="false">
      <c r="A37" s="221" t="s">
        <v>431</v>
      </c>
      <c r="B37" s="222" t="s">
        <v>474</v>
      </c>
    </row>
    <row r="38" customFormat="false" ht="18" hidden="false" customHeight="true" outlineLevel="0" collapsed="false">
      <c r="A38" s="228" t="s">
        <v>436</v>
      </c>
      <c r="B38" s="229" t="s">
        <v>475</v>
      </c>
    </row>
  </sheetData>
  <mergeCells count="1">
    <mergeCell ref="A1:B1"/>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9:41:51Z</dcterms:created>
  <dc:creator>Nichanan.R</dc:creator>
  <dc:description/>
  <dc:language>en-US</dc:language>
  <cp:lastModifiedBy>kaewkarn.w</cp:lastModifiedBy>
  <cp:lastPrinted>2013-03-28T08:47:02Z</cp:lastPrinted>
  <dcterms:modified xsi:type="dcterms:W3CDTF">2013-03-29T10:10:14Z</dcterms:modified>
  <cp:revision>0</cp:revision>
  <dc:subject/>
  <dc:title/>
</cp:coreProperties>
</file>