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1 คณะกรรมการ" sheetId="1" state="visible" r:id="rId2"/>
    <sheet name="1.2 คณะผู้บริหาร" sheetId="2" state="visible" r:id="rId3"/>
    <sheet name="2. การดำรงตำแหน่ง" sheetId="3" state="visible" r:id="rId4"/>
    <sheet name="2. การดำรงตำแหน่ง (ต่อ)" sheetId="4" state="visible" r:id="rId5"/>
    <sheet name="รายชื่อบริษัท" sheetId="5" state="visible" r:id="rId6"/>
  </sheets>
  <definedNames>
    <definedName function="false" hidden="false" localSheetId="0" name="_xlnm.Print_Area" vbProcedure="false">'1.1 คณะกรรมการ'!$A$1:$I$132</definedName>
    <definedName function="false" hidden="false" localSheetId="0" name="_xlnm.Print_Titles" vbProcedure="false">'1.1 คณะกรรมการ'!$6:$8</definedName>
    <definedName function="false" hidden="false" localSheetId="1" name="_xlnm.Print_Area" vbProcedure="false">'1.2 คณะผู้บริหาร'!$A$1:$I$50</definedName>
    <definedName function="false" hidden="false" localSheetId="1" name="_xlnm.Print_Titles" vbProcedure="false">'1.2 คณะผู้บริหาร'!$4:$6</definedName>
    <definedName function="false" hidden="false" localSheetId="2" name="_xlnm.Print_Area" vbProcedure="false">'2. การดำรงตำแหน่ง'!$A$1:$U$29</definedName>
    <definedName function="false" hidden="false" localSheetId="3" name="_xlnm.Print_Area" vbProcedure="false">'2. การดำรงตำแหน่ง (ต่อ)'!$A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427">
  <si>
    <r>
      <rPr>
        <b val="true"/>
        <sz val="16"/>
        <rFont val="Arial"/>
        <family val="0"/>
        <charset val="222"/>
      </rPr>
      <t xml:space="preserve">เอกสารแนบ </t>
    </r>
    <r>
      <rPr>
        <b val="true"/>
        <sz val="16"/>
        <rFont val="Cordia New"/>
        <family val="2"/>
      </rPr>
      <t xml:space="preserve">1</t>
    </r>
  </si>
  <si>
    <t xml:space="preserve">รายละเอียดที่เกี่ยวกับกรรมการ  กรรมการตรวจสอบและบริหารความเสี่ยง กรรมการกำหนดค่าตอบแทน และผู้บริหารของบริษัทฯ</t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Arial"/>
        <family val="0"/>
        <charset val="222"/>
      </rPr>
      <t xml:space="preserve">รายละเอียดของกรรมการ  กรรมการตรวจสอบและบริหารความเสี่ยง กรรมการกำหนดค่าตอบแทน 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1</t>
    </r>
  </si>
  <si>
    <r>
      <rPr>
        <sz val="14"/>
        <rFont val="Cordia New"/>
        <family val="2"/>
      </rPr>
      <t xml:space="preserve">     1.1 </t>
    </r>
    <r>
      <rPr>
        <sz val="14"/>
        <rFont val="Arial"/>
        <family val="0"/>
        <charset val="222"/>
      </rPr>
      <t xml:space="preserve">คณะกรรมการบริษัทฯ  ณ วันที่ </t>
    </r>
    <r>
      <rPr>
        <sz val="14"/>
        <rFont val="Cordia New"/>
        <family val="2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Cordia New"/>
        <family val="2"/>
      </rPr>
      <t xml:space="preserve">2551</t>
    </r>
  </si>
  <si>
    <t xml:space="preserve">คุณวุฒิสูงสุดทางการศึกษา
และประวัติการฝึกอบรมกรรมการ</t>
  </si>
  <si>
    <t xml:space="preserve">จำนวนหุ้น</t>
  </si>
  <si>
    <t xml:space="preserve">ความสัมพันธ์</t>
  </si>
  <si>
    <r>
      <rPr>
        <b val="true"/>
        <sz val="12"/>
        <rFont val="Arial"/>
        <family val="0"/>
        <charset val="222"/>
      </rPr>
      <t xml:space="preserve">ประสบการณ์ทำงานในระยะ </t>
    </r>
    <r>
      <rPr>
        <b val="true"/>
        <sz val="12"/>
        <rFont val="Cordia New"/>
        <family val="2"/>
      </rPr>
      <t xml:space="preserve">5 </t>
    </r>
    <r>
      <rPr>
        <b val="true"/>
        <sz val="12"/>
        <rFont val="Arial"/>
        <family val="0"/>
        <charset val="222"/>
      </rPr>
      <t xml:space="preserve">ปีย้อนหลัง</t>
    </r>
  </si>
  <si>
    <r>
      <rPr>
        <b val="true"/>
        <sz val="12"/>
        <rFont val="Arial"/>
        <family val="0"/>
        <charset val="222"/>
      </rPr>
      <t xml:space="preserve">ชื่อ</t>
    </r>
    <r>
      <rPr>
        <b val="true"/>
        <sz val="12"/>
        <rFont val="Cordia New"/>
        <family val="2"/>
      </rPr>
      <t xml:space="preserve">-</t>
    </r>
    <r>
      <rPr>
        <b val="true"/>
        <sz val="12"/>
        <rFont val="Arial"/>
        <family val="0"/>
        <charset val="222"/>
      </rPr>
      <t xml:space="preserve">สกุล</t>
    </r>
    <r>
      <rPr>
        <b val="true"/>
        <sz val="12"/>
        <rFont val="Cordia New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ตำแหน่ง</t>
    </r>
  </si>
  <si>
    <r>
      <rPr>
        <b val="true"/>
        <sz val="12"/>
        <rFont val="Arial"/>
        <family val="0"/>
        <charset val="222"/>
      </rPr>
      <t xml:space="preserve">อายุ </t>
    </r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ปี</t>
    </r>
    <r>
      <rPr>
        <b val="true"/>
        <sz val="12"/>
        <rFont val="Cordia New"/>
        <family val="2"/>
      </rPr>
      <t xml:space="preserve">)</t>
    </r>
  </si>
  <si>
    <t xml:space="preserve">ที่ถือหุ้นใน</t>
  </si>
  <si>
    <t xml:space="preserve">ทางครอบครัว</t>
  </si>
  <si>
    <r>
      <rPr>
        <b val="true"/>
        <sz val="12"/>
        <rFont val="Arial"/>
        <family val="0"/>
        <charset val="222"/>
      </rPr>
      <t xml:space="preserve">บริษัทฯ </t>
    </r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หุ้น</t>
    </r>
    <r>
      <rPr>
        <b val="true"/>
        <sz val="12"/>
        <rFont val="Cordia New"/>
        <family val="2"/>
      </rPr>
      <t xml:space="preserve">)</t>
    </r>
  </si>
  <si>
    <t xml:space="preserve">ระหว่างผู้บริหาร</t>
  </si>
  <si>
    <t xml:space="preserve">ช่วงเวลา</t>
  </si>
  <si>
    <t xml:space="preserve">ตำแหน่ง</t>
  </si>
  <si>
    <t xml:space="preserve">บริษัท</t>
  </si>
  <si>
    <r>
      <rPr>
        <b val="true"/>
        <sz val="12"/>
        <rFont val="Arial"/>
        <family val="0"/>
        <charset val="222"/>
      </rPr>
      <t xml:space="preserve">นายโฮ กวงปิง </t>
    </r>
    <r>
      <rPr>
        <b val="true"/>
        <vertAlign val="superscript"/>
        <sz val="12"/>
        <rFont val="Cordia New"/>
        <family val="2"/>
      </rPr>
      <t xml:space="preserve">(</t>
    </r>
    <r>
      <rPr>
        <vertAlign val="superscript"/>
        <sz val="12"/>
        <rFont val="Cordia New"/>
        <family val="2"/>
      </rPr>
      <t xml:space="preserve">1) </t>
    </r>
  </si>
  <si>
    <r>
      <rPr>
        <sz val="12"/>
        <rFont val="Arial"/>
        <family val="0"/>
        <charset val="222"/>
      </rPr>
      <t xml:space="preserve">๐ ปริญญาเอก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กิตติมศักดิ์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สาขาวิชาการจัดการ</t>
    </r>
  </si>
  <si>
    <t xml:space="preserve">ไม่มี</t>
  </si>
  <si>
    <t xml:space="preserve">พี่ชาย</t>
  </si>
  <si>
    <t xml:space="preserve">ปัจจุบัน</t>
  </si>
  <si>
    <r>
      <rPr>
        <sz val="12"/>
        <rFont val="Arial"/>
        <family val="0"/>
        <charset val="222"/>
      </rPr>
      <t xml:space="preserve">๐ ประธานกรรมการบริษัท</t>
    </r>
    <r>
      <rPr>
        <vertAlign val="superscript"/>
        <sz val="12"/>
        <rFont val="Arial"/>
        <family val="0"/>
        <charset val="222"/>
      </rPr>
      <t xml:space="preserve"> </t>
    </r>
    <r>
      <rPr>
        <sz val="12"/>
        <rFont val="Arial"/>
        <family val="0"/>
        <charset val="222"/>
      </rPr>
      <t xml:space="preserve">และ</t>
    </r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ประธานกรรมการ</t>
  </si>
  <si>
    <t xml:space="preserve">   ธุรกิจบริการ มหาวิทยาลัยจอห์นสันแอนด์เวลส์</t>
  </si>
  <si>
    <t xml:space="preserve">ของนายโฮ</t>
  </si>
  <si>
    <t xml:space="preserve">   ประธานกรรมการบริหาร</t>
  </si>
  <si>
    <t xml:space="preserve">   ประเทศสหรัฐอเมริกา</t>
  </si>
  <si>
    <t xml:space="preserve">กวงจิง</t>
  </si>
  <si>
    <t xml:space="preserve">๐ ประธานกรรมการบริษัท และ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ปริญญาตรี ศิลปศาสตร์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ศรษฐศาสตร์ </t>
    </r>
    <r>
      <rPr>
        <sz val="12"/>
        <rFont val="Cordia New"/>
        <family val="2"/>
      </rPr>
      <t xml:space="preserve">) </t>
    </r>
  </si>
  <si>
    <t xml:space="preserve">   มหาวิทยาลัยแห่งประเทศสิงคโปร์</t>
  </si>
  <si>
    <t xml:space="preserve">๐ ประธานกรรมการบริหาร</t>
  </si>
  <si>
    <t xml:space="preserve">๐ บริษัท บันยัน ทรี โฮลดิ้งส์ จำกัด </t>
  </si>
  <si>
    <t xml:space="preserve">๐ ประธานกรรมการ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Singapore Management University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Mediacorp Pte. Ltd.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sia-Arab Forum</t>
    </r>
  </si>
  <si>
    <r>
      <rPr>
        <sz val="12"/>
        <rFont val="Arial"/>
        <family val="0"/>
        <charset val="222"/>
      </rPr>
      <t xml:space="preserve">๐ ประธานกรรมการ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  </t>
    </r>
  </si>
  <si>
    <r>
      <rPr>
        <sz val="12"/>
        <rFont val="Arial"/>
        <family val="0"/>
        <charset val="222"/>
      </rPr>
      <t xml:space="preserve">๐ บริษัทที่เกี่ยวข้องของ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 </t>
    </r>
    <r>
      <rPr>
        <sz val="12"/>
        <rFont val="Arial"/>
        <family val="0"/>
        <charset val="222"/>
      </rPr>
      <t xml:space="preserve">บางบริษัท</t>
    </r>
    <r>
      <rPr>
        <vertAlign val="superscript"/>
        <sz val="12"/>
        <rFont val="Cordia New"/>
        <family val="2"/>
      </rPr>
      <t xml:space="preserve">(2)</t>
    </r>
  </si>
  <si>
    <t xml:space="preserve">๐ กรรมการ  </t>
  </si>
  <si>
    <t xml:space="preserve">๐ บริษัทที่เกี่ยวข้องของบริษัท บันยัน ทรี โฮลดิ้งส์ จำกัด บางบริษัท</t>
  </si>
  <si>
    <t xml:space="preserve">๐ บริษัท เอเซียผลิตภัณฑ์มันสำปะหลัง จำกัด</t>
  </si>
  <si>
    <t xml:space="preserve">๐ กรรมการ</t>
  </si>
  <si>
    <t xml:space="preserve">๐ บริษัท เทนินห์ มันสำปะหลัง จำกัด</t>
  </si>
  <si>
    <t xml:space="preserve">๐ สมาชิก</t>
  </si>
  <si>
    <r>
      <rPr>
        <sz val="12"/>
        <color rgb="FF000000"/>
        <rFont val="Arial"/>
        <family val="0"/>
        <charset val="222"/>
      </rPr>
      <t xml:space="preserve">๐ </t>
    </r>
    <r>
      <rPr>
        <sz val="12"/>
        <color rgb="FF000000"/>
        <rFont val="Cordia New"/>
        <family val="2"/>
      </rPr>
      <t xml:space="preserve">International Council of The Asia Society     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International Council and East Asia Council of INSEA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sia Regional Advisory Board of London Business School</t>
    </r>
  </si>
  <si>
    <r>
      <rPr>
        <sz val="12"/>
        <color rgb="FF000000"/>
        <rFont val="Arial"/>
        <family val="0"/>
        <charset val="222"/>
      </rPr>
      <t xml:space="preserve">๐ </t>
    </r>
    <r>
      <rPr>
        <sz val="12"/>
        <color rgb="FF000000"/>
        <rFont val="Cordia New"/>
        <family val="2"/>
      </rPr>
      <t xml:space="preserve">Asia-Pacific Council of The Nature Conservancy</t>
    </r>
  </si>
  <si>
    <r>
      <rPr>
        <b val="true"/>
        <sz val="12"/>
        <rFont val="Arial"/>
        <family val="0"/>
        <charset val="222"/>
      </rPr>
      <t xml:space="preserve">นายสุรพล สุปรัชญา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ปริญญาโท สาขาบัญชี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</t>
    </r>
    <r>
      <rPr>
        <vertAlign val="superscript"/>
        <sz val="12"/>
        <rFont val="Cordia New"/>
        <family val="2"/>
      </rPr>
      <t xml:space="preserve">(2)</t>
    </r>
  </si>
  <si>
    <t xml:space="preserve">กรรมการ</t>
  </si>
  <si>
    <t xml:space="preserve">    มหาวิทยาลัยธรรมศาสตร์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t xml:space="preserve">๐ ผู้สอบบัญชีรับอนุญาตแห่งประเทศไทย</t>
  </si>
  <si>
    <t xml:space="preserve">๐ บริษัท เวียดนามแทปปิโอก้า จำกัด</t>
  </si>
  <si>
    <t xml:space="preserve">๐ บริษัท สำปะหลังพัฒนา จำกัด</t>
  </si>
  <si>
    <r>
      <rPr>
        <sz val="12"/>
        <rFont val="Cordia New"/>
        <family val="2"/>
      </rPr>
      <t xml:space="preserve">2550-</t>
    </r>
    <r>
      <rPr>
        <sz val="12"/>
        <rFont val="Arial"/>
        <family val="0"/>
        <charset val="222"/>
      </rPr>
      <t xml:space="preserve">ปัจจุบัน</t>
    </r>
  </si>
  <si>
    <t xml:space="preserve">๐ รองประธานกรรมการบริหาร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t xml:space="preserve">2548-2550</t>
  </si>
  <si>
    <t xml:space="preserve">๐ กรรมการผู้จัดการกลุ่มบริษัท</t>
  </si>
  <si>
    <t xml:space="preserve">2547-2548</t>
  </si>
  <si>
    <t xml:space="preserve">๐ กรรมการผู้จัดการร่วม</t>
  </si>
  <si>
    <r>
      <rPr>
        <b val="true"/>
        <sz val="12"/>
        <rFont val="Arial"/>
        <family val="0"/>
        <charset val="222"/>
      </rPr>
      <t xml:space="preserve">นายไมเคิล ไอลิ่ง</t>
    </r>
    <r>
      <rPr>
        <b val="true"/>
        <vertAlign val="superscript"/>
        <sz val="12"/>
        <rFont val="Cordia New"/>
        <family val="2"/>
      </rPr>
      <t xml:space="preserve">(1) </t>
    </r>
  </si>
  <si>
    <r>
      <rPr>
        <sz val="12"/>
        <rFont val="Arial"/>
        <family val="0"/>
        <charset val="222"/>
      </rPr>
      <t xml:space="preserve">๐ ปริญญาตรี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กียรตินิยม</t>
    </r>
    <r>
      <rPr>
        <sz val="12"/>
        <rFont val="Cordia New"/>
        <family val="2"/>
      </rPr>
      <t xml:space="preserve">)</t>
    </r>
  </si>
  <si>
    <t xml:space="preserve">๐ กรรมการ </t>
  </si>
  <si>
    <t xml:space="preserve">   สาขาบัญชีและการเงิน</t>
  </si>
  <si>
    <t xml:space="preserve">๐ กรรมการผู้จัดการ</t>
  </si>
  <si>
    <t xml:space="preserve">   มหาวิทยาลัยแมนเชสเตอร์ เมโทรโพลิเทนท์</t>
  </si>
  <si>
    <t xml:space="preserve">2549-2550</t>
  </si>
  <si>
    <r>
      <rPr>
        <sz val="12"/>
        <rFont val="Arial"/>
        <family val="0"/>
        <charset val="222"/>
      </rPr>
      <t xml:space="preserve">๐ กรรมการผู้จัดการ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ลากูน่า ภูเก็ต</t>
    </r>
    <r>
      <rPr>
        <sz val="12"/>
        <rFont val="Cordia New"/>
        <family val="2"/>
      </rPr>
      <t xml:space="preserve">)</t>
    </r>
  </si>
  <si>
    <t xml:space="preserve">  ประเทศอังกฤษ</t>
  </si>
  <si>
    <t xml:space="preserve">2548-2549</t>
  </si>
  <si>
    <r>
      <rPr>
        <sz val="12"/>
        <rFont val="Arial"/>
        <family val="0"/>
        <charset val="222"/>
      </rPr>
      <t xml:space="preserve">๐ รองกรรมการผู้จัดการ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ลากูน่า ภูเก็ต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ssociate Chartered Accountant,</t>
    </r>
  </si>
  <si>
    <t xml:space="preserve">๐ ผู้ช่วยผู้อำนวยการ ฝ่ายบัญชีและการเงิน</t>
  </si>
  <si>
    <t xml:space="preserve">   Institute of Chartered Accountants</t>
  </si>
  <si>
    <t xml:space="preserve">   ประเทศอังกฤษและเวลส์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Certification Program</t>
    </r>
  </si>
  <si>
    <t xml:space="preserve">   สมาคมส่งเสริมสถาบันกรรมการบริษัทไทย</t>
  </si>
  <si>
    <r>
      <rPr>
        <b val="true"/>
        <sz val="12"/>
        <rFont val="Arial"/>
        <family val="0"/>
        <charset val="222"/>
      </rPr>
      <t xml:space="preserve">นายโฮ กวงจิง</t>
    </r>
    <r>
      <rPr>
        <b val="true"/>
        <vertAlign val="superscript"/>
        <sz val="12"/>
        <rFont val="Arial"/>
        <family val="0"/>
        <charset val="222"/>
      </rPr>
      <t xml:space="preserve">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ปริญญาตรี สาขาสถาปัตยกรรมศาสตร์ </t>
  </si>
  <si>
    <t xml:space="preserve">น้องชาย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 </t>
    </r>
    <r>
      <rPr>
        <vertAlign val="superscript"/>
        <sz val="12"/>
        <rFont val="Cordia New"/>
        <family val="2"/>
      </rPr>
      <t xml:space="preserve">(2)</t>
    </r>
  </si>
  <si>
    <r>
      <rPr>
        <sz val="12"/>
        <rFont val="Cordia New"/>
        <family val="2"/>
      </rPr>
      <t xml:space="preserve">   (</t>
    </r>
    <r>
      <rPr>
        <sz val="12"/>
        <rFont val="Arial"/>
        <family val="0"/>
        <charset val="222"/>
      </rPr>
      <t xml:space="preserve">เกียรตินิยมเหรียญทอง</t>
    </r>
    <r>
      <rPr>
        <sz val="12"/>
        <rFont val="Cordia New"/>
        <family val="2"/>
      </rPr>
      <t xml:space="preserve">)</t>
    </r>
  </si>
  <si>
    <t xml:space="preserve">กวงปิง</t>
  </si>
  <si>
    <r>
      <rPr>
        <sz val="12"/>
        <rFont val="Cordia New"/>
        <family val="2"/>
      </rPr>
      <t xml:space="preserve">2548-</t>
    </r>
    <r>
      <rPr>
        <sz val="12"/>
        <rFont val="Arial"/>
        <family val="0"/>
        <charset val="222"/>
      </rPr>
      <t xml:space="preserve">ปัจจุบัน</t>
    </r>
  </si>
  <si>
    <r>
      <rPr>
        <sz val="12"/>
        <rFont val="Arial"/>
        <family val="0"/>
        <charset val="222"/>
      </rPr>
      <t xml:space="preserve">๐ กรรมการผู้จัดการ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Cordia New"/>
        <family val="2"/>
      </rPr>
      <t xml:space="preserve">)</t>
    </r>
  </si>
  <si>
    <t xml:space="preserve">2541-2548</t>
  </si>
  <si>
    <t xml:space="preserve">นายวุฒิพล สุริยาภิวัฒน์</t>
  </si>
  <si>
    <t xml:space="preserve">๐ ปริญญาตรี สาขาบัญชี</t>
  </si>
  <si>
    <t xml:space="preserve">๐ กรรมการอิสระและ </t>
  </si>
  <si>
    <t xml:space="preserve">กรรมการอิสระ</t>
  </si>
  <si>
    <t xml:space="preserve">    มหาวิทยาลัย นิว เซ้าท์ เวลส์</t>
  </si>
  <si>
    <t xml:space="preserve">   ประธานกรรมการตรวจสอบและบริหารความเสี่ยง</t>
  </si>
  <si>
    <t xml:space="preserve">    ประเทศออสเตรเลีย</t>
  </si>
  <si>
    <t xml:space="preserve">๐ ประธานกรรมการบริษัทและ </t>
  </si>
  <si>
    <r>
      <rPr>
        <sz val="12"/>
        <rFont val="Arial"/>
        <family val="0"/>
        <charset val="222"/>
      </rPr>
      <t xml:space="preserve">๐ บริษัท ไทย อกริ ฟู้ด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๐ ปริญญาตรี สาขากฎหมาย</t>
  </si>
  <si>
    <t xml:space="preserve">   ประธานกรรมการตรวจสอบ</t>
  </si>
  <si>
    <t xml:space="preserve">    มหาวิทยาลัยสุโขทัยธรรมาธิราช</t>
  </si>
  <si>
    <r>
      <rPr>
        <sz val="12"/>
        <rFont val="Arial"/>
        <family val="0"/>
        <charset val="222"/>
      </rPr>
      <t xml:space="preserve">๐ บริษัท บางกอกแร้นช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๐ กรรมการอิสระ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Audit Committee Program </t>
    </r>
  </si>
  <si>
    <t xml:space="preserve">   กรรมการตรวจสอบ</t>
  </si>
  <si>
    <t xml:space="preserve">   และกรรมการกำหนดค่าตอบแทน</t>
  </si>
  <si>
    <r>
      <rPr>
        <sz val="12"/>
        <rFont val="Arial"/>
        <family val="0"/>
        <charset val="222"/>
      </rPr>
      <t xml:space="preserve">๐  หลักสูตรผู้บริหาร  </t>
    </r>
    <r>
      <rPr>
        <sz val="12"/>
        <rFont val="Cordia New"/>
        <family val="2"/>
      </rPr>
      <t xml:space="preserve">IMD</t>
    </r>
  </si>
  <si>
    <r>
      <rPr>
        <sz val="12"/>
        <rFont val="Arial"/>
        <family val="0"/>
        <charset val="222"/>
      </rPr>
      <t xml:space="preserve">๐ บริษัท แอล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พี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เอ็น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ดีเวลลอปเมนท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 เมืองโลซาน ประเทศสวิตเซอร์แลนด์</t>
  </si>
  <si>
    <t xml:space="preserve">๐ ประธานกรรมการตรวจสอบ</t>
  </si>
  <si>
    <t xml:space="preserve">๐ สมาคมบริษัทจดทะเบียนไทย</t>
  </si>
  <si>
    <r>
      <rPr>
        <b val="true"/>
        <sz val="12"/>
        <rFont val="Arial"/>
        <family val="0"/>
        <charset val="222"/>
      </rPr>
      <t xml:space="preserve">ดร</t>
    </r>
    <r>
      <rPr>
        <b val="true"/>
        <sz val="12"/>
        <rFont val="Cordia New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ชิงชัย หาญเจนลักษณ์</t>
    </r>
  </si>
  <si>
    <t xml:space="preserve">๐ ปริญญาเอก สาขากฎหมายมหาชน</t>
  </si>
  <si>
    <r>
      <rPr>
        <sz val="12"/>
        <rFont val="Arial"/>
        <family val="0"/>
        <charset val="222"/>
      </rPr>
      <t xml:space="preserve">    มหาวิทยาลัย </t>
    </r>
    <r>
      <rPr>
        <sz val="12"/>
        <rFont val="Cordia New"/>
        <family val="2"/>
      </rPr>
      <t xml:space="preserve">Caen </t>
    </r>
    <r>
      <rPr>
        <sz val="12"/>
        <rFont val="Arial"/>
        <family val="0"/>
        <charset val="222"/>
      </rPr>
      <t xml:space="preserve">ประเทศฝรั่งเศส</t>
    </r>
  </si>
  <si>
    <t xml:space="preserve">   กรรมการตรวจสอบและบริหารความเสี่ยง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Accreditation Program</t>
    </r>
  </si>
  <si>
    <r>
      <rPr>
        <sz val="12"/>
        <rFont val="Arial"/>
        <family val="0"/>
        <charset val="222"/>
      </rPr>
      <t xml:space="preserve">   และประธานกรรมการกำหนดค่าตอบแทน</t>
    </r>
    <r>
      <rPr>
        <vertAlign val="superscript"/>
        <sz val="12"/>
        <rFont val="Cordia New"/>
        <family val="2"/>
      </rPr>
      <t xml:space="preserve">(4)</t>
    </r>
  </si>
  <si>
    <t xml:space="preserve">๐ ประธาน</t>
  </si>
  <si>
    <t xml:space="preserve">๐ สภาธุรกิจลุ่มแม่น้ำโขง </t>
  </si>
  <si>
    <t xml:space="preserve">๐ โรงพยาบาลจักษุรัตนิน</t>
  </si>
  <si>
    <r>
      <rPr>
        <sz val="12"/>
        <rFont val="Arial"/>
        <family val="0"/>
        <charset val="222"/>
      </rPr>
      <t xml:space="preserve">๐ บริษัท </t>
    </r>
    <r>
      <rPr>
        <sz val="12"/>
        <rFont val="Cordia New"/>
        <family val="2"/>
      </rPr>
      <t xml:space="preserve">IPEDEX </t>
    </r>
    <r>
      <rPr>
        <sz val="12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๐ บริษัท  เอเชียน ไฟย์โตซูติคอล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บริษัท </t>
    </r>
    <r>
      <rPr>
        <sz val="12"/>
        <rFont val="Cordia New"/>
        <family val="2"/>
      </rPr>
      <t xml:space="preserve">Societe Commerciale Lao </t>
    </r>
    <r>
      <rPr>
        <sz val="12"/>
        <rFont val="Arial"/>
        <family val="0"/>
        <charset val="222"/>
      </rPr>
      <t xml:space="preserve">จำกัด </t>
    </r>
  </si>
  <si>
    <t xml:space="preserve">   ประเทศสาธารณรัฐประชาธิปไตยประชาชนลาว</t>
  </si>
  <si>
    <r>
      <rPr>
        <sz val="12"/>
        <rFont val="Arial"/>
        <family val="0"/>
        <charset val="222"/>
      </rPr>
      <t xml:space="preserve">๐ สำนักงานความร่วมมือพัฒนาเศรษฐกิจกับประเทศเพื่อนบ้าน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องค์การมหาชน</t>
    </r>
    <r>
      <rPr>
        <sz val="12"/>
        <rFont val="Cordia New"/>
        <family val="2"/>
      </rPr>
      <t xml:space="preserve">)</t>
    </r>
  </si>
  <si>
    <t xml:space="preserve">๐ กรรมการบริหาร</t>
  </si>
  <si>
    <t xml:space="preserve">๐ หอการค้าไทย</t>
  </si>
  <si>
    <r>
      <rPr>
        <sz val="12"/>
        <rFont val="Arial"/>
        <family val="0"/>
        <charset val="222"/>
      </rPr>
      <t xml:space="preserve">๐ บริษัท ล็อกซเล่ย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๐ กรรมการผู้ทรงคุณวุฒิ</t>
  </si>
  <si>
    <t xml:space="preserve">๐ สถาบันพัฒนาวิทยาศาสตร์และเทคโนโลยีแห่งชาติ</t>
  </si>
  <si>
    <t xml:space="preserve">๐ สภาการศึกษา</t>
  </si>
  <si>
    <t xml:space="preserve">๐ เลขาธิการ</t>
  </si>
  <si>
    <t xml:space="preserve">๐ มูลนิธิวิเทศพัฒนา</t>
  </si>
  <si>
    <t xml:space="preserve">นายอุดม วิชยาภัย</t>
  </si>
  <si>
    <t xml:space="preserve">๐ ปริญญาตรี สาขาบริหารธุรกิจ</t>
  </si>
  <si>
    <t xml:space="preserve">   มหาวิทยาลัยบอสตัน</t>
  </si>
  <si>
    <r>
      <rPr>
        <sz val="12"/>
        <rFont val="Arial"/>
        <family val="0"/>
        <charset val="222"/>
      </rPr>
      <t xml:space="preserve">๐ บริษัท ภูเก็ต แฟนตาซี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  <r>
      <rPr>
        <vertAlign val="superscript"/>
        <sz val="12"/>
        <rFont val="Cordia New"/>
        <family val="2"/>
      </rPr>
      <t xml:space="preserve">(3)</t>
    </r>
  </si>
  <si>
    <r>
      <rPr>
        <sz val="12"/>
        <rFont val="Arial"/>
        <family val="0"/>
        <charset val="222"/>
      </rPr>
      <t xml:space="preserve">๐ บริษัท ไทยรับประกันภัยต่อ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Accreditation Program </t>
    </r>
  </si>
  <si>
    <r>
      <rPr>
        <sz val="12"/>
        <rFont val="Arial"/>
        <family val="0"/>
        <charset val="222"/>
      </rPr>
      <t xml:space="preserve">๐ บริษัท ไทย</t>
    </r>
    <r>
      <rPr>
        <sz val="12"/>
        <rFont val="Cordia New"/>
        <family val="2"/>
      </rPr>
      <t xml:space="preserve">-</t>
    </r>
    <r>
      <rPr>
        <sz val="12"/>
        <rFont val="Arial"/>
        <family val="0"/>
        <charset val="222"/>
      </rPr>
      <t xml:space="preserve">เยอรมัน เซรามิค อินดัสทรี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Role of the Chairman Program</t>
    </r>
  </si>
  <si>
    <r>
      <rPr>
        <sz val="12"/>
        <rFont val="Arial"/>
        <family val="0"/>
        <charset val="222"/>
      </rPr>
      <t xml:space="preserve">๐ บริษัท อัลแคน แพ็คเกจจิ้ง สตรองแพ็ค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  <r>
      <rPr>
        <vertAlign val="superscript"/>
        <sz val="12"/>
        <rFont val="Cordia New"/>
        <family val="2"/>
      </rPr>
      <t xml:space="preserve">(3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Finance for Non-Finance Directors</t>
    </r>
  </si>
  <si>
    <t xml:space="preserve">๐ กรรมการอิสระ และ </t>
  </si>
  <si>
    <t xml:space="preserve">   ประธานกรรมการกำหนดค่าตอบแทน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Role of the Compensation Committee</t>
    </r>
  </si>
  <si>
    <t xml:space="preserve">นายสาธิต รังคสิริ</t>
  </si>
  <si>
    <t xml:space="preserve">๐ ปริญญาโท สาขาเศรษฐศาสตร์</t>
  </si>
  <si>
    <r>
      <rPr>
        <sz val="12"/>
        <rFont val="Arial"/>
        <family val="0"/>
        <charset val="222"/>
      </rPr>
      <t xml:space="preserve">๐ กรรมการอิสระ และกรรมการกำหนดค่าตอบแทน</t>
    </r>
    <r>
      <rPr>
        <vertAlign val="superscript"/>
        <sz val="12"/>
        <rFont val="Cordia New"/>
        <family val="2"/>
      </rPr>
      <t xml:space="preserve">(5)</t>
    </r>
  </si>
  <si>
    <t xml:space="preserve">   มหาวิทยาลัยแอตแลนต้า </t>
  </si>
  <si>
    <t xml:space="preserve">๐ กรรมการอิสระและกรรมการตรวจสอบ</t>
  </si>
  <si>
    <r>
      <rPr>
        <sz val="12"/>
        <rFont val="Arial"/>
        <family val="0"/>
        <charset val="222"/>
      </rPr>
      <t xml:space="preserve">๐ บริษัท โกลเบล็ก โฮลดิ้ง แมนเนจเม้นท์ 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AMP 186 (Advance Management</t>
    </r>
  </si>
  <si>
    <r>
      <rPr>
        <sz val="12"/>
        <rFont val="Arial"/>
        <family val="0"/>
        <charset val="222"/>
      </rPr>
      <t xml:space="preserve">๐ บริษัท กรุ๊ปลีส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   Program) Harvard Business School</t>
  </si>
  <si>
    <t xml:space="preserve">นายสตีฟเฟน สมอลล์</t>
  </si>
  <si>
    <t xml:space="preserve">๐ ปริญญาตรีเกียรตินิยม  สาขาเศรษฐศาสตร์</t>
  </si>
  <si>
    <r>
      <rPr>
        <sz val="12"/>
        <rFont val="Cordia New"/>
        <family val="2"/>
      </rPr>
      <t xml:space="preserve">   Durham </t>
    </r>
    <r>
      <rPr>
        <sz val="12"/>
        <rFont val="Arial"/>
        <family val="0"/>
        <charset val="222"/>
      </rPr>
      <t xml:space="preserve">ประเทศอังกฤษ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anyan Tree Indochina (GP) Company Limite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Fellow of the Institute of Chartered Accountants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anyan Tree Capital Pte Ltd       </t>
    </r>
  </si>
  <si>
    <t xml:space="preserve">    ประเทศอังกฤษและเวลส์</t>
  </si>
  <si>
    <t xml:space="preserve"> ๐ ประธานกรรมการบริหาร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anyan Tree Indochina Hospitality Fund, L.P. </t>
    </r>
  </si>
  <si>
    <t xml:space="preserve">๐ บริษัท ไดเมนชั่น เอส แคปปิตอล จำกัด </t>
  </si>
  <si>
    <t xml:space="preserve">๐ บริษัท ไดเมนชั่น เอส จำกัด</t>
  </si>
  <si>
    <r>
      <rPr>
        <b val="true"/>
        <sz val="12"/>
        <rFont val="Arial"/>
        <family val="0"/>
        <charset val="222"/>
      </rPr>
      <t xml:space="preserve">นายเอเรียล วีร่า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ปริญญาโท สาขาบริหารธุรกิจ</t>
  </si>
  <si>
    <t xml:space="preserve">๐ บริษัท บันยัน ทรี โฮลดิ้งส์ จำกัด และบริษัทที่เกี่ยวข้องบางบริษัท</t>
  </si>
  <si>
    <t xml:space="preserve">๐ ปริญญาตรี วิทยาศาสตร์ สาขาบริหารธุรกิจ</t>
  </si>
  <si>
    <t xml:space="preserve">   มหาวิทยาลัยเดอะอีสต์ ประเทศฟิลิปปินส์</t>
  </si>
  <si>
    <t xml:space="preserve">๐ ผู้สอบบัญชีรับอนุญาต ประเทศฟิลิปปินส์</t>
  </si>
  <si>
    <r>
      <rPr>
        <b val="true"/>
        <sz val="12"/>
        <rFont val="Arial"/>
        <family val="0"/>
        <charset val="222"/>
      </rPr>
      <t xml:space="preserve">นายเบอร์โนลด์ ชเรอเดอร์</t>
    </r>
    <r>
      <rPr>
        <b val="true"/>
        <vertAlign val="superscript"/>
        <sz val="12"/>
        <rFont val="Arial"/>
        <family val="0"/>
        <charset val="222"/>
      </rPr>
      <t xml:space="preserve">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หลักสูตรผู้บริหาร มหาวิทยาลัยคอร์แนลล์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บางบริษัท</t>
    </r>
    <r>
      <rPr>
        <vertAlign val="superscript"/>
        <sz val="12"/>
        <rFont val="Arial"/>
        <family val="0"/>
        <charset val="222"/>
      </rPr>
      <t xml:space="preserve"> </t>
    </r>
    <r>
      <rPr>
        <vertAlign val="superscript"/>
        <sz val="12"/>
        <rFont val="Cordia New"/>
        <family val="2"/>
      </rPr>
      <t xml:space="preserve">(2)</t>
    </r>
  </si>
  <si>
    <t xml:space="preserve">กรรมการ </t>
  </si>
  <si>
    <t xml:space="preserve">    ประเทศสหรัฐอเมริกา</t>
  </si>
  <si>
    <t xml:space="preserve">๐ หลักสูตรผู้บริหาร มหาวิทยาลัยสแตนฟอร์ดร่วมกับ</t>
  </si>
  <si>
    <t xml:space="preserve">๐ รองประธานอาวุโสและ กรรมการผู้จัดการ</t>
  </si>
  <si>
    <t xml:space="preserve">๐ บริษัท บันยัน ทรี โฮเท็ล แอนด์ รีสอร์ท จำกัด</t>
  </si>
  <si>
    <t xml:space="preserve">    มหาวิทยาลัยการจัดการแห่งสิงคโปร์</t>
  </si>
  <si>
    <t xml:space="preserve">    ฝ่ายปฏิบัติการของกลุ่มโรงแรม</t>
  </si>
  <si>
    <t xml:space="preserve"> </t>
  </si>
  <si>
    <t xml:space="preserve">๐ หลักสูตรผู้เชี่ยวชาญด้านธุรกิจโรงแรม โดยหอการค้า</t>
  </si>
  <si>
    <t xml:space="preserve">2544- 2551</t>
  </si>
  <si>
    <t xml:space="preserve">๐ ผู้จัดการทั่วไป</t>
  </si>
  <si>
    <t xml:space="preserve">๐ โรงแรมบันยัน ทรี กรุงเทพ</t>
  </si>
  <si>
    <t xml:space="preserve">   และอุตสาหกรรม เมืองคาร์ลสรัวห์ ประเทศเยอรมัน</t>
  </si>
  <si>
    <t xml:space="preserve">๐ รองประธานฝ่ายปฎิบัติการ</t>
  </si>
  <si>
    <r>
      <rPr>
        <b val="true"/>
        <sz val="12"/>
        <rFont val="Arial"/>
        <family val="0"/>
        <charset val="222"/>
      </rPr>
      <t xml:space="preserve">นายสจ๊วต เรดดิ้ง 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   มหาวิทยาลัยเวสเทอรน์ซิดนีย์</t>
  </si>
  <si>
    <r>
      <rPr>
        <sz val="12"/>
        <rFont val="Cordia New"/>
        <family val="2"/>
      </rPr>
      <t xml:space="preserve">2551-</t>
    </r>
    <r>
      <rPr>
        <sz val="12"/>
        <rFont val="Arial"/>
        <family val="0"/>
        <charset val="222"/>
      </rPr>
      <t xml:space="preserve">ปัจจุบัน</t>
    </r>
  </si>
  <si>
    <t xml:space="preserve">๐ ผู้ช่วยผู้อำนวยการอาวุโส ฝ่ายบัญชีและการเงิน</t>
  </si>
  <si>
    <t xml:space="preserve">   ประเทศออสเตรเลีย</t>
  </si>
  <si>
    <t xml:space="preserve">2549-2551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ssociate Chartered Accountant, </t>
    </r>
  </si>
  <si>
    <t xml:space="preserve">2547-2549</t>
  </si>
  <si>
    <t xml:space="preserve">๐ บริษัท ลากูน่าแกรนด์ จำกัด</t>
  </si>
  <si>
    <t xml:space="preserve">   Institute of Chartered Accountants </t>
  </si>
  <si>
    <t xml:space="preserve">   และการบริหาร</t>
  </si>
  <si>
    <t xml:space="preserve">หมายเหตุ</t>
  </si>
  <si>
    <t xml:space="preserve">-</t>
  </si>
  <si>
    <r>
      <rPr>
        <sz val="12"/>
        <rFont val="Arial"/>
        <family val="0"/>
        <charset val="222"/>
      </rPr>
      <t xml:space="preserve">กรรมการและผู้บริหารทุกท่าน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ไม่มี</t>
    </r>
    <r>
      <rPr>
        <sz val="12"/>
        <rFont val="Cordia New"/>
        <family val="2"/>
      </rPr>
      <t xml:space="preserve">" </t>
    </r>
    <r>
      <rPr>
        <sz val="12"/>
        <rFont val="Arial"/>
        <family val="0"/>
        <charset val="222"/>
      </rPr>
      <t xml:space="preserve">ประวัติการกระทำผิดกฏหมาย</t>
    </r>
  </si>
  <si>
    <t xml:space="preserve">(1)</t>
  </si>
  <si>
    <t xml:space="preserve">ผู้มีอำนาจลงนามผูกพันบริษัทฯ ตามหนังสือรับรอง</t>
  </si>
  <si>
    <t xml:space="preserve">(2)</t>
  </si>
  <si>
    <r>
      <rPr>
        <sz val="12"/>
        <rFont val="Arial"/>
        <family val="0"/>
        <charset val="222"/>
      </rPr>
      <t xml:space="preserve">รายละเอียดตามที่ปรากฏในหัวข้อ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1"</t>
    </r>
  </si>
  <si>
    <t xml:space="preserve">(3)</t>
  </si>
  <si>
    <t xml:space="preserve">ไม่ใช่บริษัทจดทะเบียนในตลาดหลักทรัพย์แห่งประเทศไทย</t>
  </si>
  <si>
    <t xml:space="preserve">(4)</t>
  </si>
  <si>
    <r>
      <rPr>
        <sz val="12"/>
        <rFont val="Arial"/>
        <family val="0"/>
        <charset val="222"/>
      </rPr>
      <t xml:space="preserve">ดร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ชิงชัย หาญเจนลักษณ์ ได้รับแต่งตั้งเป็นประธานกรรมการกำหนดค่าตอบแทน โดยมีผลตั้งแต่วันที่ </t>
    </r>
    <r>
      <rPr>
        <sz val="12"/>
        <rFont val="Cordia New"/>
        <family val="2"/>
      </rPr>
      <t xml:space="preserve">13 </t>
    </r>
    <r>
      <rPr>
        <sz val="12"/>
        <rFont val="Arial"/>
        <family val="0"/>
        <charset val="222"/>
      </rPr>
      <t xml:space="preserve">พฤษภาคม </t>
    </r>
    <r>
      <rPr>
        <sz val="12"/>
        <rFont val="Cordia New"/>
        <family val="2"/>
      </rPr>
      <t xml:space="preserve">2551 </t>
    </r>
    <r>
      <rPr>
        <sz val="12"/>
        <rFont val="Arial"/>
        <family val="0"/>
        <charset val="222"/>
      </rPr>
      <t xml:space="preserve">แทนที่นายโฮ กวงปิง ซึ่งได้ลาออกจากตำหน่งนี้ โดยมีผลในวันเดียวกัน</t>
    </r>
  </si>
  <si>
    <t xml:space="preserve">(5)</t>
  </si>
  <si>
    <r>
      <rPr>
        <sz val="12"/>
        <rFont val="Arial"/>
        <family val="0"/>
        <charset val="222"/>
      </rPr>
      <t xml:space="preserve">นายสาธิต รังคสิริ ได้รับแต่งตั้งเป็นกรรมการกำหนดค่าตอบแทน โดยมีผลตั้งแต่วันที่ </t>
    </r>
    <r>
      <rPr>
        <sz val="12"/>
        <rFont val="Cordia New"/>
        <family val="2"/>
      </rPr>
      <t xml:space="preserve">13 </t>
    </r>
    <r>
      <rPr>
        <sz val="12"/>
        <rFont val="Arial"/>
        <family val="0"/>
        <charset val="222"/>
      </rPr>
      <t xml:space="preserve">พฤษภาคม </t>
    </r>
    <r>
      <rPr>
        <sz val="12"/>
        <rFont val="Cordia New"/>
        <family val="2"/>
      </rPr>
      <t xml:space="preserve">2551 </t>
    </r>
    <r>
      <rPr>
        <sz val="12"/>
        <rFont val="Arial"/>
        <family val="0"/>
        <charset val="222"/>
      </rPr>
      <t xml:space="preserve">แทนที่ ด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ชิงชัย หาญเจนลักษณ์ ซึ่งได้รับแต่งตั้งเป็นประธานกรรมการกำหนดค่าตอบแทน โดยมีผลในวันเดียวกัน</t>
    </r>
  </si>
  <si>
    <r>
      <rPr>
        <b val="true"/>
        <sz val="12"/>
        <rFont val="Cordia New"/>
        <family val="2"/>
      </rPr>
      <t xml:space="preserve">1.2 </t>
    </r>
    <r>
      <rPr>
        <b val="true"/>
        <sz val="12"/>
        <rFont val="Arial"/>
        <family val="0"/>
        <charset val="222"/>
      </rPr>
      <t xml:space="preserve">คณะผู้บริหารของบริษัทฯ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1</t>
    </r>
  </si>
  <si>
    <t xml:space="preserve">นายโฮ กวงปิง </t>
  </si>
  <si>
    <t xml:space="preserve">ประธานกรรมการบริหาร</t>
  </si>
  <si>
    <t xml:space="preserve">นายสุรพล สุปรัชญา </t>
  </si>
  <si>
    <t xml:space="preserve">รองประธานกรรมการบริหาร</t>
  </si>
  <si>
    <t xml:space="preserve">นายไมเคิล ไอลิ่ง</t>
  </si>
  <si>
    <r>
      <rPr>
        <sz val="12"/>
        <rFont val="Cordia New"/>
        <family val="2"/>
      </rPr>
      <t xml:space="preserve">-----------------------------------------</t>
    </r>
    <r>
      <rPr>
        <sz val="12"/>
        <rFont val="Arial"/>
        <family val="0"/>
        <charset val="222"/>
      </rPr>
      <t xml:space="preserve">รายละเอียดตามที่ปรากฎในหัวข้อ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คณะกรรมการบริษัทฯ ณ วันที่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1"--------------------------------------</t>
    </r>
  </si>
  <si>
    <t xml:space="preserve">กรรมการผู้จัดการ</t>
  </si>
  <si>
    <r>
      <rPr>
        <b val="true"/>
        <sz val="12"/>
        <rFont val="Arial"/>
        <family val="0"/>
        <charset val="222"/>
      </rPr>
      <t xml:space="preserve">นายโฮ กวงจิง</t>
    </r>
    <r>
      <rPr>
        <b val="true"/>
        <vertAlign val="superscript"/>
        <sz val="12"/>
        <rFont val="Arial"/>
        <family val="0"/>
        <charset val="222"/>
      </rPr>
      <t xml:space="preserve"> </t>
    </r>
  </si>
  <si>
    <r>
      <rPr>
        <sz val="12"/>
        <rFont val="Arial"/>
        <family val="0"/>
        <charset val="222"/>
      </rPr>
      <t xml:space="preserve">กรรมการผู้จัดการ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Cordia New"/>
        <family val="2"/>
      </rPr>
      <t xml:space="preserve">)</t>
    </r>
  </si>
  <si>
    <t xml:space="preserve">นายสจ๊วต เรดดิ้ง</t>
  </si>
  <si>
    <t xml:space="preserve">ผู้ช่วยผู้อำนวยการอาวุโสฝ่ายบัญชีและการเงิน</t>
  </si>
  <si>
    <t xml:space="preserve">นางสาวศิริวรรณ สกุลคีรีวัฒน์ </t>
  </si>
  <si>
    <r>
      <rPr>
        <sz val="12"/>
        <rFont val="Arial"/>
        <family val="0"/>
        <charset val="222"/>
      </rPr>
      <t xml:space="preserve">๐ บริษัทที่เกี่ยวข้องของ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บางบริษัท </t>
    </r>
    <r>
      <rPr>
        <vertAlign val="superscript"/>
        <sz val="12"/>
        <rFont val="Cordia New"/>
        <family val="2"/>
      </rPr>
      <t xml:space="preserve">(2)</t>
    </r>
  </si>
  <si>
    <t xml:space="preserve">ผู้ช่วยผู้อำนวยการอาวุโส ฝ่ายการเงิน</t>
  </si>
  <si>
    <t xml:space="preserve">   มหาวิทยาลัยอินเดียนา  ประเทศสหรัฐอเมริกา</t>
  </si>
  <si>
    <r>
      <rPr>
        <sz val="12"/>
        <rFont val="Arial"/>
        <family val="0"/>
        <charset val="222"/>
      </rPr>
      <t xml:space="preserve">และเลขานุการบริษัทฯ</t>
    </r>
    <r>
      <rPr>
        <vertAlign val="superscript"/>
        <sz val="12"/>
        <rFont val="Cordia New"/>
        <family val="2"/>
      </rPr>
      <t xml:space="preserve">(1)</t>
    </r>
  </si>
  <si>
    <r>
      <rPr>
        <sz val="12"/>
        <rFont val="Arial"/>
        <family val="0"/>
        <charset val="222"/>
      </rPr>
      <t xml:space="preserve">๐ ปริญญาตรี สาขาบริหารธุรกิจ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กียรตินิยม</t>
    </r>
    <r>
      <rPr>
        <sz val="12"/>
        <rFont val="Cordia New"/>
        <family val="2"/>
      </rPr>
      <t xml:space="preserve">)</t>
    </r>
  </si>
  <si>
    <t xml:space="preserve">2541-2551</t>
  </si>
  <si>
    <r>
      <rPr>
        <sz val="12"/>
        <rFont val="Arial"/>
        <family val="0"/>
        <charset val="222"/>
      </rPr>
      <t xml:space="preserve">    วิทยาลัยอัสสัมชัญบริหารธุรกิจ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อแบค</t>
    </r>
    <r>
      <rPr>
        <sz val="12"/>
        <rFont val="Cordia New"/>
        <family val="2"/>
      </rPr>
      <t xml:space="preserve">)</t>
    </r>
  </si>
  <si>
    <t xml:space="preserve">๐ ผู้ช่วยผู้อำนวยการอาวุโส ฝ่ายการเงิน</t>
  </si>
  <si>
    <r>
      <rPr>
        <sz val="12"/>
        <rFont val="Cordia New"/>
        <family val="2"/>
      </rPr>
      <t xml:space="preserve">   (</t>
    </r>
    <r>
      <rPr>
        <sz val="12"/>
        <rFont val="Arial"/>
        <family val="0"/>
        <charset val="222"/>
      </rPr>
      <t xml:space="preserve">ปัจจุบันคือ มหาวิทยาลัยอัสสัมชัญ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   และเลขานุการบริษัท</t>
    </r>
    <r>
      <rPr>
        <vertAlign val="superscript"/>
        <sz val="12"/>
        <rFont val="Cordia New"/>
        <family val="2"/>
      </rPr>
      <t xml:space="preserve">(1)</t>
    </r>
  </si>
  <si>
    <t xml:space="preserve">2545-2551</t>
  </si>
  <si>
    <t xml:space="preserve">๐ ผู้ช่วยผู้อำนวยการ ฝ่ายการเงิน</t>
  </si>
  <si>
    <t xml:space="preserve">นายควน เชท</t>
  </si>
  <si>
    <r>
      <rPr>
        <sz val="12"/>
        <rFont val="Arial"/>
        <family val="0"/>
        <charset val="222"/>
      </rPr>
      <t xml:space="preserve">๐ บริษัทที่เกี่ยวข้องของ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บางบริษัท</t>
    </r>
    <r>
      <rPr>
        <vertAlign val="superscript"/>
        <sz val="12"/>
        <rFont val="Cordia New"/>
        <family val="2"/>
      </rPr>
      <t xml:space="preserve">(2)</t>
    </r>
    <r>
      <rPr>
        <sz val="12"/>
        <rFont val="Cordia New"/>
        <family val="2"/>
      </rPr>
      <t xml:space="preserve"> </t>
    </r>
  </si>
  <si>
    <t xml:space="preserve">ผู้ช่วยผู้อำนวยการอาวุโส </t>
  </si>
  <si>
    <t xml:space="preserve">ฝ่ายบริหารจัดการสินทรัพย์</t>
  </si>
  <si>
    <t xml:space="preserve">    สมาคมส่งเสริมสถาบันกรรมการบริษัทไทย</t>
  </si>
  <si>
    <t xml:space="preserve">2543-2551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 </t>
    </r>
  </si>
  <si>
    <t xml:space="preserve">๐ ผู้ช่วยผู้อำนวยการอาวุโส ฝ่ายบริหารจัดการสินทรัพย์ </t>
  </si>
  <si>
    <t xml:space="preserve">๐ ผู้ช่วยผู้อำนวยการ ฝ่ายบริหารจัดการสินทรัพย์ </t>
  </si>
  <si>
    <t xml:space="preserve">2542-2549</t>
  </si>
  <si>
    <r>
      <rPr>
        <sz val="12"/>
        <rFont val="Arial"/>
        <family val="0"/>
        <charset val="222"/>
      </rPr>
      <t xml:space="preserve">๐ ผู้ช่วยผู้อำนวยการ แผนก </t>
    </r>
    <r>
      <rPr>
        <sz val="12"/>
        <rFont val="Cordia New"/>
        <family val="2"/>
      </rPr>
      <t xml:space="preserve">Corporate Affairs</t>
    </r>
  </si>
  <si>
    <t xml:space="preserve">นายนิยม ทัศนีย์ทิพากร </t>
  </si>
  <si>
    <t xml:space="preserve">๐ สถาบันธุรกิจการโรงแรมและการท่องเที่ยว</t>
  </si>
  <si>
    <r>
      <rPr>
        <sz val="12"/>
        <rFont val="Arial"/>
        <family val="0"/>
        <charset val="222"/>
      </rPr>
      <t xml:space="preserve">๐ บริษัทที่เกี่ยวข้องของ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บางบริษัท</t>
    </r>
    <r>
      <rPr>
        <vertAlign val="superscript"/>
        <sz val="12"/>
        <rFont val="Cordia New"/>
        <family val="2"/>
      </rPr>
      <t xml:space="preserve">(2) </t>
    </r>
  </si>
  <si>
    <t xml:space="preserve">ผู้ช่วยผู้อำนวยการอาวุโส ฝ่ายประสานงาน</t>
  </si>
  <si>
    <r>
      <rPr>
        <sz val="12"/>
        <rFont val="Arial"/>
        <family val="0"/>
        <charset val="222"/>
      </rPr>
      <t xml:space="preserve">   ประเทศเบลเยี่ยม วิชาเอก</t>
    </r>
    <r>
      <rPr>
        <sz val="12"/>
        <rFont val="Cordia New"/>
        <family val="2"/>
      </rPr>
      <t xml:space="preserve">: </t>
    </r>
    <r>
      <rPr>
        <sz val="12"/>
        <rFont val="Arial"/>
        <family val="0"/>
        <charset val="222"/>
      </rPr>
      <t xml:space="preserve">บริหารจัดการโรงแรม</t>
    </r>
  </si>
  <si>
    <t xml:space="preserve">๐ มูลนิธิชุนชนภูเก็ต</t>
  </si>
  <si>
    <t xml:space="preserve">องค์กรและชุมชนสัมพันธ์ </t>
  </si>
  <si>
    <t xml:space="preserve">๐ คณะกรรมการสถานศึกษา</t>
  </si>
  <si>
    <t xml:space="preserve">๐ โรงเรียนเชิงทะเลวิทยาคม</t>
  </si>
  <si>
    <t xml:space="preserve">๐ คณะกรรมการ</t>
  </si>
  <si>
    <t xml:space="preserve">๐ สถานีตำรวจภูธร ตำบลเชิงทะเล</t>
  </si>
  <si>
    <t xml:space="preserve">๐ ผู้พิพากษาสมทบ</t>
  </si>
  <si>
    <r>
      <rPr>
        <sz val="12"/>
        <rFont val="Arial"/>
        <family val="0"/>
        <charset val="222"/>
      </rPr>
      <t xml:space="preserve">๐ ศาลแรงงานภาค </t>
    </r>
    <r>
      <rPr>
        <sz val="12"/>
        <rFont val="Cordia New"/>
        <family val="2"/>
      </rPr>
      <t xml:space="preserve">8</t>
    </r>
  </si>
  <si>
    <t xml:space="preserve">๐ ที่ปรึกษากิตติมศักดิ์ประจำคณะกรรมาธิการ</t>
  </si>
  <si>
    <t xml:space="preserve">๐ วุฒิสภา </t>
  </si>
  <si>
    <t xml:space="preserve">    การท่องเที่ยววุฒิสภา</t>
  </si>
  <si>
    <t xml:space="preserve">2544-2551</t>
  </si>
  <si>
    <t xml:space="preserve">๐ ผู้ช่วยผู้อำนวยการอาวุโส ฝ่ายประสานงานองค์กร</t>
  </si>
  <si>
    <t xml:space="preserve">   และชุมชนสัมพันธ์ </t>
  </si>
  <si>
    <t xml:space="preserve">2542-2551</t>
  </si>
  <si>
    <t xml:space="preserve">๐ ผู้ช่วยผู้อำนวยการ ฝ่ายประสานงานองค์กร</t>
  </si>
  <si>
    <t xml:space="preserve">นายนิพนธ์ กิติสุข </t>
  </si>
  <si>
    <t xml:space="preserve">๐ ปริญญาโท สาขาสถาปัตยกรรม จาก</t>
  </si>
  <si>
    <t xml:space="preserve">๐ ผู้ช่วยผู้อำนวยการอาวุโส  ฝ่ายพัฒนารีสอร์ทและ</t>
  </si>
  <si>
    <t xml:space="preserve">ผู้ช่วยผู้อำนวยการอาวุโส ฝ่ายพัฒนารีสอร์ท</t>
  </si>
  <si>
    <t xml:space="preserve">   ซานฟรานซิสโก อินสติติ้ว ออฟ อาคิเทคเจอร์</t>
  </si>
  <si>
    <r>
      <rPr>
        <sz val="12"/>
        <rFont val="Arial"/>
        <family val="0"/>
        <charset val="222"/>
      </rPr>
      <t xml:space="preserve">   อสังหาริมทรัพย์</t>
    </r>
    <r>
      <rPr>
        <sz val="12"/>
        <rFont val="Cordia New"/>
        <family val="2"/>
      </rPr>
      <t xml:space="preserve">, </t>
    </r>
    <r>
      <rPr>
        <sz val="12"/>
        <rFont val="Arial"/>
        <family val="0"/>
        <charset val="222"/>
      </rPr>
      <t xml:space="preserve">ลากูน่า ภูเก็ต</t>
    </r>
  </si>
  <si>
    <r>
      <rPr>
        <sz val="12"/>
        <rFont val="Arial"/>
        <family val="0"/>
        <charset val="222"/>
      </rPr>
      <t xml:space="preserve">และอสังหาริมทรัพย์</t>
    </r>
    <r>
      <rPr>
        <sz val="12"/>
        <rFont val="Cordia New"/>
        <family val="2"/>
      </rPr>
      <t xml:space="preserve">, </t>
    </r>
    <r>
      <rPr>
        <sz val="12"/>
        <rFont val="Arial"/>
        <family val="0"/>
        <charset val="222"/>
      </rPr>
      <t xml:space="preserve">ลากูน่า ภูเก็ต</t>
    </r>
  </si>
  <si>
    <t xml:space="preserve">2550-2551</t>
  </si>
  <si>
    <t xml:space="preserve">๐ ผู้ช่วยผู้อำนวยการ ฝ่ายบริหารโครงการ </t>
  </si>
  <si>
    <t xml:space="preserve">2543-2549</t>
  </si>
  <si>
    <t xml:space="preserve">๐ ผู้ช่วยผู้อำนวยการ ฝ่ายควบคุมโครงการ </t>
  </si>
  <si>
    <r>
      <rPr>
        <sz val="12"/>
        <rFont val="Arial"/>
        <family val="0"/>
        <charset val="222"/>
      </rPr>
      <t xml:space="preserve">นางสาวศิริวรรณ สกุลคีรีวัฒน์ ได้รับแต่งตั้งเป็นเลขานุการบริษัทฯ โดยมีผลตั้งแต่วันที่ </t>
    </r>
    <r>
      <rPr>
        <sz val="12"/>
        <rFont val="Cordia New"/>
        <family val="2"/>
      </rPr>
      <t xml:space="preserve">11 </t>
    </r>
    <r>
      <rPr>
        <sz val="12"/>
        <rFont val="Arial"/>
        <family val="0"/>
        <charset val="222"/>
      </rPr>
      <t xml:space="preserve">สิงหาคม </t>
    </r>
    <r>
      <rPr>
        <sz val="12"/>
        <rFont val="Cordia New"/>
        <family val="2"/>
      </rPr>
      <t xml:space="preserve">2551</t>
    </r>
  </si>
  <si>
    <r>
      <rPr>
        <b val="true"/>
        <sz val="14"/>
        <rFont val="Cordia New"/>
        <family val="2"/>
      </rPr>
      <t xml:space="preserve">2.  </t>
    </r>
    <r>
      <rPr>
        <b val="true"/>
        <sz val="14"/>
        <rFont val="Arial"/>
        <family val="0"/>
        <charset val="222"/>
      </rPr>
      <t xml:space="preserve">ข้อมูลการดำรงตำแหน่งของกรรมการ 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1</t>
    </r>
  </si>
  <si>
    <t xml:space="preserve">บริษัทย่อย</t>
  </si>
  <si>
    <t xml:space="preserve">รายชื่อ</t>
  </si>
  <si>
    <t xml:space="preserve">LRH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1</t>
  </si>
  <si>
    <t xml:space="preserve">L3</t>
  </si>
  <si>
    <t xml:space="preserve">LBC</t>
  </si>
  <si>
    <t xml:space="preserve">LBTG</t>
  </si>
  <si>
    <t xml:space="preserve">LBTL</t>
  </si>
  <si>
    <t xml:space="preserve">LCL</t>
  </si>
  <si>
    <t xml:space="preserve">LEL</t>
  </si>
  <si>
    <t xml:space="preserve">นายโฮ</t>
  </si>
  <si>
    <t xml:space="preserve">กวงปิง  </t>
  </si>
  <si>
    <t xml:space="preserve">BoDC, CEO, M</t>
  </si>
  <si>
    <t xml:space="preserve">/</t>
  </si>
  <si>
    <t xml:space="preserve">นายสุรพล </t>
  </si>
  <si>
    <t xml:space="preserve">สุปรัชญา </t>
  </si>
  <si>
    <t xml:space="preserve">/, DC, M</t>
  </si>
  <si>
    <t xml:space="preserve"> -</t>
  </si>
  <si>
    <t xml:space="preserve">นายไมเคิล</t>
  </si>
  <si>
    <t xml:space="preserve">ไอลิ่ง </t>
  </si>
  <si>
    <t xml:space="preserve"> /, MD, M</t>
  </si>
  <si>
    <t xml:space="preserve">กวงจิง </t>
  </si>
  <si>
    <t xml:space="preserve">/, MD, M </t>
  </si>
  <si>
    <t xml:space="preserve">นายวุฒิพล </t>
  </si>
  <si>
    <t xml:space="preserve">สุริยาภิวัฒน์</t>
  </si>
  <si>
    <t xml:space="preserve">ID, ARCC</t>
  </si>
  <si>
    <r>
      <rPr>
        <sz val="12"/>
        <rFont val="Arial"/>
        <family val="0"/>
        <charset val="222"/>
      </rPr>
      <t xml:space="preserve">ดร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ชิงชัย                   </t>
    </r>
  </si>
  <si>
    <t xml:space="preserve">หาญเจนลักษณ์ </t>
  </si>
  <si>
    <t xml:space="preserve">ID, ARC, REMCOC *</t>
  </si>
  <si>
    <t xml:space="preserve">นายอุดม</t>
  </si>
  <si>
    <t xml:space="preserve">วิชยาภัย </t>
  </si>
  <si>
    <t xml:space="preserve">ID, ARC, REMCO</t>
  </si>
  <si>
    <t xml:space="preserve">นายสาธิต </t>
  </si>
  <si>
    <t xml:space="preserve">รังคสิริ </t>
  </si>
  <si>
    <t xml:space="preserve">ID, REMCO **</t>
  </si>
  <si>
    <t xml:space="preserve">นายสตีฟเฟน</t>
  </si>
  <si>
    <t xml:space="preserve">สมอลล์</t>
  </si>
  <si>
    <t xml:space="preserve">นายเอเรียล</t>
  </si>
  <si>
    <t xml:space="preserve">วีร่า</t>
  </si>
  <si>
    <t xml:space="preserve">นายเบอร์โนลด์</t>
  </si>
  <si>
    <t xml:space="preserve">ชเรอเดอร์</t>
  </si>
  <si>
    <t xml:space="preserve">นายสจ๊วต </t>
  </si>
  <si>
    <t xml:space="preserve">เรดดิ้ง </t>
  </si>
  <si>
    <t xml:space="preserve"> /, M</t>
  </si>
  <si>
    <t xml:space="preserve">BoDC</t>
  </si>
  <si>
    <t xml:space="preserve">นางสาวศิริวรรณ</t>
  </si>
  <si>
    <t xml:space="preserve">สกุลคีรีวัฒน์  </t>
  </si>
  <si>
    <t xml:space="preserve"> S ***, M </t>
  </si>
  <si>
    <t xml:space="preserve">นายควน</t>
  </si>
  <si>
    <t xml:space="preserve">เชท </t>
  </si>
  <si>
    <t xml:space="preserve">M</t>
  </si>
  <si>
    <t xml:space="preserve">นายนิยม </t>
  </si>
  <si>
    <t xml:space="preserve">ทัศนีย์ทิพากร </t>
  </si>
  <si>
    <t xml:space="preserve">นายนิพนธ์</t>
  </si>
  <si>
    <t xml:space="preserve">กิติสุข </t>
  </si>
  <si>
    <r>
      <rPr>
        <b val="true"/>
        <u val="single"/>
        <sz val="12"/>
        <rFont val="Arial"/>
        <family val="0"/>
        <charset val="222"/>
      </rPr>
      <t xml:space="preserve">หมายเหตุ</t>
    </r>
    <r>
      <rPr>
        <sz val="12"/>
        <rFont val="Arial"/>
        <family val="0"/>
        <charset val="222"/>
      </rPr>
      <t xml:space="preserve"> </t>
    </r>
  </si>
  <si>
    <r>
      <rPr>
        <sz val="12"/>
        <rFont val="Cordia New"/>
        <family val="2"/>
      </rPr>
      <t xml:space="preserve">BoDC = </t>
    </r>
    <r>
      <rPr>
        <sz val="12"/>
        <rFont val="Arial"/>
        <family val="0"/>
        <charset val="222"/>
      </rPr>
      <t xml:space="preserve">ประธานกรรมการบริษัท</t>
    </r>
    <r>
      <rPr>
        <sz val="12"/>
        <rFont val="Cordia New"/>
        <family val="2"/>
      </rPr>
      <t xml:space="preserve">,  CEO = </t>
    </r>
    <r>
      <rPr>
        <sz val="12"/>
        <rFont val="Arial"/>
        <family val="0"/>
        <charset val="222"/>
      </rPr>
      <t xml:space="preserve">ประธานกรรมการบริหาร</t>
    </r>
    <r>
      <rPr>
        <sz val="12"/>
        <rFont val="Cordia New"/>
        <family val="2"/>
      </rPr>
      <t xml:space="preserve">,  DC = </t>
    </r>
    <r>
      <rPr>
        <sz val="12"/>
        <rFont val="Arial"/>
        <family val="0"/>
        <charset val="222"/>
      </rPr>
      <t xml:space="preserve">รองประธานกรรมการบริหาร</t>
    </r>
    <r>
      <rPr>
        <sz val="12"/>
        <rFont val="Cordia New"/>
        <family val="2"/>
      </rPr>
      <t xml:space="preserve">,  MD = </t>
    </r>
    <r>
      <rPr>
        <sz val="12"/>
        <rFont val="Arial"/>
        <family val="0"/>
        <charset val="222"/>
      </rPr>
      <t xml:space="preserve">กรรมการผู้จัดการ</t>
    </r>
    <r>
      <rPr>
        <sz val="12"/>
        <rFont val="Cordia New"/>
        <family val="2"/>
      </rPr>
      <t xml:space="preserve">,  ID = </t>
    </r>
    <r>
      <rPr>
        <sz val="12"/>
        <rFont val="Arial"/>
        <family val="0"/>
        <charset val="222"/>
      </rPr>
      <t xml:space="preserve">กรรมการอิสระ</t>
    </r>
    <r>
      <rPr>
        <sz val="12"/>
        <rFont val="Cordia New"/>
        <family val="2"/>
      </rPr>
      <t xml:space="preserve">,  / = </t>
    </r>
    <r>
      <rPr>
        <sz val="12"/>
        <rFont val="Arial"/>
        <family val="0"/>
        <charset val="222"/>
      </rPr>
      <t xml:space="preserve">กรรมการ</t>
    </r>
    <r>
      <rPr>
        <sz val="12"/>
        <rFont val="Cordia New"/>
        <family val="2"/>
      </rPr>
      <t xml:space="preserve">, ARCC = </t>
    </r>
    <r>
      <rPr>
        <sz val="12"/>
        <rFont val="Arial"/>
        <family val="0"/>
        <charset val="222"/>
      </rPr>
      <t xml:space="preserve">ประธานกรรมการตรวจสอบและบริหารความเสี่ยง</t>
    </r>
    <r>
      <rPr>
        <sz val="12"/>
        <rFont val="Cordia New"/>
        <family val="2"/>
      </rPr>
      <t xml:space="preserve">,</t>
    </r>
  </si>
  <si>
    <r>
      <rPr>
        <sz val="12"/>
        <rFont val="Cordia New"/>
        <family val="2"/>
      </rPr>
      <t xml:space="preserve">ARC = </t>
    </r>
    <r>
      <rPr>
        <sz val="12"/>
        <rFont val="Arial"/>
        <family val="0"/>
        <charset val="222"/>
      </rPr>
      <t xml:space="preserve">กรรมการตรวจสอบและบริหารความเสี่ยง</t>
    </r>
    <r>
      <rPr>
        <sz val="12"/>
        <rFont val="Cordia New"/>
        <family val="2"/>
      </rPr>
      <t xml:space="preserve">, REMCOC = </t>
    </r>
    <r>
      <rPr>
        <sz val="12"/>
        <rFont val="Arial"/>
        <family val="0"/>
        <charset val="222"/>
      </rPr>
      <t xml:space="preserve">ประธานกรรมการกำหนดค่าตอบแทน</t>
    </r>
    <r>
      <rPr>
        <sz val="12"/>
        <rFont val="Cordia New"/>
        <family val="2"/>
      </rPr>
      <t xml:space="preserve">, REMCO = </t>
    </r>
    <r>
      <rPr>
        <sz val="12"/>
        <rFont val="Arial"/>
        <family val="0"/>
        <charset val="222"/>
      </rPr>
      <t xml:space="preserve">กรรมการกำหนดค่าตอบแทน</t>
    </r>
    <r>
      <rPr>
        <sz val="12"/>
        <rFont val="Cordia New"/>
        <family val="2"/>
      </rPr>
      <t xml:space="preserve">, S = </t>
    </r>
    <r>
      <rPr>
        <sz val="12"/>
        <rFont val="Arial"/>
        <family val="0"/>
        <charset val="222"/>
      </rPr>
      <t xml:space="preserve">เลขานุการบริษัทฯ</t>
    </r>
    <r>
      <rPr>
        <sz val="12"/>
        <rFont val="Cordia New"/>
        <family val="2"/>
      </rPr>
      <t xml:space="preserve">,   - = </t>
    </r>
    <r>
      <rPr>
        <sz val="12"/>
        <rFont val="Arial"/>
        <family val="0"/>
        <charset val="222"/>
      </rPr>
      <t xml:space="preserve">ไม่ดำรงตำแหน่งใด ๆ</t>
    </r>
  </si>
  <si>
    <r>
      <rPr>
        <sz val="12"/>
        <rFont val="Cordia New"/>
        <family val="2"/>
      </rPr>
      <t xml:space="preserve">M = </t>
    </r>
    <r>
      <rPr>
        <sz val="12"/>
        <rFont val="Arial"/>
        <family val="0"/>
        <charset val="222"/>
      </rPr>
      <t xml:space="preserve">ผู้บริหารตามคำนิยามของสำนักงานคณะกรรมการกำกับหลักทรัพย์และตลาดหลักทรัพย์</t>
    </r>
    <r>
      <rPr>
        <sz val="12"/>
        <rFont val="Cordia New"/>
        <family val="2"/>
      </rPr>
      <t xml:space="preserve">, </t>
    </r>
  </si>
  <si>
    <r>
      <rPr>
        <sz val="12"/>
        <color rgb="FF000000"/>
        <rFont val="Cordia New"/>
        <family val="2"/>
      </rPr>
      <t xml:space="preserve">*   =  </t>
    </r>
    <r>
      <rPr>
        <sz val="12"/>
        <color rgb="FF000000"/>
        <rFont val="Arial"/>
        <family val="0"/>
        <charset val="222"/>
      </rPr>
      <t xml:space="preserve">ดร</t>
    </r>
    <r>
      <rPr>
        <sz val="12"/>
        <color rgb="FF000000"/>
        <rFont val="Cordia New"/>
        <family val="2"/>
      </rPr>
      <t xml:space="preserve">.</t>
    </r>
    <r>
      <rPr>
        <sz val="12"/>
        <color rgb="FF000000"/>
        <rFont val="Arial"/>
        <family val="0"/>
        <charset val="222"/>
      </rPr>
      <t xml:space="preserve">ชิงชัย หาญเจนลักษณ์ ได้รับแต่งตั้งเป็นประธานกรรมการกำหนดค่าตอบแทน โดยมีผลตั้งแต่วันที่ </t>
    </r>
    <r>
      <rPr>
        <sz val="12"/>
        <color rgb="FF000000"/>
        <rFont val="Cordia New"/>
        <family val="2"/>
      </rPr>
      <t xml:space="preserve">13 </t>
    </r>
    <r>
      <rPr>
        <sz val="12"/>
        <color rgb="FF000000"/>
        <rFont val="Arial"/>
        <family val="0"/>
        <charset val="222"/>
      </rPr>
      <t xml:space="preserve">พฤษภาคม </t>
    </r>
    <r>
      <rPr>
        <sz val="12"/>
        <color rgb="FF000000"/>
        <rFont val="Cordia New"/>
        <family val="2"/>
      </rPr>
      <t xml:space="preserve">2551 </t>
    </r>
    <r>
      <rPr>
        <sz val="12"/>
        <color rgb="FF000000"/>
        <rFont val="Arial"/>
        <family val="0"/>
        <charset val="222"/>
      </rPr>
      <t xml:space="preserve">แทนที่ นายโฮ กวงปิง ซึ่งได้ลาออกจากตำแหน่งนี้ โดยมีผลในวันเดียวกัน</t>
    </r>
  </si>
  <si>
    <r>
      <rPr>
        <sz val="12"/>
        <color rgb="FF000000"/>
        <rFont val="Cordia New"/>
        <family val="2"/>
      </rPr>
      <t xml:space="preserve">**  =  </t>
    </r>
    <r>
      <rPr>
        <sz val="12"/>
        <color rgb="FF000000"/>
        <rFont val="Arial"/>
        <family val="0"/>
        <charset val="222"/>
      </rPr>
      <t xml:space="preserve">นายสาธิต รังคสิริ ได้รับแต่งตั้งเป็นกรรมการกำหนดค่าตอบแทน โดยมีผลตั้งแต่วันที่ </t>
    </r>
    <r>
      <rPr>
        <sz val="12"/>
        <color rgb="FF000000"/>
        <rFont val="Cordia New"/>
        <family val="2"/>
      </rPr>
      <t xml:space="preserve">13 </t>
    </r>
    <r>
      <rPr>
        <sz val="12"/>
        <color rgb="FF000000"/>
        <rFont val="Arial"/>
        <family val="0"/>
        <charset val="222"/>
      </rPr>
      <t xml:space="preserve">พฤษภาคม </t>
    </r>
    <r>
      <rPr>
        <sz val="12"/>
        <color rgb="FF000000"/>
        <rFont val="Cordia New"/>
        <family val="2"/>
      </rPr>
      <t xml:space="preserve">2551 </t>
    </r>
    <r>
      <rPr>
        <sz val="12"/>
        <color rgb="FF000000"/>
        <rFont val="Arial"/>
        <family val="0"/>
        <charset val="222"/>
      </rPr>
      <t xml:space="preserve">แทนที่ ดร</t>
    </r>
    <r>
      <rPr>
        <sz val="12"/>
        <color rgb="FF000000"/>
        <rFont val="Cordia New"/>
        <family val="2"/>
      </rPr>
      <t xml:space="preserve">.</t>
    </r>
    <r>
      <rPr>
        <sz val="12"/>
        <color rgb="FF000000"/>
        <rFont val="Arial"/>
        <family val="0"/>
        <charset val="222"/>
      </rPr>
      <t xml:space="preserve">ชิงชัย หาญเจนลักษณ์ ซึ่งได้รับแต่งตั้งเป็นประธานกรรมการกำหนดค่าตอบแทน โดยมีผลในวันเดียวกัน</t>
    </r>
  </si>
  <si>
    <r>
      <rPr>
        <sz val="12"/>
        <color rgb="FF000000"/>
        <rFont val="Cordia New"/>
        <family val="2"/>
      </rPr>
      <t xml:space="preserve">***  =  </t>
    </r>
    <r>
      <rPr>
        <sz val="12"/>
        <color rgb="FF000000"/>
        <rFont val="Arial"/>
        <family val="0"/>
        <charset val="222"/>
      </rPr>
      <t xml:space="preserve">นางสาวศิริวรรณ สกุลคีรีวัฒน์ ได้รับแต่งตั้งเป็นเลขานุการบริษัทฯ โดยมีผลตั้งแต่วันที่ </t>
    </r>
    <r>
      <rPr>
        <sz val="12"/>
        <color rgb="FF000000"/>
        <rFont val="Cordia New"/>
        <family val="2"/>
      </rPr>
      <t xml:space="preserve">11 </t>
    </r>
    <r>
      <rPr>
        <sz val="12"/>
        <color rgb="FF000000"/>
        <rFont val="Arial"/>
        <family val="0"/>
        <charset val="222"/>
      </rPr>
      <t xml:space="preserve">สิงหาคม </t>
    </r>
    <r>
      <rPr>
        <sz val="12"/>
        <color rgb="FF000000"/>
        <rFont val="Cordia New"/>
        <family val="2"/>
      </rPr>
      <t xml:space="preserve">2551</t>
    </r>
  </si>
  <si>
    <r>
      <rPr>
        <b val="true"/>
        <sz val="14"/>
        <rFont val="Cordia New"/>
        <family val="2"/>
      </rPr>
      <t xml:space="preserve">2.  </t>
    </r>
    <r>
      <rPr>
        <b val="true"/>
        <sz val="14"/>
        <rFont val="Arial"/>
        <family val="0"/>
        <charset val="222"/>
      </rPr>
      <t xml:space="preserve">ข้อมูลการดำรงตำแหน่งของกรรมการ 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1 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Cordia New"/>
        <family val="2"/>
      </rPr>
      <t xml:space="preserve">)</t>
    </r>
  </si>
  <si>
    <t xml:space="preserve">บริษัทร่วม</t>
  </si>
  <si>
    <t xml:space="preserve">บริษัทที่เกี่ยวข้องกัน</t>
  </si>
  <si>
    <t xml:space="preserve">LGL</t>
  </si>
  <si>
    <t xml:space="preserve">LHC</t>
  </si>
  <si>
    <t xml:space="preserve">LLL</t>
  </si>
  <si>
    <t xml:space="preserve">LSC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LBTH</t>
  </si>
  <si>
    <t xml:space="preserve">OPS</t>
  </si>
  <si>
    <t xml:space="preserve">TRL</t>
  </si>
  <si>
    <t xml:space="preserve">BI</t>
  </si>
  <si>
    <t xml:space="preserve">HHBR</t>
  </si>
  <si>
    <t xml:space="preserve">USC</t>
  </si>
  <si>
    <t xml:space="preserve">กวงปิง </t>
  </si>
  <si>
    <t xml:space="preserve">วิชยาภัย</t>
  </si>
  <si>
    <t xml:space="preserve">สกุลคีรีวัฒน์ </t>
  </si>
  <si>
    <t xml:space="preserve">/  </t>
  </si>
  <si>
    <t xml:space="preserve">/ </t>
  </si>
  <si>
    <t xml:space="preserve">รายชื่อบริษัทฯ บริษัทย่อย บริษัทร่วม และบริษัทที่เกี่ยวข้องกัน</t>
  </si>
  <si>
    <t xml:space="preserve">ชื่อย่อ</t>
  </si>
  <si>
    <t xml:space="preserve">ชื่อเต็ม</t>
  </si>
  <si>
    <t xml:space="preserve">บริษัท เอวีซี อินโดนีเซีย จำกัด </t>
  </si>
  <si>
    <t xml:space="preserve">บริษัท บางเทาแกรนด์ จำกัด</t>
  </si>
  <si>
    <t xml:space="preserve">บริษัท ไบเบซ อินเวสท์เมนท์ จำกัด </t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4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บางเทา ดีเวลลอปเมนท์ จำกัด</t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สิงคโปร์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ประเทศไทย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เชียร์ โกลเดน จำกัด</t>
  </si>
  <si>
    <t xml:space="preserve">บริษัท หัวหิน บีช รีสอร์ท จำกัด</t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ลากูน่า บีช คลับ จำกัด</t>
  </si>
  <si>
    <t xml:space="preserve">บริษัท ลิเจียง บันยัน ทรี แกลเลอรี่ เทรดดิ้ง จำกัด</t>
  </si>
  <si>
    <t xml:space="preserve">บริษัท ลิเจียง บันยัน ทรี โฮเท็ล จำกัด</t>
  </si>
  <si>
    <t xml:space="preserve">บริษัท ลากูน่า บันยัน ทรี จำกัด</t>
  </si>
  <si>
    <t xml:space="preserve">บริษัท ลากูน่าเซ็นทรัล จำกัด</t>
  </si>
  <si>
    <t xml:space="preserve">บริษัท ลากูน่า เอ็กซ์เคอร์ชั่น จำกัด</t>
  </si>
  <si>
    <t xml:space="preserve">บริษัท ลากูน่า แกรนด์ จำกัด</t>
  </si>
  <si>
    <t xml:space="preserve">บริษัท ลากูน่า ฮอลิเดย์ คลับ จำกัด</t>
  </si>
  <si>
    <t xml:space="preserve">บริษัท ลากูน่า เลคส์ จำกัด</t>
  </si>
  <si>
    <r>
      <rPr>
        <sz val="12"/>
        <color rgb="FF000000"/>
        <rFont val="Arial"/>
        <family val="0"/>
        <charset val="222"/>
      </rPr>
      <t xml:space="preserve">บริษัท ลากูน่า รีสอร์ท แอนด์ โฮเท็ล จำกัด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มหาชน</t>
    </r>
    <r>
      <rPr>
        <sz val="12"/>
        <color rgb="FF000000"/>
        <rFont val="Cordia New"/>
        <family val="2"/>
      </rPr>
      <t xml:space="preserve">)</t>
    </r>
  </si>
  <si>
    <t xml:space="preserve">บริษัท ลากูน่าเซอร์วิส จำกัด</t>
  </si>
  <si>
    <t xml:space="preserve">บริษัท แม่จันทร์พร็อพเพอร์ตี้ จำกัด</t>
  </si>
  <si>
    <t xml:space="preserve">บริษัท โอนเร็ป โปรเจ็ก เซอร์วิส จำกัด</t>
  </si>
  <si>
    <t xml:space="preserve">บริษัท ภูเก็ต รีสอร์ท ดีเวลลอปเมนต์ จำกัด</t>
  </si>
  <si>
    <t xml:space="preserve">บริษัท ปายสะมาด ดิเวลลอปเมนท์ จำกัด</t>
  </si>
  <si>
    <t xml:space="preserve">บริษัท ถลางพัฒนา จำกัด</t>
  </si>
  <si>
    <t xml:space="preserve">บริษัท ทรอปิคอล รีสอร์ท จำกัด</t>
  </si>
  <si>
    <t xml:space="preserve">บริษัท ทวิน วอเตอร์ส ดีเวลล็อปเมนท์ จำกัด</t>
  </si>
  <si>
    <t xml:space="preserve">บริษัท ไทยวาพลาซ่า จำกัด</t>
  </si>
  <si>
    <t xml:space="preserve">บริษัท ทีดับบลิวอาร์ โฮลดิ้งส์ จำกัด</t>
  </si>
  <si>
    <t xml:space="preserve">บริษัท ไทยวาทาวเวอร์ จำกัด</t>
  </si>
  <si>
    <r>
      <rPr>
        <sz val="12"/>
        <color rgb="FF000000"/>
        <rFont val="Arial"/>
        <family val="0"/>
        <charset val="222"/>
      </rPr>
      <t xml:space="preserve">บริษัท ไทยวาทาวเวอร์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บริษัท ยูนิเวอร์แซล สตาร์ช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General"/>
  </numFmts>
  <fonts count="2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0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b val="true"/>
      <sz val="14"/>
      <name val="Arial"/>
      <family val="0"/>
      <charset val="222"/>
    </font>
    <font>
      <b val="true"/>
      <sz val="14"/>
      <name val="Cordia New"/>
      <family val="2"/>
    </font>
    <font>
      <sz val="14"/>
      <name val="Cordia New"/>
      <family val="2"/>
    </font>
    <font>
      <sz val="14"/>
      <name val="Arial"/>
      <family val="0"/>
      <charset val="222"/>
    </font>
    <font>
      <sz val="12"/>
      <name val="Cordia New"/>
      <family val="2"/>
    </font>
    <font>
      <b val="true"/>
      <sz val="12"/>
      <name val="Arial"/>
      <family val="0"/>
      <charset val="222"/>
    </font>
    <font>
      <b val="true"/>
      <sz val="12"/>
      <name val="Cordia New"/>
      <family val="2"/>
    </font>
    <font>
      <b val="true"/>
      <vertAlign val="superscript"/>
      <sz val="12"/>
      <name val="Cordia New"/>
      <family val="2"/>
    </font>
    <font>
      <vertAlign val="superscript"/>
      <sz val="12"/>
      <name val="Cordia New"/>
      <family val="2"/>
    </font>
    <font>
      <sz val="12"/>
      <name val="Arial"/>
      <family val="0"/>
      <charset val="222"/>
    </font>
    <font>
      <vertAlign val="superscript"/>
      <sz val="12"/>
      <name val="Arial"/>
      <family val="0"/>
      <charset val="222"/>
    </font>
    <font>
      <sz val="15"/>
      <name val="Cordia New"/>
      <family val="2"/>
    </font>
    <font>
      <sz val="12"/>
      <color rgb="FF000000"/>
      <name val="Arial"/>
      <family val="0"/>
      <charset val="222"/>
    </font>
    <font>
      <sz val="12"/>
      <color rgb="FF000000"/>
      <name val="Cordia New"/>
      <family val="2"/>
    </font>
    <font>
      <b val="true"/>
      <vertAlign val="superscript"/>
      <sz val="12"/>
      <name val="Arial"/>
      <family val="0"/>
      <charset val="222"/>
    </font>
    <font>
      <u val="single"/>
      <sz val="12"/>
      <name val="Arial"/>
      <family val="0"/>
      <charset val="222"/>
    </font>
    <font>
      <b val="true"/>
      <sz val="12"/>
      <color rgb="FF000000"/>
      <name val="Cordia New"/>
      <family val="2"/>
    </font>
    <font>
      <b val="true"/>
      <vertAlign val="subscript"/>
      <sz val="12"/>
      <name val="Cordia New"/>
      <family val="2"/>
    </font>
    <font>
      <b val="true"/>
      <u val="single"/>
      <sz val="12"/>
      <name val="Arial"/>
      <family val="0"/>
      <charset val="222"/>
    </font>
    <font>
      <sz val="12"/>
      <color rgb="FFFF0000"/>
      <name val="Cordia New"/>
      <family val="2"/>
    </font>
    <font>
      <b val="true"/>
      <sz val="12"/>
      <color rgb="FF000000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.41"/>
    <col collapsed="false" customWidth="true" hidden="false" outlineLevel="0" max="4" min="4" style="1" width="35.7"/>
    <col collapsed="false" customWidth="true" hidden="false" outlineLevel="0" max="5" min="5" style="1" width="9.41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8" min="8" style="1" width="37.99"/>
    <col collapsed="false" customWidth="true" hidden="false" outlineLevel="0" max="9" min="9" style="1" width="56.14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</row>
    <row r="3" customFormat="false" ht="21" hidden="false" customHeight="false" outlineLevel="0" collapsed="false">
      <c r="B3" s="4" t="s">
        <v>2</v>
      </c>
    </row>
    <row r="4" customFormat="false" ht="21.75" hidden="false" customHeight="false" outlineLevel="0" collapsed="false">
      <c r="B4" s="5" t="s">
        <v>3</v>
      </c>
      <c r="C4" s="6"/>
      <c r="D4" s="7"/>
      <c r="E4" s="7"/>
      <c r="F4" s="7"/>
      <c r="G4" s="8"/>
      <c r="H4" s="6"/>
      <c r="I4" s="6"/>
    </row>
    <row r="5" customFormat="false" ht="18.75" hidden="false" customHeight="false" outlineLevel="0" collapsed="false">
      <c r="B5" s="7"/>
      <c r="C5" s="9"/>
      <c r="D5" s="7"/>
      <c r="E5" s="7"/>
      <c r="F5" s="7"/>
      <c r="G5" s="8"/>
      <c r="H5" s="6"/>
      <c r="I5" s="6"/>
    </row>
    <row r="6" customFormat="false" ht="18.75" hidden="false" customHeight="true" outlineLevel="0" collapsed="false">
      <c r="A6" s="10"/>
      <c r="B6" s="11"/>
      <c r="C6" s="12"/>
      <c r="D6" s="13" t="s">
        <v>4</v>
      </c>
      <c r="E6" s="14" t="s">
        <v>5</v>
      </c>
      <c r="F6" s="15" t="s">
        <v>6</v>
      </c>
      <c r="G6" s="16" t="s">
        <v>7</v>
      </c>
      <c r="H6" s="16"/>
      <c r="I6" s="16"/>
    </row>
    <row r="7" customFormat="false" ht="18.75" hidden="false" customHeight="false" outlineLevel="0" collapsed="false">
      <c r="A7" s="17" t="s">
        <v>8</v>
      </c>
      <c r="B7" s="17"/>
      <c r="C7" s="17" t="s">
        <v>9</v>
      </c>
      <c r="D7" s="13"/>
      <c r="E7" s="17" t="s">
        <v>10</v>
      </c>
      <c r="F7" s="17" t="s">
        <v>11</v>
      </c>
      <c r="G7" s="18"/>
      <c r="H7" s="19"/>
      <c r="I7" s="19"/>
    </row>
    <row r="8" customFormat="false" ht="18.75" hidden="false" customHeight="false" outlineLevel="0" collapsed="false">
      <c r="A8" s="20"/>
      <c r="B8" s="21"/>
      <c r="C8" s="22"/>
      <c r="D8" s="13"/>
      <c r="E8" s="23" t="s">
        <v>12</v>
      </c>
      <c r="F8" s="23" t="s">
        <v>13</v>
      </c>
      <c r="G8" s="23" t="s">
        <v>14</v>
      </c>
      <c r="H8" s="24" t="s">
        <v>15</v>
      </c>
      <c r="I8" s="24" t="s">
        <v>16</v>
      </c>
    </row>
    <row r="9" s="29" customFormat="true" ht="24.95" hidden="false" customHeight="true" outlineLevel="0" collapsed="false">
      <c r="A9" s="15" t="n">
        <v>1</v>
      </c>
      <c r="B9" s="25" t="s">
        <v>17</v>
      </c>
      <c r="C9" s="26" t="n">
        <v>56</v>
      </c>
      <c r="D9" s="27" t="s">
        <v>18</v>
      </c>
      <c r="E9" s="28" t="s">
        <v>19</v>
      </c>
      <c r="F9" s="28" t="s">
        <v>20</v>
      </c>
      <c r="G9" s="28" t="s">
        <v>21</v>
      </c>
      <c r="H9" s="27" t="s">
        <v>22</v>
      </c>
      <c r="I9" s="27" t="s">
        <v>23</v>
      </c>
    </row>
    <row r="10" s="29" customFormat="true" ht="24.95" hidden="false" customHeight="true" outlineLevel="0" collapsed="false">
      <c r="A10" s="30"/>
      <c r="B10" s="31" t="s">
        <v>24</v>
      </c>
      <c r="C10" s="26"/>
      <c r="D10" s="27" t="s">
        <v>25</v>
      </c>
      <c r="E10" s="26"/>
      <c r="F10" s="32" t="s">
        <v>26</v>
      </c>
      <c r="G10" s="28"/>
      <c r="H10" s="27" t="s">
        <v>27</v>
      </c>
      <c r="I10" s="27"/>
    </row>
    <row r="11" s="29" customFormat="true" ht="24.95" hidden="false" customHeight="true" outlineLevel="0" collapsed="false">
      <c r="A11" s="30"/>
      <c r="B11" s="31"/>
      <c r="C11" s="26"/>
      <c r="D11" s="27" t="s">
        <v>28</v>
      </c>
      <c r="E11" s="26"/>
      <c r="F11" s="32" t="s">
        <v>29</v>
      </c>
      <c r="G11" s="28"/>
      <c r="H11" s="27" t="s">
        <v>30</v>
      </c>
      <c r="I11" s="27" t="s">
        <v>31</v>
      </c>
    </row>
    <row r="12" s="29" customFormat="true" ht="24.95" hidden="false" customHeight="true" outlineLevel="0" collapsed="false">
      <c r="A12" s="30"/>
      <c r="B12" s="31"/>
      <c r="C12" s="31"/>
      <c r="D12" s="27" t="s">
        <v>32</v>
      </c>
      <c r="E12" s="31"/>
      <c r="F12" s="26"/>
      <c r="G12" s="27"/>
      <c r="H12" s="27" t="s">
        <v>27</v>
      </c>
      <c r="I12" s="27"/>
    </row>
    <row r="13" s="29" customFormat="true" ht="24.95" hidden="false" customHeight="true" outlineLevel="0" collapsed="false">
      <c r="A13" s="30"/>
      <c r="B13" s="31"/>
      <c r="C13" s="31"/>
      <c r="D13" s="27" t="s">
        <v>33</v>
      </c>
      <c r="E13" s="31"/>
      <c r="F13" s="26"/>
      <c r="G13" s="27"/>
      <c r="H13" s="27" t="s">
        <v>34</v>
      </c>
      <c r="I13" s="33" t="s">
        <v>35</v>
      </c>
    </row>
    <row r="14" s="29" customFormat="true" ht="24.95" hidden="false" customHeight="true" outlineLevel="0" collapsed="false">
      <c r="A14" s="30"/>
      <c r="B14" s="31"/>
      <c r="C14" s="31"/>
      <c r="D14" s="27"/>
      <c r="E14" s="31"/>
      <c r="F14" s="7"/>
      <c r="G14" s="27"/>
      <c r="H14" s="27" t="s">
        <v>36</v>
      </c>
      <c r="I14" s="33" t="s">
        <v>37</v>
      </c>
    </row>
    <row r="15" s="29" customFormat="true" ht="24.95" hidden="false" customHeight="true" outlineLevel="0" collapsed="false">
      <c r="A15" s="30"/>
      <c r="B15" s="31"/>
      <c r="C15" s="31"/>
      <c r="D15" s="27"/>
      <c r="E15" s="31"/>
      <c r="F15" s="7"/>
      <c r="G15" s="27"/>
      <c r="H15" s="27" t="s">
        <v>36</v>
      </c>
      <c r="I15" s="33" t="s">
        <v>38</v>
      </c>
    </row>
    <row r="16" s="29" customFormat="true" ht="24.95" hidden="false" customHeight="true" outlineLevel="0" collapsed="false">
      <c r="A16" s="30"/>
      <c r="B16" s="31"/>
      <c r="C16" s="31"/>
      <c r="D16" s="27"/>
      <c r="E16" s="31"/>
      <c r="F16" s="7"/>
      <c r="G16" s="27"/>
      <c r="H16" s="27" t="s">
        <v>36</v>
      </c>
      <c r="I16" s="27" t="s">
        <v>39</v>
      </c>
    </row>
    <row r="17" s="29" customFormat="true" ht="24.95" hidden="false" customHeight="true" outlineLevel="0" collapsed="false">
      <c r="A17" s="30"/>
      <c r="B17" s="31"/>
      <c r="C17" s="31"/>
      <c r="D17" s="27"/>
      <c r="E17" s="31"/>
      <c r="F17" s="7"/>
      <c r="G17" s="27"/>
      <c r="H17" s="27" t="s">
        <v>40</v>
      </c>
      <c r="I17" s="27" t="s">
        <v>41</v>
      </c>
    </row>
    <row r="18" s="29" customFormat="true" ht="24.95" hidden="false" customHeight="true" outlineLevel="0" collapsed="false">
      <c r="A18" s="30"/>
      <c r="B18" s="31"/>
      <c r="C18" s="31"/>
      <c r="D18" s="27"/>
      <c r="E18" s="31"/>
      <c r="F18" s="7"/>
      <c r="G18" s="27"/>
      <c r="H18" s="27" t="s">
        <v>42</v>
      </c>
      <c r="I18" s="27" t="s">
        <v>43</v>
      </c>
    </row>
    <row r="19" s="29" customFormat="true" ht="24.95" hidden="false" customHeight="true" outlineLevel="0" collapsed="false">
      <c r="A19" s="30"/>
      <c r="B19" s="31"/>
      <c r="C19" s="31"/>
      <c r="D19" s="27"/>
      <c r="E19" s="31"/>
      <c r="F19" s="7"/>
      <c r="G19" s="27"/>
      <c r="H19" s="27" t="s">
        <v>42</v>
      </c>
      <c r="I19" s="27" t="s">
        <v>44</v>
      </c>
    </row>
    <row r="20" s="29" customFormat="true" ht="24.95" hidden="false" customHeight="true" outlineLevel="0" collapsed="false">
      <c r="A20" s="30"/>
      <c r="B20" s="31"/>
      <c r="C20" s="31"/>
      <c r="D20" s="27"/>
      <c r="E20" s="31"/>
      <c r="F20" s="7"/>
      <c r="G20" s="27"/>
      <c r="H20" s="27" t="s">
        <v>45</v>
      </c>
      <c r="I20" s="33" t="s">
        <v>46</v>
      </c>
    </row>
    <row r="21" s="29" customFormat="true" ht="24.95" hidden="false" customHeight="true" outlineLevel="0" collapsed="false">
      <c r="A21" s="30"/>
      <c r="B21" s="31"/>
      <c r="C21" s="31"/>
      <c r="D21" s="27"/>
      <c r="E21" s="31"/>
      <c r="F21" s="8"/>
      <c r="G21" s="27"/>
      <c r="H21" s="27" t="s">
        <v>47</v>
      </c>
      <c r="I21" s="34" t="s">
        <v>48</v>
      </c>
    </row>
    <row r="22" s="29" customFormat="true" ht="24.95" hidden="false" customHeight="true" outlineLevel="0" collapsed="false">
      <c r="A22" s="30"/>
      <c r="B22" s="31"/>
      <c r="C22" s="31"/>
      <c r="D22" s="27"/>
      <c r="E22" s="31"/>
      <c r="F22" s="7"/>
      <c r="G22" s="27"/>
      <c r="H22" s="27" t="s">
        <v>47</v>
      </c>
      <c r="I22" s="27" t="s">
        <v>49</v>
      </c>
    </row>
    <row r="23" s="29" customFormat="true" ht="24.95" hidden="false" customHeight="true" outlineLevel="0" collapsed="false">
      <c r="A23" s="30"/>
      <c r="B23" s="31"/>
      <c r="C23" s="31"/>
      <c r="D23" s="27"/>
      <c r="E23" s="31"/>
      <c r="F23" s="7"/>
      <c r="G23" s="27"/>
      <c r="H23" s="27" t="s">
        <v>47</v>
      </c>
      <c r="I23" s="33" t="s">
        <v>50</v>
      </c>
    </row>
    <row r="24" s="29" customFormat="true" ht="24.95" hidden="false" customHeight="true" outlineLevel="0" collapsed="false">
      <c r="A24" s="35"/>
      <c r="B24" s="21"/>
      <c r="C24" s="21"/>
      <c r="D24" s="22"/>
      <c r="E24" s="21"/>
      <c r="F24" s="9"/>
      <c r="G24" s="22"/>
      <c r="H24" s="36" t="s">
        <v>47</v>
      </c>
      <c r="I24" s="37" t="s">
        <v>51</v>
      </c>
    </row>
    <row r="25" s="29" customFormat="true" ht="23.25" hidden="false" customHeight="false" outlineLevel="0" collapsed="false">
      <c r="A25" s="38" t="n">
        <v>2</v>
      </c>
      <c r="B25" s="39" t="s">
        <v>52</v>
      </c>
      <c r="C25" s="26" t="n">
        <v>56</v>
      </c>
      <c r="D25" s="27" t="s">
        <v>53</v>
      </c>
      <c r="E25" s="28" t="s">
        <v>19</v>
      </c>
      <c r="F25" s="28" t="s">
        <v>19</v>
      </c>
      <c r="G25" s="28" t="s">
        <v>21</v>
      </c>
      <c r="H25" s="27" t="s">
        <v>45</v>
      </c>
      <c r="I25" s="27" t="s">
        <v>54</v>
      </c>
    </row>
    <row r="26" s="29" customFormat="true" ht="23.25" hidden="false" customHeight="false" outlineLevel="0" collapsed="false">
      <c r="A26" s="30"/>
      <c r="B26" s="31" t="s">
        <v>55</v>
      </c>
      <c r="C26" s="26"/>
      <c r="D26" s="27" t="s">
        <v>56</v>
      </c>
      <c r="E26" s="28"/>
      <c r="F26" s="28" t="s">
        <v>6</v>
      </c>
      <c r="G26" s="28"/>
      <c r="H26" s="27" t="s">
        <v>42</v>
      </c>
      <c r="I26" s="27" t="s">
        <v>57</v>
      </c>
    </row>
    <row r="27" s="29" customFormat="true" ht="23.25" hidden="false" customHeight="false" outlineLevel="0" collapsed="false">
      <c r="A27" s="30"/>
      <c r="B27" s="31"/>
      <c r="C27" s="31"/>
      <c r="D27" s="27" t="s">
        <v>58</v>
      </c>
      <c r="E27" s="27"/>
      <c r="F27" s="7"/>
      <c r="G27" s="28"/>
      <c r="H27" s="27" t="s">
        <v>42</v>
      </c>
      <c r="I27" s="27" t="s">
        <v>44</v>
      </c>
      <c r="K27" s="40"/>
    </row>
    <row r="28" s="29" customFormat="true" ht="23.25" hidden="false" customHeight="false" outlineLevel="0" collapsed="false">
      <c r="A28" s="30"/>
      <c r="B28" s="31"/>
      <c r="C28" s="31"/>
      <c r="D28" s="7"/>
      <c r="E28" s="27"/>
      <c r="F28" s="28"/>
      <c r="G28" s="28"/>
      <c r="H28" s="27" t="s">
        <v>42</v>
      </c>
      <c r="I28" s="27" t="s">
        <v>59</v>
      </c>
      <c r="K28" s="40"/>
    </row>
    <row r="29" s="29" customFormat="true" ht="23.25" hidden="false" customHeight="false" outlineLevel="0" collapsed="false">
      <c r="A29" s="30"/>
      <c r="B29" s="31"/>
      <c r="C29" s="31"/>
      <c r="D29" s="27"/>
      <c r="E29" s="27"/>
      <c r="F29" s="28"/>
      <c r="G29" s="28"/>
      <c r="H29" s="27" t="s">
        <v>45</v>
      </c>
      <c r="I29" s="33" t="s">
        <v>46</v>
      </c>
    </row>
    <row r="30" s="29" customFormat="true" ht="23.25" hidden="false" customHeight="false" outlineLevel="0" collapsed="false">
      <c r="A30" s="30"/>
      <c r="B30" s="31"/>
      <c r="C30" s="31"/>
      <c r="D30" s="6"/>
      <c r="E30" s="27"/>
      <c r="F30" s="28"/>
      <c r="G30" s="28"/>
      <c r="H30" s="27" t="s">
        <v>45</v>
      </c>
      <c r="I30" s="27" t="s">
        <v>60</v>
      </c>
    </row>
    <row r="31" s="29" customFormat="true" ht="23.25" hidden="false" customHeight="false" outlineLevel="0" collapsed="false">
      <c r="A31" s="30"/>
      <c r="B31" s="31"/>
      <c r="C31" s="31"/>
      <c r="D31" s="6"/>
      <c r="E31" s="27"/>
      <c r="F31" s="28"/>
      <c r="G31" s="41" t="s">
        <v>61</v>
      </c>
      <c r="H31" s="27" t="s">
        <v>62</v>
      </c>
      <c r="I31" s="27" t="s">
        <v>63</v>
      </c>
    </row>
    <row r="32" s="29" customFormat="true" ht="23.25" hidden="false" customHeight="false" outlineLevel="0" collapsed="false">
      <c r="A32" s="30"/>
      <c r="B32" s="31"/>
      <c r="C32" s="31"/>
      <c r="D32" s="6"/>
      <c r="E32" s="27"/>
      <c r="F32" s="41"/>
      <c r="G32" s="8" t="s">
        <v>64</v>
      </c>
      <c r="H32" s="27" t="s">
        <v>65</v>
      </c>
      <c r="I32" s="31" t="s">
        <v>63</v>
      </c>
    </row>
    <row r="33" s="29" customFormat="true" ht="23.25" hidden="false" customHeight="false" outlineLevel="0" collapsed="false">
      <c r="A33" s="35"/>
      <c r="B33" s="21"/>
      <c r="C33" s="9"/>
      <c r="D33" s="22"/>
      <c r="E33" s="9"/>
      <c r="F33" s="42"/>
      <c r="G33" s="42" t="s">
        <v>66</v>
      </c>
      <c r="H33" s="43" t="s">
        <v>67</v>
      </c>
      <c r="I33" s="43" t="s">
        <v>63</v>
      </c>
    </row>
    <row r="34" s="29" customFormat="true" ht="24.95" hidden="false" customHeight="true" outlineLevel="0" collapsed="false">
      <c r="A34" s="38" t="n">
        <v>3</v>
      </c>
      <c r="B34" s="39" t="s">
        <v>68</v>
      </c>
      <c r="C34" s="19" t="n">
        <v>42</v>
      </c>
      <c r="D34" s="44" t="s">
        <v>69</v>
      </c>
      <c r="E34" s="45" t="s">
        <v>19</v>
      </c>
      <c r="F34" s="46" t="s">
        <v>19</v>
      </c>
      <c r="G34" s="45" t="s">
        <v>21</v>
      </c>
      <c r="H34" s="47" t="s">
        <v>70</v>
      </c>
      <c r="I34" s="48" t="s">
        <v>54</v>
      </c>
    </row>
    <row r="35" s="29" customFormat="true" ht="24.95" hidden="false" customHeight="true" outlineLevel="0" collapsed="false">
      <c r="A35" s="30"/>
      <c r="B35" s="31" t="s">
        <v>55</v>
      </c>
      <c r="C35" s="26"/>
      <c r="D35" s="27" t="s">
        <v>71</v>
      </c>
      <c r="E35" s="41"/>
      <c r="F35" s="49" t="s">
        <v>6</v>
      </c>
      <c r="G35" s="41" t="s">
        <v>61</v>
      </c>
      <c r="H35" s="31" t="s">
        <v>72</v>
      </c>
      <c r="I35" s="50" t="s">
        <v>63</v>
      </c>
    </row>
    <row r="36" s="29" customFormat="true" ht="24.95" hidden="false" customHeight="true" outlineLevel="0" collapsed="false">
      <c r="A36" s="30"/>
      <c r="B36" s="31"/>
      <c r="C36" s="26"/>
      <c r="D36" s="27" t="s">
        <v>73</v>
      </c>
      <c r="E36" s="41"/>
      <c r="F36" s="7"/>
      <c r="G36" s="41" t="s">
        <v>74</v>
      </c>
      <c r="H36" s="31" t="s">
        <v>75</v>
      </c>
      <c r="I36" s="50" t="s">
        <v>63</v>
      </c>
    </row>
    <row r="37" s="29" customFormat="true" ht="24.95" hidden="false" customHeight="true" outlineLevel="0" collapsed="false">
      <c r="A37" s="30"/>
      <c r="B37" s="31"/>
      <c r="C37" s="26"/>
      <c r="D37" s="27" t="s">
        <v>76</v>
      </c>
      <c r="E37" s="41"/>
      <c r="F37" s="49"/>
      <c r="G37" s="41" t="s">
        <v>77</v>
      </c>
      <c r="H37" s="31" t="s">
        <v>78</v>
      </c>
      <c r="I37" s="50" t="s">
        <v>63</v>
      </c>
    </row>
    <row r="38" s="29" customFormat="true" ht="24.95" hidden="false" customHeight="true" outlineLevel="0" collapsed="false">
      <c r="A38" s="30"/>
      <c r="B38" s="31"/>
      <c r="C38" s="26"/>
      <c r="D38" s="51" t="s">
        <v>79</v>
      </c>
      <c r="E38" s="41"/>
      <c r="F38" s="49"/>
      <c r="G38" s="41" t="s">
        <v>66</v>
      </c>
      <c r="H38" s="31" t="s">
        <v>80</v>
      </c>
      <c r="I38" s="50" t="s">
        <v>63</v>
      </c>
    </row>
    <row r="39" s="29" customFormat="true" ht="24.95" hidden="false" customHeight="true" outlineLevel="0" collapsed="false">
      <c r="A39" s="30"/>
      <c r="B39" s="31"/>
      <c r="C39" s="26"/>
      <c r="D39" s="52" t="s">
        <v>81</v>
      </c>
      <c r="E39" s="41"/>
      <c r="F39" s="49"/>
      <c r="G39" s="41"/>
      <c r="H39" s="31"/>
      <c r="I39" s="50"/>
    </row>
    <row r="40" s="29" customFormat="true" ht="24.95" hidden="false" customHeight="true" outlineLevel="0" collapsed="false">
      <c r="A40" s="30"/>
      <c r="B40" s="31"/>
      <c r="C40" s="31"/>
      <c r="D40" s="27" t="s">
        <v>82</v>
      </c>
      <c r="E40" s="27"/>
      <c r="F40" s="41"/>
      <c r="G40" s="7"/>
      <c r="H40" s="27"/>
      <c r="I40" s="27"/>
    </row>
    <row r="41" s="29" customFormat="true" ht="24.95" hidden="false" customHeight="true" outlineLevel="0" collapsed="false">
      <c r="A41" s="30"/>
      <c r="B41" s="31"/>
      <c r="C41" s="31"/>
      <c r="D41" s="27" t="s">
        <v>83</v>
      </c>
      <c r="E41" s="27"/>
      <c r="F41" s="27"/>
      <c r="G41" s="41"/>
      <c r="H41" s="31"/>
      <c r="I41" s="53"/>
    </row>
    <row r="42" s="29" customFormat="true" ht="24.95" hidden="false" customHeight="true" outlineLevel="0" collapsed="false">
      <c r="A42" s="35"/>
      <c r="B42" s="21"/>
      <c r="C42" s="21"/>
      <c r="D42" s="36" t="s">
        <v>84</v>
      </c>
      <c r="E42" s="22"/>
      <c r="F42" s="22"/>
      <c r="G42" s="42"/>
      <c r="H42" s="21"/>
      <c r="I42" s="54"/>
    </row>
    <row r="43" s="29" customFormat="true" ht="24.95" hidden="false" customHeight="true" outlineLevel="0" collapsed="false">
      <c r="A43" s="38" t="n">
        <v>4</v>
      </c>
      <c r="B43" s="39" t="s">
        <v>85</v>
      </c>
      <c r="C43" s="19" t="n">
        <v>52</v>
      </c>
      <c r="D43" s="44" t="s">
        <v>86</v>
      </c>
      <c r="E43" s="45" t="s">
        <v>19</v>
      </c>
      <c r="F43" s="45" t="s">
        <v>87</v>
      </c>
      <c r="G43" s="45" t="s">
        <v>21</v>
      </c>
      <c r="H43" s="44" t="s">
        <v>45</v>
      </c>
      <c r="I43" s="27" t="s">
        <v>88</v>
      </c>
    </row>
    <row r="44" s="29" customFormat="true" ht="24.95" hidden="false" customHeight="true" outlineLevel="0" collapsed="false">
      <c r="A44" s="30"/>
      <c r="B44" s="31" t="s">
        <v>55</v>
      </c>
      <c r="C44" s="26"/>
      <c r="D44" s="55" t="s">
        <v>89</v>
      </c>
      <c r="E44" s="41"/>
      <c r="F44" s="28" t="s">
        <v>26</v>
      </c>
      <c r="G44" s="41"/>
      <c r="H44" s="27" t="s">
        <v>42</v>
      </c>
      <c r="I44" s="27" t="s">
        <v>57</v>
      </c>
    </row>
    <row r="45" s="29" customFormat="true" ht="24.95" hidden="false" customHeight="true" outlineLevel="0" collapsed="false">
      <c r="A45" s="30"/>
      <c r="B45" s="31"/>
      <c r="C45" s="31"/>
      <c r="D45" s="27" t="s">
        <v>33</v>
      </c>
      <c r="E45" s="55"/>
      <c r="F45" s="28" t="s">
        <v>90</v>
      </c>
      <c r="G45" s="41"/>
      <c r="H45" s="27" t="s">
        <v>42</v>
      </c>
      <c r="I45" s="27" t="s">
        <v>43</v>
      </c>
    </row>
    <row r="46" s="29" customFormat="true" ht="24.95" hidden="false" customHeight="true" outlineLevel="0" collapsed="false">
      <c r="A46" s="30"/>
      <c r="B46" s="31"/>
      <c r="C46" s="31"/>
      <c r="D46" s="7"/>
      <c r="E46" s="55"/>
      <c r="F46" s="7"/>
      <c r="G46" s="41"/>
      <c r="H46" s="27" t="s">
        <v>42</v>
      </c>
      <c r="I46" s="27" t="s">
        <v>44</v>
      </c>
    </row>
    <row r="47" s="29" customFormat="true" ht="24.95" hidden="false" customHeight="true" outlineLevel="0" collapsed="false">
      <c r="A47" s="30"/>
      <c r="B47" s="31"/>
      <c r="C47" s="31"/>
      <c r="D47" s="55"/>
      <c r="E47" s="55"/>
      <c r="F47" s="41"/>
      <c r="G47" s="41" t="s">
        <v>91</v>
      </c>
      <c r="H47" s="27" t="s">
        <v>92</v>
      </c>
      <c r="I47" s="27" t="s">
        <v>23</v>
      </c>
    </row>
    <row r="48" s="29" customFormat="true" ht="24.95" hidden="false" customHeight="true" outlineLevel="0" collapsed="false">
      <c r="A48" s="35"/>
      <c r="B48" s="21"/>
      <c r="C48" s="21"/>
      <c r="D48" s="22"/>
      <c r="E48" s="22"/>
      <c r="F48" s="42"/>
      <c r="G48" s="42" t="s">
        <v>93</v>
      </c>
      <c r="H48" s="36" t="s">
        <v>67</v>
      </c>
      <c r="I48" s="36" t="s">
        <v>23</v>
      </c>
    </row>
    <row r="49" s="29" customFormat="true" ht="24.95" hidden="false" customHeight="true" outlineLevel="0" collapsed="false">
      <c r="A49" s="38" t="n">
        <v>5</v>
      </c>
      <c r="B49" s="39" t="s">
        <v>94</v>
      </c>
      <c r="C49" s="26" t="n">
        <v>64</v>
      </c>
      <c r="D49" s="27" t="s">
        <v>95</v>
      </c>
      <c r="E49" s="28" t="s">
        <v>19</v>
      </c>
      <c r="F49" s="28" t="s">
        <v>19</v>
      </c>
      <c r="G49" s="28" t="s">
        <v>21</v>
      </c>
      <c r="H49" s="27" t="s">
        <v>96</v>
      </c>
      <c r="I49" s="27" t="s">
        <v>23</v>
      </c>
    </row>
    <row r="50" s="29" customFormat="true" ht="24.95" hidden="false" customHeight="true" outlineLevel="0" collapsed="false">
      <c r="A50" s="30"/>
      <c r="B50" s="31" t="s">
        <v>97</v>
      </c>
      <c r="C50" s="26"/>
      <c r="D50" s="27" t="s">
        <v>98</v>
      </c>
      <c r="E50" s="41"/>
      <c r="F50" s="28" t="s">
        <v>6</v>
      </c>
      <c r="G50" s="41"/>
      <c r="H50" s="27" t="s">
        <v>99</v>
      </c>
      <c r="I50" s="55"/>
    </row>
    <row r="51" s="29" customFormat="true" ht="24.95" hidden="false" customHeight="true" outlineLevel="0" collapsed="false">
      <c r="A51" s="30"/>
      <c r="B51" s="31"/>
      <c r="C51" s="26"/>
      <c r="D51" s="27" t="s">
        <v>100</v>
      </c>
      <c r="E51" s="41"/>
      <c r="F51" s="8"/>
      <c r="G51" s="41"/>
      <c r="H51" s="27" t="s">
        <v>101</v>
      </c>
      <c r="I51" s="27" t="s">
        <v>102</v>
      </c>
    </row>
    <row r="52" s="29" customFormat="true" ht="24.95" hidden="false" customHeight="true" outlineLevel="0" collapsed="false">
      <c r="A52" s="30"/>
      <c r="B52" s="31"/>
      <c r="C52" s="26"/>
      <c r="D52" s="56" t="s">
        <v>103</v>
      </c>
      <c r="E52" s="41"/>
      <c r="F52" s="7"/>
      <c r="G52" s="41"/>
      <c r="H52" s="27" t="s">
        <v>104</v>
      </c>
      <c r="I52" s="55"/>
    </row>
    <row r="53" s="29" customFormat="true" ht="24.95" hidden="false" customHeight="true" outlineLevel="0" collapsed="false">
      <c r="A53" s="30"/>
      <c r="B53" s="31"/>
      <c r="C53" s="31"/>
      <c r="D53" s="56" t="s">
        <v>105</v>
      </c>
      <c r="E53" s="55"/>
      <c r="F53" s="7"/>
      <c r="G53" s="41"/>
      <c r="H53" s="27" t="s">
        <v>96</v>
      </c>
      <c r="I53" s="27" t="s">
        <v>106</v>
      </c>
    </row>
    <row r="54" s="29" customFormat="true" ht="24.95" hidden="false" customHeight="true" outlineLevel="0" collapsed="false">
      <c r="A54" s="30"/>
      <c r="B54" s="31"/>
      <c r="C54" s="31"/>
      <c r="D54" s="27" t="s">
        <v>83</v>
      </c>
      <c r="E54" s="55"/>
      <c r="F54" s="7"/>
      <c r="G54" s="41"/>
      <c r="H54" s="27" t="s">
        <v>104</v>
      </c>
      <c r="I54" s="55"/>
    </row>
    <row r="55" s="29" customFormat="true" ht="24.95" hidden="false" customHeight="true" outlineLevel="0" collapsed="false">
      <c r="A55" s="30"/>
      <c r="B55" s="31"/>
      <c r="C55" s="31"/>
      <c r="D55" s="27" t="s">
        <v>84</v>
      </c>
      <c r="E55" s="55"/>
      <c r="F55" s="7"/>
      <c r="G55" s="41"/>
      <c r="H55" s="27" t="s">
        <v>107</v>
      </c>
      <c r="I55" s="27" t="s">
        <v>31</v>
      </c>
    </row>
    <row r="56" s="29" customFormat="true" ht="24.95" hidden="false" customHeight="true" outlineLevel="0" collapsed="false">
      <c r="A56" s="30"/>
      <c r="B56" s="31"/>
      <c r="C56" s="31"/>
      <c r="D56" s="31" t="s">
        <v>108</v>
      </c>
      <c r="E56" s="55"/>
      <c r="F56" s="7"/>
      <c r="G56" s="41"/>
      <c r="H56" s="27" t="s">
        <v>109</v>
      </c>
      <c r="I56" s="55"/>
    </row>
    <row r="57" s="29" customFormat="true" ht="24.95" hidden="false" customHeight="true" outlineLevel="0" collapsed="false">
      <c r="A57" s="30"/>
      <c r="B57" s="31"/>
      <c r="C57" s="31"/>
      <c r="D57" s="31" t="s">
        <v>84</v>
      </c>
      <c r="E57" s="55"/>
      <c r="F57" s="7"/>
      <c r="G57" s="41"/>
      <c r="H57" s="27" t="s">
        <v>110</v>
      </c>
      <c r="I57" s="55"/>
    </row>
    <row r="58" s="29" customFormat="true" ht="24.95" hidden="false" customHeight="true" outlineLevel="0" collapsed="false">
      <c r="A58" s="30"/>
      <c r="B58" s="31"/>
      <c r="C58" s="31"/>
      <c r="D58" s="31" t="s">
        <v>111</v>
      </c>
      <c r="E58" s="55"/>
      <c r="F58" s="7"/>
      <c r="G58" s="41"/>
      <c r="H58" s="27" t="s">
        <v>107</v>
      </c>
      <c r="I58" s="27" t="s">
        <v>112</v>
      </c>
    </row>
    <row r="59" s="29" customFormat="true" ht="24.95" hidden="false" customHeight="true" outlineLevel="0" collapsed="false">
      <c r="A59" s="35"/>
      <c r="B59" s="21"/>
      <c r="C59" s="21"/>
      <c r="D59" s="43" t="s">
        <v>113</v>
      </c>
      <c r="E59" s="22"/>
      <c r="F59" s="9"/>
      <c r="G59" s="42"/>
      <c r="H59" s="36" t="s">
        <v>114</v>
      </c>
      <c r="I59" s="36" t="s">
        <v>115</v>
      </c>
    </row>
    <row r="60" s="29" customFormat="true" ht="24.95" hidden="false" customHeight="true" outlineLevel="0" collapsed="false">
      <c r="A60" s="38" t="n">
        <v>6</v>
      </c>
      <c r="B60" s="39" t="s">
        <v>116</v>
      </c>
      <c r="C60" s="26" t="n">
        <v>66</v>
      </c>
      <c r="D60" s="27" t="s">
        <v>117</v>
      </c>
      <c r="E60" s="57" t="s">
        <v>19</v>
      </c>
      <c r="F60" s="28" t="s">
        <v>19</v>
      </c>
      <c r="G60" s="28" t="s">
        <v>21</v>
      </c>
      <c r="H60" s="27" t="s">
        <v>107</v>
      </c>
      <c r="I60" s="27" t="s">
        <v>23</v>
      </c>
    </row>
    <row r="61" s="29" customFormat="true" ht="24.95" hidden="false" customHeight="true" outlineLevel="0" collapsed="false">
      <c r="A61" s="30"/>
      <c r="B61" s="31" t="s">
        <v>97</v>
      </c>
      <c r="C61" s="26"/>
      <c r="D61" s="27" t="s">
        <v>118</v>
      </c>
      <c r="E61" s="57"/>
      <c r="F61" s="28" t="s">
        <v>6</v>
      </c>
      <c r="G61" s="41"/>
      <c r="H61" s="27" t="s">
        <v>119</v>
      </c>
      <c r="I61" s="55"/>
    </row>
    <row r="62" s="29" customFormat="true" ht="24.95" hidden="false" customHeight="true" outlineLevel="0" collapsed="false">
      <c r="A62" s="30"/>
      <c r="B62" s="31"/>
      <c r="C62" s="26"/>
      <c r="D62" s="27" t="s">
        <v>120</v>
      </c>
      <c r="E62" s="57"/>
      <c r="F62" s="7"/>
      <c r="G62" s="41"/>
      <c r="H62" s="27" t="s">
        <v>121</v>
      </c>
      <c r="I62" s="55"/>
    </row>
    <row r="63" s="29" customFormat="true" ht="24.95" hidden="false" customHeight="true" outlineLevel="0" collapsed="false">
      <c r="A63" s="30"/>
      <c r="B63" s="31"/>
      <c r="C63" s="26"/>
      <c r="D63" s="27" t="s">
        <v>84</v>
      </c>
      <c r="E63" s="57"/>
      <c r="F63" s="7"/>
      <c r="G63" s="41"/>
      <c r="H63" s="27" t="s">
        <v>122</v>
      </c>
      <c r="I63" s="33" t="s">
        <v>123</v>
      </c>
    </row>
    <row r="64" s="29" customFormat="true" ht="24.95" hidden="false" customHeight="true" outlineLevel="0" collapsed="false">
      <c r="A64" s="30"/>
      <c r="B64" s="31"/>
      <c r="C64" s="31"/>
      <c r="D64" s="31" t="s">
        <v>108</v>
      </c>
      <c r="E64" s="55"/>
      <c r="F64" s="55"/>
      <c r="G64" s="41"/>
      <c r="H64" s="27" t="s">
        <v>34</v>
      </c>
      <c r="I64" s="33" t="s">
        <v>124</v>
      </c>
    </row>
    <row r="65" s="29" customFormat="true" ht="24.95" hidden="false" customHeight="true" outlineLevel="0" collapsed="false">
      <c r="A65" s="30"/>
      <c r="B65" s="31"/>
      <c r="C65" s="31"/>
      <c r="D65" s="27" t="s">
        <v>84</v>
      </c>
      <c r="E65" s="55"/>
      <c r="F65" s="55"/>
      <c r="G65" s="41"/>
      <c r="H65" s="27" t="s">
        <v>36</v>
      </c>
      <c r="I65" s="27" t="s">
        <v>125</v>
      </c>
    </row>
    <row r="66" s="29" customFormat="true" ht="24.95" hidden="false" customHeight="true" outlineLevel="0" collapsed="false">
      <c r="A66" s="30"/>
      <c r="B66" s="31"/>
      <c r="C66" s="31"/>
      <c r="D66" s="7"/>
      <c r="E66" s="55"/>
      <c r="F66" s="55"/>
      <c r="G66" s="41"/>
      <c r="H66" s="27" t="s">
        <v>96</v>
      </c>
      <c r="I66" s="27" t="s">
        <v>31</v>
      </c>
    </row>
    <row r="67" s="29" customFormat="true" ht="24.95" hidden="false" customHeight="true" outlineLevel="0" collapsed="false">
      <c r="A67" s="30"/>
      <c r="B67" s="31"/>
      <c r="C67" s="31"/>
      <c r="D67" s="31"/>
      <c r="E67" s="55"/>
      <c r="F67" s="55"/>
      <c r="G67" s="41"/>
      <c r="H67" s="27" t="s">
        <v>109</v>
      </c>
      <c r="I67" s="55"/>
      <c r="K67" s="40"/>
      <c r="L67" s="40"/>
    </row>
    <row r="68" s="29" customFormat="true" ht="24.95" hidden="false" customHeight="true" outlineLevel="0" collapsed="false">
      <c r="A68" s="30"/>
      <c r="B68" s="31"/>
      <c r="C68" s="31"/>
      <c r="D68" s="31"/>
      <c r="E68" s="55"/>
      <c r="F68" s="55"/>
      <c r="G68" s="41"/>
      <c r="H68" s="27" t="s">
        <v>45</v>
      </c>
      <c r="I68" s="27" t="s">
        <v>126</v>
      </c>
      <c r="K68" s="40"/>
      <c r="L68" s="40"/>
    </row>
    <row r="69" s="29" customFormat="true" ht="24.95" hidden="false" customHeight="true" outlineLevel="0" collapsed="false">
      <c r="A69" s="30"/>
      <c r="B69" s="31"/>
      <c r="C69" s="31"/>
      <c r="D69" s="7"/>
      <c r="E69" s="55"/>
      <c r="F69" s="55"/>
      <c r="G69" s="41"/>
      <c r="H69" s="27" t="s">
        <v>45</v>
      </c>
      <c r="I69" s="27" t="s">
        <v>127</v>
      </c>
      <c r="K69" s="40"/>
      <c r="L69" s="40"/>
    </row>
    <row r="70" s="29" customFormat="true" ht="24.95" hidden="false" customHeight="true" outlineLevel="0" collapsed="false">
      <c r="A70" s="30"/>
      <c r="B70" s="31"/>
      <c r="C70" s="31"/>
      <c r="D70" s="55"/>
      <c r="E70" s="55"/>
      <c r="F70" s="55"/>
      <c r="G70" s="41"/>
      <c r="H70" s="55"/>
      <c r="I70" s="27" t="s">
        <v>128</v>
      </c>
    </row>
    <row r="71" s="29" customFormat="true" ht="24.95" hidden="false" customHeight="true" outlineLevel="0" collapsed="false">
      <c r="A71" s="30"/>
      <c r="B71" s="31"/>
      <c r="C71" s="31"/>
      <c r="D71" s="55"/>
      <c r="E71" s="55"/>
      <c r="F71" s="55"/>
      <c r="G71" s="41"/>
      <c r="H71" s="27" t="s">
        <v>45</v>
      </c>
      <c r="I71" s="27" t="s">
        <v>129</v>
      </c>
    </row>
    <row r="72" s="29" customFormat="true" ht="24.95" hidden="false" customHeight="true" outlineLevel="0" collapsed="false">
      <c r="A72" s="30"/>
      <c r="B72" s="31"/>
      <c r="C72" s="31"/>
      <c r="D72" s="55"/>
      <c r="E72" s="55"/>
      <c r="F72" s="55"/>
      <c r="G72" s="41"/>
      <c r="H72" s="27" t="s">
        <v>130</v>
      </c>
      <c r="I72" s="27" t="s">
        <v>131</v>
      </c>
    </row>
    <row r="73" s="29" customFormat="true" ht="24.95" hidden="false" customHeight="true" outlineLevel="0" collapsed="false">
      <c r="A73" s="30"/>
      <c r="B73" s="31"/>
      <c r="C73" s="31"/>
      <c r="D73" s="55"/>
      <c r="E73" s="55"/>
      <c r="F73" s="55"/>
      <c r="G73" s="41"/>
      <c r="H73" s="27" t="s">
        <v>130</v>
      </c>
      <c r="I73" s="27" t="s">
        <v>132</v>
      </c>
    </row>
    <row r="74" s="29" customFormat="true" ht="24.95" hidden="false" customHeight="true" outlineLevel="0" collapsed="false">
      <c r="A74" s="30"/>
      <c r="B74" s="31"/>
      <c r="C74" s="31"/>
      <c r="D74" s="55"/>
      <c r="E74" s="55"/>
      <c r="F74" s="55"/>
      <c r="G74" s="41"/>
      <c r="H74" s="27" t="s">
        <v>133</v>
      </c>
      <c r="I74" s="27" t="s">
        <v>134</v>
      </c>
    </row>
    <row r="75" s="29" customFormat="true" ht="24.95" hidden="false" customHeight="true" outlineLevel="0" collapsed="false">
      <c r="A75" s="30"/>
      <c r="B75" s="31"/>
      <c r="C75" s="31"/>
      <c r="D75" s="55"/>
      <c r="E75" s="55"/>
      <c r="F75" s="55"/>
      <c r="G75" s="41"/>
      <c r="H75" s="27" t="s">
        <v>133</v>
      </c>
      <c r="I75" s="27" t="s">
        <v>135</v>
      </c>
    </row>
    <row r="76" s="29" customFormat="true" ht="24.95" hidden="false" customHeight="true" outlineLevel="0" collapsed="false">
      <c r="A76" s="35"/>
      <c r="B76" s="21"/>
      <c r="C76" s="21"/>
      <c r="D76" s="22"/>
      <c r="E76" s="22"/>
      <c r="F76" s="22"/>
      <c r="G76" s="42"/>
      <c r="H76" s="36" t="s">
        <v>136</v>
      </c>
      <c r="I76" s="36" t="s">
        <v>137</v>
      </c>
    </row>
    <row r="77" s="29" customFormat="true" ht="24.95" hidden="false" customHeight="true" outlineLevel="0" collapsed="false">
      <c r="A77" s="38" t="n">
        <v>7</v>
      </c>
      <c r="B77" s="39" t="s">
        <v>138</v>
      </c>
      <c r="C77" s="26" t="n">
        <v>73</v>
      </c>
      <c r="D77" s="58" t="s">
        <v>139</v>
      </c>
      <c r="E77" s="28" t="s">
        <v>19</v>
      </c>
      <c r="F77" s="28" t="s">
        <v>19</v>
      </c>
      <c r="G77" s="28" t="s">
        <v>21</v>
      </c>
      <c r="H77" s="27" t="s">
        <v>107</v>
      </c>
      <c r="I77" s="27" t="s">
        <v>23</v>
      </c>
    </row>
    <row r="78" s="29" customFormat="true" ht="24.95" hidden="false" customHeight="true" outlineLevel="0" collapsed="false">
      <c r="A78" s="30"/>
      <c r="B78" s="31" t="s">
        <v>97</v>
      </c>
      <c r="C78" s="26"/>
      <c r="D78" s="58" t="s">
        <v>140</v>
      </c>
      <c r="E78" s="41"/>
      <c r="F78" s="28" t="s">
        <v>6</v>
      </c>
      <c r="G78" s="41"/>
      <c r="H78" s="27" t="s">
        <v>119</v>
      </c>
      <c r="I78" s="55"/>
    </row>
    <row r="79" s="29" customFormat="true" ht="24.95" hidden="false" customHeight="true" outlineLevel="0" collapsed="false">
      <c r="A79" s="30"/>
      <c r="B79" s="31"/>
      <c r="C79" s="31"/>
      <c r="D79" s="58" t="s">
        <v>28</v>
      </c>
      <c r="E79" s="55"/>
      <c r="F79" s="7"/>
      <c r="G79" s="41"/>
      <c r="H79" s="27" t="s">
        <v>110</v>
      </c>
      <c r="I79" s="55"/>
    </row>
    <row r="80" s="29" customFormat="true" ht="24.95" hidden="false" customHeight="true" outlineLevel="0" collapsed="false">
      <c r="A80" s="30"/>
      <c r="B80" s="31"/>
      <c r="C80" s="31"/>
      <c r="D80" s="27" t="s">
        <v>83</v>
      </c>
      <c r="E80" s="55"/>
      <c r="F80" s="7"/>
      <c r="G80" s="41"/>
      <c r="H80" s="27" t="s">
        <v>36</v>
      </c>
      <c r="I80" s="27" t="s">
        <v>141</v>
      </c>
    </row>
    <row r="81" s="29" customFormat="true" ht="24.95" hidden="false" customHeight="true" outlineLevel="0" collapsed="false">
      <c r="A81" s="30"/>
      <c r="B81" s="31"/>
      <c r="C81" s="31"/>
      <c r="D81" s="27" t="s">
        <v>84</v>
      </c>
      <c r="E81" s="55"/>
      <c r="F81" s="7"/>
      <c r="G81" s="41"/>
      <c r="H81" s="27" t="s">
        <v>96</v>
      </c>
      <c r="I81" s="27" t="s">
        <v>142</v>
      </c>
    </row>
    <row r="82" s="29" customFormat="true" ht="24.95" hidden="false" customHeight="true" outlineLevel="0" collapsed="false">
      <c r="A82" s="30"/>
      <c r="B82" s="31"/>
      <c r="C82" s="31"/>
      <c r="D82" s="27" t="s">
        <v>143</v>
      </c>
      <c r="E82" s="55"/>
      <c r="F82" s="41"/>
      <c r="G82" s="41"/>
      <c r="H82" s="27" t="s">
        <v>104</v>
      </c>
      <c r="I82" s="55"/>
    </row>
    <row r="83" s="29" customFormat="true" ht="24.95" hidden="false" customHeight="true" outlineLevel="0" collapsed="false">
      <c r="A83" s="30"/>
      <c r="B83" s="31"/>
      <c r="C83" s="31"/>
      <c r="D83" s="27" t="s">
        <v>84</v>
      </c>
      <c r="E83" s="55"/>
      <c r="F83" s="41"/>
      <c r="G83" s="41"/>
      <c r="H83" s="27" t="s">
        <v>96</v>
      </c>
      <c r="I83" s="27" t="s">
        <v>144</v>
      </c>
    </row>
    <row r="84" s="29" customFormat="true" ht="24.95" hidden="false" customHeight="true" outlineLevel="0" collapsed="false">
      <c r="A84" s="30"/>
      <c r="B84" s="39"/>
      <c r="C84" s="31"/>
      <c r="D84" s="31" t="s">
        <v>145</v>
      </c>
      <c r="E84" s="55"/>
      <c r="F84" s="55"/>
      <c r="G84" s="41"/>
      <c r="H84" s="27" t="s">
        <v>109</v>
      </c>
      <c r="I84" s="55"/>
    </row>
    <row r="85" s="29" customFormat="true" ht="24.95" hidden="false" customHeight="true" outlineLevel="0" collapsed="false">
      <c r="A85" s="30"/>
      <c r="B85" s="31"/>
      <c r="C85" s="31"/>
      <c r="D85" s="27" t="s">
        <v>84</v>
      </c>
      <c r="E85" s="55"/>
      <c r="F85" s="55"/>
      <c r="G85" s="41"/>
      <c r="H85" s="27" t="s">
        <v>107</v>
      </c>
      <c r="I85" s="27" t="s">
        <v>146</v>
      </c>
    </row>
    <row r="86" s="29" customFormat="true" ht="24.95" hidden="false" customHeight="true" outlineLevel="0" collapsed="false">
      <c r="A86" s="30"/>
      <c r="B86" s="31"/>
      <c r="C86" s="31"/>
      <c r="D86" s="27" t="s">
        <v>147</v>
      </c>
      <c r="E86" s="55"/>
      <c r="F86" s="55"/>
      <c r="G86" s="41"/>
      <c r="H86" s="27" t="s">
        <v>148</v>
      </c>
      <c r="I86" s="27" t="s">
        <v>31</v>
      </c>
    </row>
    <row r="87" s="29" customFormat="true" ht="24.95" hidden="false" customHeight="true" outlineLevel="0" collapsed="false">
      <c r="A87" s="30"/>
      <c r="B87" s="31"/>
      <c r="C87" s="31"/>
      <c r="D87" s="27" t="s">
        <v>84</v>
      </c>
      <c r="E87" s="55"/>
      <c r="F87" s="55"/>
      <c r="G87" s="41"/>
      <c r="H87" s="56" t="s">
        <v>149</v>
      </c>
      <c r="I87" s="55"/>
    </row>
    <row r="88" s="29" customFormat="true" ht="24.95" hidden="false" customHeight="true" outlineLevel="0" collapsed="false">
      <c r="A88" s="30"/>
      <c r="B88" s="31"/>
      <c r="C88" s="31"/>
      <c r="D88" s="31" t="s">
        <v>108</v>
      </c>
      <c r="E88" s="55"/>
      <c r="F88" s="55"/>
      <c r="G88" s="41"/>
      <c r="H88" s="7"/>
      <c r="I88" s="55"/>
    </row>
    <row r="89" s="29" customFormat="true" ht="24.95" hidden="false" customHeight="true" outlineLevel="0" collapsed="false">
      <c r="A89" s="30"/>
      <c r="B89" s="31"/>
      <c r="C89" s="31"/>
      <c r="D89" s="27" t="s">
        <v>84</v>
      </c>
      <c r="E89" s="55"/>
      <c r="F89" s="55"/>
      <c r="G89" s="41"/>
      <c r="H89" s="7"/>
      <c r="I89" s="55"/>
    </row>
    <row r="90" s="29" customFormat="true" ht="24.95" hidden="false" customHeight="true" outlineLevel="0" collapsed="false">
      <c r="A90" s="30"/>
      <c r="B90" s="31"/>
      <c r="C90" s="31"/>
      <c r="D90" s="31" t="s">
        <v>150</v>
      </c>
      <c r="E90" s="55"/>
      <c r="F90" s="55"/>
      <c r="G90" s="41"/>
      <c r="H90" s="7"/>
      <c r="I90" s="55"/>
    </row>
    <row r="91" s="29" customFormat="true" ht="24.95" hidden="false" customHeight="true" outlineLevel="0" collapsed="false">
      <c r="A91" s="35"/>
      <c r="B91" s="21"/>
      <c r="C91" s="21"/>
      <c r="D91" s="36" t="s">
        <v>84</v>
      </c>
      <c r="E91" s="22"/>
      <c r="F91" s="22"/>
      <c r="G91" s="42"/>
      <c r="H91" s="22"/>
      <c r="I91" s="22"/>
    </row>
    <row r="92" s="29" customFormat="true" ht="25.5" hidden="false" customHeight="true" outlineLevel="0" collapsed="false">
      <c r="A92" s="38" t="n">
        <v>8</v>
      </c>
      <c r="B92" s="39" t="s">
        <v>151</v>
      </c>
      <c r="C92" s="26" t="n">
        <v>49</v>
      </c>
      <c r="D92" s="27" t="s">
        <v>152</v>
      </c>
      <c r="E92" s="28" t="s">
        <v>19</v>
      </c>
      <c r="F92" s="28" t="s">
        <v>19</v>
      </c>
      <c r="G92" s="28" t="s">
        <v>21</v>
      </c>
      <c r="H92" s="44" t="s">
        <v>153</v>
      </c>
      <c r="I92" s="44" t="s">
        <v>23</v>
      </c>
    </row>
    <row r="93" s="29" customFormat="true" ht="24.95" hidden="false" customHeight="true" outlineLevel="0" collapsed="false">
      <c r="A93" s="30"/>
      <c r="B93" s="31" t="s">
        <v>97</v>
      </c>
      <c r="C93" s="26"/>
      <c r="D93" s="27" t="s">
        <v>154</v>
      </c>
      <c r="E93" s="41"/>
      <c r="F93" s="28" t="s">
        <v>6</v>
      </c>
      <c r="G93" s="41"/>
      <c r="H93" s="27" t="s">
        <v>107</v>
      </c>
      <c r="I93" s="27" t="s">
        <v>31</v>
      </c>
      <c r="K93" s="40"/>
      <c r="L93" s="40"/>
    </row>
    <row r="94" s="29" customFormat="true" ht="24.95" hidden="false" customHeight="true" outlineLevel="0" collapsed="false">
      <c r="A94" s="30"/>
      <c r="B94" s="31"/>
      <c r="C94" s="26"/>
      <c r="D94" s="27" t="s">
        <v>28</v>
      </c>
      <c r="E94" s="41"/>
      <c r="F94" s="7"/>
      <c r="G94" s="41"/>
      <c r="H94" s="27" t="s">
        <v>104</v>
      </c>
      <c r="I94" s="55"/>
      <c r="K94" s="40"/>
      <c r="L94" s="40"/>
    </row>
    <row r="95" s="29" customFormat="true" ht="24.95" hidden="false" customHeight="true" outlineLevel="0" collapsed="false">
      <c r="A95" s="30"/>
      <c r="B95" s="31"/>
      <c r="C95" s="31"/>
      <c r="D95" s="27" t="s">
        <v>120</v>
      </c>
      <c r="E95" s="55"/>
      <c r="F95" s="7"/>
      <c r="G95" s="41"/>
      <c r="H95" s="27" t="s">
        <v>110</v>
      </c>
      <c r="I95" s="55"/>
      <c r="K95" s="40"/>
      <c r="L95" s="40"/>
    </row>
    <row r="96" s="29" customFormat="true" ht="24.95" hidden="false" customHeight="true" outlineLevel="0" collapsed="false">
      <c r="A96" s="30"/>
      <c r="B96" s="31"/>
      <c r="C96" s="31"/>
      <c r="D96" s="27" t="s">
        <v>84</v>
      </c>
      <c r="E96" s="55"/>
      <c r="F96" s="55"/>
      <c r="G96" s="41"/>
      <c r="H96" s="27" t="s">
        <v>155</v>
      </c>
      <c r="I96" s="27" t="s">
        <v>156</v>
      </c>
    </row>
    <row r="97" s="29" customFormat="true" ht="24.95" hidden="false" customHeight="true" outlineLevel="0" collapsed="false">
      <c r="A97" s="30"/>
      <c r="B97" s="31"/>
      <c r="C97" s="31"/>
      <c r="D97" s="27" t="s">
        <v>157</v>
      </c>
      <c r="E97" s="55"/>
      <c r="F97" s="55"/>
      <c r="G97" s="41"/>
      <c r="H97" s="27" t="s">
        <v>155</v>
      </c>
      <c r="I97" s="27" t="s">
        <v>158</v>
      </c>
    </row>
    <row r="98" s="29" customFormat="true" ht="24.95" hidden="false" customHeight="true" outlineLevel="0" collapsed="false">
      <c r="A98" s="30"/>
      <c r="B98" s="31"/>
      <c r="C98" s="31"/>
      <c r="D98" s="55" t="s">
        <v>159</v>
      </c>
      <c r="E98" s="55"/>
      <c r="F98" s="55"/>
      <c r="G98" s="41"/>
      <c r="H98" s="55"/>
      <c r="I98" s="31"/>
    </row>
    <row r="99" s="29" customFormat="true" ht="24.95" hidden="false" customHeight="true" outlineLevel="0" collapsed="false">
      <c r="A99" s="30"/>
      <c r="B99" s="31"/>
      <c r="C99" s="31"/>
      <c r="D99" s="27" t="s">
        <v>28</v>
      </c>
      <c r="E99" s="55"/>
      <c r="F99" s="55"/>
      <c r="G99" s="41"/>
      <c r="H99" s="55"/>
      <c r="I99" s="33"/>
    </row>
    <row r="100" s="29" customFormat="true" ht="24.95" hidden="false" customHeight="true" outlineLevel="0" collapsed="false">
      <c r="A100" s="30"/>
      <c r="B100" s="31"/>
      <c r="C100" s="31"/>
      <c r="D100" s="27" t="s">
        <v>83</v>
      </c>
      <c r="E100" s="55"/>
      <c r="F100" s="55"/>
      <c r="G100" s="41"/>
      <c r="H100" s="31"/>
      <c r="I100" s="53"/>
    </row>
    <row r="101" s="29" customFormat="true" ht="24.95" hidden="false" customHeight="true" outlineLevel="0" collapsed="false">
      <c r="A101" s="35"/>
      <c r="B101" s="21"/>
      <c r="C101" s="21"/>
      <c r="D101" s="36" t="s">
        <v>84</v>
      </c>
      <c r="E101" s="22"/>
      <c r="F101" s="22"/>
      <c r="G101" s="42"/>
      <c r="H101" s="21"/>
      <c r="I101" s="59"/>
    </row>
    <row r="102" s="29" customFormat="true" ht="24.95" hidden="false" customHeight="true" outlineLevel="0" collapsed="false">
      <c r="A102" s="38" t="n">
        <v>9</v>
      </c>
      <c r="B102" s="39" t="s">
        <v>160</v>
      </c>
      <c r="C102" s="26" t="n">
        <v>52</v>
      </c>
      <c r="D102" s="27" t="s">
        <v>161</v>
      </c>
      <c r="E102" s="41" t="n">
        <v>1</v>
      </c>
      <c r="F102" s="49" t="s">
        <v>19</v>
      </c>
      <c r="G102" s="28" t="s">
        <v>21</v>
      </c>
      <c r="H102" s="31" t="s">
        <v>45</v>
      </c>
      <c r="I102" s="60" t="s">
        <v>23</v>
      </c>
    </row>
    <row r="103" s="29" customFormat="true" ht="24.95" hidden="false" customHeight="true" outlineLevel="0" collapsed="false">
      <c r="A103" s="30"/>
      <c r="B103" s="31" t="s">
        <v>55</v>
      </c>
      <c r="C103" s="26"/>
      <c r="D103" s="55" t="s">
        <v>162</v>
      </c>
      <c r="E103" s="41"/>
      <c r="F103" s="28" t="s">
        <v>6</v>
      </c>
      <c r="G103" s="41"/>
      <c r="H103" s="31" t="s">
        <v>45</v>
      </c>
      <c r="I103" s="60" t="s">
        <v>163</v>
      </c>
    </row>
    <row r="104" s="29" customFormat="true" ht="24.95" hidden="false" customHeight="true" outlineLevel="0" collapsed="false">
      <c r="A104" s="30"/>
      <c r="B104" s="31"/>
      <c r="C104" s="31"/>
      <c r="D104" s="27" t="s">
        <v>164</v>
      </c>
      <c r="E104" s="55"/>
      <c r="F104" s="7"/>
      <c r="G104" s="41"/>
      <c r="H104" s="31" t="s">
        <v>72</v>
      </c>
      <c r="I104" s="51" t="s">
        <v>165</v>
      </c>
    </row>
    <row r="105" s="29" customFormat="true" ht="24.95" hidden="false" customHeight="true" outlineLevel="0" collapsed="false">
      <c r="A105" s="30"/>
      <c r="B105" s="31"/>
      <c r="C105" s="31"/>
      <c r="D105" s="27" t="s">
        <v>166</v>
      </c>
      <c r="E105" s="55"/>
      <c r="F105" s="41"/>
      <c r="G105" s="41"/>
      <c r="H105" s="27" t="s">
        <v>167</v>
      </c>
      <c r="I105" s="51" t="s">
        <v>168</v>
      </c>
    </row>
    <row r="106" s="29" customFormat="true" ht="24.95" hidden="false" customHeight="true" outlineLevel="0" collapsed="false">
      <c r="A106" s="30"/>
      <c r="B106" s="31"/>
      <c r="C106" s="31"/>
      <c r="D106" s="55"/>
      <c r="E106" s="55"/>
      <c r="F106" s="55"/>
      <c r="G106" s="41"/>
      <c r="H106" s="27" t="s">
        <v>36</v>
      </c>
      <c r="I106" s="33" t="s">
        <v>169</v>
      </c>
    </row>
    <row r="107" s="29" customFormat="true" ht="24.95" hidden="false" customHeight="true" outlineLevel="0" collapsed="false">
      <c r="A107" s="35"/>
      <c r="B107" s="21"/>
      <c r="C107" s="21"/>
      <c r="D107" s="22"/>
      <c r="E107" s="22"/>
      <c r="F107" s="22"/>
      <c r="G107" s="42"/>
      <c r="H107" s="36" t="s">
        <v>45</v>
      </c>
      <c r="I107" s="36" t="s">
        <v>170</v>
      </c>
    </row>
    <row r="108" s="29" customFormat="true" ht="24.95" hidden="false" customHeight="true" outlineLevel="0" collapsed="false">
      <c r="A108" s="38" t="n">
        <v>10</v>
      </c>
      <c r="B108" s="39" t="s">
        <v>171</v>
      </c>
      <c r="C108" s="19" t="n">
        <v>56</v>
      </c>
      <c r="D108" s="44" t="s">
        <v>172</v>
      </c>
      <c r="E108" s="45" t="s">
        <v>19</v>
      </c>
      <c r="F108" s="46" t="s">
        <v>19</v>
      </c>
      <c r="G108" s="45" t="s">
        <v>21</v>
      </c>
      <c r="H108" s="47" t="s">
        <v>45</v>
      </c>
      <c r="I108" s="61" t="s">
        <v>54</v>
      </c>
    </row>
    <row r="109" s="29" customFormat="true" ht="24.95" hidden="false" customHeight="true" outlineLevel="0" collapsed="false">
      <c r="A109" s="30"/>
      <c r="B109" s="31" t="s">
        <v>55</v>
      </c>
      <c r="C109" s="26"/>
      <c r="D109" s="27" t="s">
        <v>33</v>
      </c>
      <c r="E109" s="41"/>
      <c r="F109" s="28" t="s">
        <v>6</v>
      </c>
      <c r="G109" s="41"/>
      <c r="H109" s="31" t="s">
        <v>45</v>
      </c>
      <c r="I109" s="31" t="s">
        <v>173</v>
      </c>
    </row>
    <row r="110" s="29" customFormat="true" ht="24.95" hidden="false" customHeight="true" outlineLevel="0" collapsed="false">
      <c r="A110" s="30"/>
      <c r="B110" s="31"/>
      <c r="C110" s="26"/>
      <c r="D110" s="27" t="s">
        <v>174</v>
      </c>
      <c r="E110" s="41"/>
      <c r="F110" s="7"/>
      <c r="G110" s="41"/>
      <c r="H110" s="31" t="s">
        <v>65</v>
      </c>
      <c r="I110" s="31" t="s">
        <v>35</v>
      </c>
    </row>
    <row r="111" s="29" customFormat="true" ht="24.95" hidden="false" customHeight="true" outlineLevel="0" collapsed="false">
      <c r="A111" s="30"/>
      <c r="B111" s="31"/>
      <c r="C111" s="26"/>
      <c r="D111" s="27" t="s">
        <v>175</v>
      </c>
      <c r="E111" s="41"/>
      <c r="F111" s="8"/>
      <c r="G111" s="41"/>
      <c r="H111" s="31"/>
      <c r="I111" s="31"/>
    </row>
    <row r="112" s="29" customFormat="true" ht="24.95" hidden="false" customHeight="true" outlineLevel="0" collapsed="false">
      <c r="A112" s="35"/>
      <c r="B112" s="21"/>
      <c r="C112" s="62"/>
      <c r="D112" s="36" t="s">
        <v>176</v>
      </c>
      <c r="E112" s="42"/>
      <c r="F112" s="63"/>
      <c r="G112" s="42"/>
      <c r="H112" s="64"/>
      <c r="I112" s="22"/>
    </row>
    <row r="113" s="29" customFormat="true" ht="24.95" hidden="false" customHeight="true" outlineLevel="0" collapsed="false">
      <c r="A113" s="38" t="n">
        <v>11</v>
      </c>
      <c r="B113" s="39" t="s">
        <v>177</v>
      </c>
      <c r="C113" s="19" t="n">
        <v>41</v>
      </c>
      <c r="D113" s="44" t="s">
        <v>178</v>
      </c>
      <c r="E113" s="45" t="s">
        <v>19</v>
      </c>
      <c r="F113" s="46" t="s">
        <v>19</v>
      </c>
      <c r="G113" s="45" t="s">
        <v>21</v>
      </c>
      <c r="H113" s="47" t="s">
        <v>70</v>
      </c>
      <c r="I113" s="48" t="s">
        <v>179</v>
      </c>
    </row>
    <row r="114" s="29" customFormat="true" ht="24.95" hidden="false" customHeight="true" outlineLevel="0" collapsed="false">
      <c r="A114" s="30"/>
      <c r="B114" s="31" t="s">
        <v>180</v>
      </c>
      <c r="C114" s="8"/>
      <c r="D114" s="27" t="s">
        <v>181</v>
      </c>
      <c r="E114" s="41"/>
      <c r="F114" s="28" t="s">
        <v>6</v>
      </c>
      <c r="G114" s="41"/>
      <c r="H114" s="31" t="s">
        <v>45</v>
      </c>
      <c r="I114" s="27" t="s">
        <v>43</v>
      </c>
    </row>
    <row r="115" s="29" customFormat="true" ht="24.95" hidden="false" customHeight="true" outlineLevel="0" collapsed="false">
      <c r="A115" s="30"/>
      <c r="B115" s="31"/>
      <c r="C115" s="8"/>
      <c r="D115" s="27" t="s">
        <v>182</v>
      </c>
      <c r="E115" s="41"/>
      <c r="F115" s="7"/>
      <c r="G115" s="41" t="s">
        <v>91</v>
      </c>
      <c r="H115" s="31" t="s">
        <v>183</v>
      </c>
      <c r="I115" s="60" t="s">
        <v>184</v>
      </c>
    </row>
    <row r="116" s="29" customFormat="true" ht="24.95" hidden="false" customHeight="true" outlineLevel="0" collapsed="false">
      <c r="A116" s="30"/>
      <c r="B116" s="31"/>
      <c r="C116" s="26"/>
      <c r="D116" s="27" t="s">
        <v>185</v>
      </c>
      <c r="E116" s="41"/>
      <c r="F116" s="41"/>
      <c r="G116" s="55"/>
      <c r="H116" s="31" t="s">
        <v>186</v>
      </c>
      <c r="I116" s="53" t="s">
        <v>187</v>
      </c>
    </row>
    <row r="117" s="29" customFormat="true" ht="24.95" hidden="false" customHeight="true" outlineLevel="0" collapsed="false">
      <c r="A117" s="30"/>
      <c r="B117" s="31"/>
      <c r="C117" s="31"/>
      <c r="D117" s="31" t="s">
        <v>188</v>
      </c>
      <c r="E117" s="55"/>
      <c r="F117" s="41"/>
      <c r="G117" s="41" t="s">
        <v>189</v>
      </c>
      <c r="H117" s="31" t="s">
        <v>190</v>
      </c>
      <c r="I117" s="60" t="s">
        <v>191</v>
      </c>
    </row>
    <row r="118" s="29" customFormat="true" ht="24.95" hidden="false" customHeight="true" outlineLevel="0" collapsed="false">
      <c r="A118" s="35"/>
      <c r="B118" s="21"/>
      <c r="C118" s="21"/>
      <c r="D118" s="58" t="s">
        <v>192</v>
      </c>
      <c r="E118" s="22"/>
      <c r="F118" s="63"/>
      <c r="G118" s="42" t="s">
        <v>66</v>
      </c>
      <c r="H118" s="43" t="s">
        <v>193</v>
      </c>
      <c r="I118" s="65" t="s">
        <v>184</v>
      </c>
    </row>
    <row r="119" s="29" customFormat="true" ht="24.95" hidden="false" customHeight="true" outlineLevel="0" collapsed="false">
      <c r="A119" s="38" t="n">
        <v>12</v>
      </c>
      <c r="B119" s="39" t="s">
        <v>194</v>
      </c>
      <c r="C119" s="19" t="n">
        <v>41</v>
      </c>
      <c r="D119" s="44" t="s">
        <v>95</v>
      </c>
      <c r="E119" s="45" t="s">
        <v>19</v>
      </c>
      <c r="F119" s="46" t="s">
        <v>19</v>
      </c>
      <c r="G119" s="45" t="s">
        <v>21</v>
      </c>
      <c r="H119" s="47" t="s">
        <v>45</v>
      </c>
      <c r="I119" s="48" t="s">
        <v>88</v>
      </c>
    </row>
    <row r="120" s="29" customFormat="true" ht="24.95" hidden="false" customHeight="true" outlineLevel="0" collapsed="false">
      <c r="A120" s="30"/>
      <c r="B120" s="31" t="s">
        <v>55</v>
      </c>
      <c r="C120" s="26"/>
      <c r="D120" s="27" t="s">
        <v>195</v>
      </c>
      <c r="E120" s="41"/>
      <c r="F120" s="49" t="s">
        <v>6</v>
      </c>
      <c r="G120" s="41" t="s">
        <v>196</v>
      </c>
      <c r="H120" s="31" t="s">
        <v>197</v>
      </c>
      <c r="I120" s="60" t="s">
        <v>23</v>
      </c>
    </row>
    <row r="121" s="29" customFormat="true" ht="24.95" hidden="false" customHeight="true" outlineLevel="0" collapsed="false">
      <c r="A121" s="30"/>
      <c r="B121" s="31"/>
      <c r="C121" s="31"/>
      <c r="D121" s="27" t="s">
        <v>198</v>
      </c>
      <c r="E121" s="41"/>
      <c r="F121" s="7"/>
      <c r="G121" s="41" t="s">
        <v>199</v>
      </c>
      <c r="H121" s="31" t="s">
        <v>80</v>
      </c>
      <c r="I121" s="60" t="s">
        <v>23</v>
      </c>
    </row>
    <row r="122" s="29" customFormat="true" ht="24.95" hidden="false" customHeight="true" outlineLevel="0" collapsed="false">
      <c r="A122" s="30"/>
      <c r="B122" s="31"/>
      <c r="C122" s="31"/>
      <c r="D122" s="51" t="s">
        <v>200</v>
      </c>
      <c r="E122" s="41"/>
      <c r="F122" s="49"/>
      <c r="G122" s="41" t="s">
        <v>201</v>
      </c>
      <c r="H122" s="31" t="s">
        <v>80</v>
      </c>
      <c r="I122" s="60" t="s">
        <v>202</v>
      </c>
    </row>
    <row r="123" s="29" customFormat="true" ht="24.95" hidden="false" customHeight="true" outlineLevel="0" collapsed="false">
      <c r="A123" s="30"/>
      <c r="B123" s="31"/>
      <c r="C123" s="31"/>
      <c r="D123" s="55" t="s">
        <v>203</v>
      </c>
      <c r="E123" s="41"/>
      <c r="F123" s="49"/>
      <c r="G123" s="41"/>
      <c r="H123" s="31" t="s">
        <v>204</v>
      </c>
      <c r="I123" s="53"/>
    </row>
    <row r="124" s="29" customFormat="true" ht="24.95" hidden="false" customHeight="true" outlineLevel="0" collapsed="false">
      <c r="A124" s="35"/>
      <c r="B124" s="21"/>
      <c r="C124" s="9"/>
      <c r="D124" s="36" t="s">
        <v>198</v>
      </c>
      <c r="E124" s="62"/>
      <c r="F124" s="66"/>
      <c r="G124" s="42"/>
      <c r="H124" s="21"/>
      <c r="I124" s="59"/>
    </row>
    <row r="125" customFormat="false" ht="18.75" hidden="false" customHeight="false" outlineLevel="0" collapsed="false">
      <c r="B125" s="6"/>
      <c r="C125" s="67"/>
      <c r="D125" s="6"/>
      <c r="E125" s="8"/>
      <c r="F125" s="8"/>
      <c r="G125" s="68"/>
      <c r="H125" s="6"/>
      <c r="I125" s="69"/>
    </row>
    <row r="126" customFormat="false" ht="18" hidden="false" customHeight="true" outlineLevel="0" collapsed="false">
      <c r="A126" s="70" t="s">
        <v>205</v>
      </c>
      <c r="B126" s="6"/>
      <c r="C126" s="6"/>
      <c r="D126" s="71"/>
      <c r="E126" s="6"/>
      <c r="F126" s="6"/>
      <c r="G126" s="68"/>
      <c r="H126" s="6"/>
      <c r="I126" s="6"/>
    </row>
    <row r="127" customFormat="false" ht="18" hidden="false" customHeight="true" outlineLevel="0" collapsed="false">
      <c r="A127" s="72" t="s">
        <v>206</v>
      </c>
      <c r="B127" s="73" t="s">
        <v>207</v>
      </c>
      <c r="C127" s="6"/>
      <c r="D127" s="71"/>
      <c r="E127" s="6"/>
      <c r="F127" s="6"/>
      <c r="G127" s="68"/>
      <c r="H127" s="6"/>
      <c r="I127" s="6"/>
    </row>
    <row r="128" customFormat="false" ht="18" hidden="false" customHeight="true" outlineLevel="0" collapsed="false">
      <c r="A128" s="72" t="s">
        <v>208</v>
      </c>
      <c r="B128" s="73" t="s">
        <v>209</v>
      </c>
      <c r="C128" s="6"/>
      <c r="D128" s="71"/>
      <c r="E128" s="6"/>
      <c r="F128" s="6"/>
      <c r="G128" s="68"/>
      <c r="H128" s="6"/>
      <c r="I128" s="6"/>
    </row>
    <row r="129" customFormat="false" ht="18" hidden="false" customHeight="true" outlineLevel="0" collapsed="false">
      <c r="A129" s="72" t="s">
        <v>210</v>
      </c>
      <c r="B129" s="73" t="s">
        <v>211</v>
      </c>
      <c r="C129" s="6"/>
      <c r="D129" s="71"/>
      <c r="E129" s="6"/>
      <c r="F129" s="6"/>
      <c r="G129" s="68"/>
      <c r="H129" s="6"/>
      <c r="I129" s="6"/>
    </row>
    <row r="130" customFormat="false" ht="18" hidden="false" customHeight="true" outlineLevel="0" collapsed="false">
      <c r="A130" s="72" t="s">
        <v>212</v>
      </c>
      <c r="B130" s="73" t="s">
        <v>213</v>
      </c>
      <c r="C130" s="6"/>
      <c r="D130" s="71"/>
      <c r="E130" s="6"/>
      <c r="F130" s="6"/>
      <c r="G130" s="68"/>
      <c r="H130" s="6"/>
      <c r="I130" s="6"/>
    </row>
    <row r="131" customFormat="false" ht="18" hidden="false" customHeight="true" outlineLevel="0" collapsed="false">
      <c r="A131" s="72" t="s">
        <v>214</v>
      </c>
      <c r="B131" s="73" t="s">
        <v>215</v>
      </c>
      <c r="C131" s="6"/>
      <c r="D131" s="71"/>
      <c r="E131" s="6"/>
      <c r="F131" s="6"/>
      <c r="G131" s="68"/>
      <c r="H131" s="6"/>
      <c r="I131" s="6"/>
    </row>
    <row r="132" customFormat="false" ht="18" hidden="false" customHeight="true" outlineLevel="0" collapsed="false">
      <c r="A132" s="72" t="s">
        <v>216</v>
      </c>
      <c r="B132" s="73" t="s">
        <v>217</v>
      </c>
      <c r="C132" s="6"/>
      <c r="D132" s="71"/>
      <c r="E132" s="6"/>
      <c r="F132" s="6"/>
      <c r="G132" s="68"/>
      <c r="H132" s="6"/>
      <c r="I132" s="6"/>
    </row>
  </sheetData>
  <mergeCells count="3">
    <mergeCell ref="D6:D8"/>
    <mergeCell ref="G6:I6"/>
    <mergeCell ref="A7:B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76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.41"/>
    <col collapsed="false" customWidth="true" hidden="false" outlineLevel="0" max="4" min="4" style="1" width="35.7"/>
    <col collapsed="false" customWidth="true" hidden="false" outlineLevel="0" max="5" min="5" style="1" width="9.41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8" min="8" style="1" width="35.42"/>
    <col collapsed="false" customWidth="true" hidden="false" outlineLevel="0" max="9" min="9" style="1" width="56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C1" s="6"/>
      <c r="D1" s="7"/>
      <c r="E1" s="7"/>
      <c r="F1" s="7"/>
      <c r="G1" s="8"/>
      <c r="H1" s="6"/>
      <c r="I1" s="6"/>
    </row>
    <row r="2" customFormat="false" ht="18.75" hidden="false" customHeight="false" outlineLevel="0" collapsed="false">
      <c r="B2" s="74" t="s">
        <v>218</v>
      </c>
      <c r="C2" s="6"/>
      <c r="D2" s="7"/>
      <c r="E2" s="7"/>
      <c r="F2" s="7"/>
      <c r="G2" s="8"/>
      <c r="H2" s="6"/>
      <c r="I2" s="6"/>
    </row>
    <row r="3" customFormat="false" ht="18.75" hidden="false" customHeight="false" outlineLevel="0" collapsed="false">
      <c r="B3" s="7"/>
      <c r="C3" s="9"/>
      <c r="D3" s="7"/>
      <c r="E3" s="7"/>
      <c r="F3" s="7"/>
      <c r="G3" s="8"/>
      <c r="H3" s="6"/>
      <c r="I3" s="6"/>
    </row>
    <row r="4" customFormat="false" ht="18.75" hidden="false" customHeight="true" outlineLevel="0" collapsed="false">
      <c r="A4" s="10"/>
      <c r="B4" s="11"/>
      <c r="C4" s="12"/>
      <c r="D4" s="13" t="s">
        <v>4</v>
      </c>
      <c r="E4" s="14" t="s">
        <v>5</v>
      </c>
      <c r="F4" s="15" t="s">
        <v>6</v>
      </c>
      <c r="G4" s="16" t="s">
        <v>7</v>
      </c>
      <c r="H4" s="16"/>
      <c r="I4" s="16"/>
    </row>
    <row r="5" customFormat="false" ht="18.75" hidden="false" customHeight="false" outlineLevel="0" collapsed="false">
      <c r="A5" s="17" t="s">
        <v>8</v>
      </c>
      <c r="B5" s="17"/>
      <c r="C5" s="17" t="s">
        <v>9</v>
      </c>
      <c r="D5" s="13"/>
      <c r="E5" s="17" t="s">
        <v>10</v>
      </c>
      <c r="F5" s="17" t="s">
        <v>11</v>
      </c>
      <c r="G5" s="18"/>
      <c r="H5" s="19"/>
      <c r="I5" s="19"/>
    </row>
    <row r="6" customFormat="false" ht="18.75" hidden="false" customHeight="false" outlineLevel="0" collapsed="false">
      <c r="A6" s="20"/>
      <c r="B6" s="21"/>
      <c r="C6" s="22"/>
      <c r="D6" s="13"/>
      <c r="E6" s="23" t="s">
        <v>12</v>
      </c>
      <c r="F6" s="23" t="s">
        <v>13</v>
      </c>
      <c r="G6" s="23" t="s">
        <v>14</v>
      </c>
      <c r="H6" s="24" t="s">
        <v>15</v>
      </c>
      <c r="I6" s="24" t="s">
        <v>16</v>
      </c>
    </row>
    <row r="7" s="29" customFormat="true" ht="24.95" hidden="false" customHeight="true" outlineLevel="0" collapsed="false">
      <c r="A7" s="38" t="n">
        <v>1</v>
      </c>
      <c r="B7" s="75" t="s">
        <v>219</v>
      </c>
      <c r="C7" s="76"/>
      <c r="D7" s="77"/>
      <c r="E7" s="67"/>
      <c r="F7" s="67"/>
      <c r="G7" s="67"/>
      <c r="H7" s="77"/>
      <c r="I7" s="11"/>
    </row>
    <row r="8" s="29" customFormat="true" ht="24.95" hidden="false" customHeight="true" outlineLevel="0" collapsed="false">
      <c r="A8" s="35"/>
      <c r="B8" s="78" t="s">
        <v>220</v>
      </c>
      <c r="C8" s="79"/>
      <c r="D8" s="6"/>
      <c r="E8" s="8"/>
      <c r="F8" s="8"/>
      <c r="G8" s="8"/>
      <c r="H8" s="6"/>
      <c r="I8" s="31"/>
    </row>
    <row r="9" s="29" customFormat="true" ht="23.25" hidden="false" customHeight="false" outlineLevel="0" collapsed="false">
      <c r="A9" s="38" t="n">
        <v>2</v>
      </c>
      <c r="B9" s="75" t="s">
        <v>221</v>
      </c>
      <c r="C9" s="79"/>
      <c r="D9" s="6"/>
      <c r="E9" s="8"/>
      <c r="F9" s="8"/>
      <c r="G9" s="8"/>
      <c r="H9" s="6"/>
      <c r="I9" s="31"/>
    </row>
    <row r="10" s="29" customFormat="true" ht="23.25" hidden="false" customHeight="false" outlineLevel="0" collapsed="false">
      <c r="A10" s="35"/>
      <c r="B10" s="78" t="s">
        <v>222</v>
      </c>
      <c r="C10" s="79"/>
      <c r="D10" s="6"/>
      <c r="E10" s="8"/>
      <c r="F10" s="8"/>
      <c r="G10" s="8"/>
      <c r="H10" s="6"/>
      <c r="I10" s="31"/>
    </row>
    <row r="11" s="29" customFormat="true" ht="24.95" hidden="false" customHeight="true" outlineLevel="0" collapsed="false">
      <c r="A11" s="38" t="n">
        <v>3</v>
      </c>
      <c r="B11" s="75" t="s">
        <v>223</v>
      </c>
      <c r="C11" s="41" t="s">
        <v>224</v>
      </c>
      <c r="D11" s="41"/>
      <c r="E11" s="41"/>
      <c r="F11" s="41"/>
      <c r="G11" s="41"/>
      <c r="H11" s="41"/>
      <c r="I11" s="41"/>
    </row>
    <row r="12" s="29" customFormat="true" ht="24.95" hidden="false" customHeight="true" outlineLevel="0" collapsed="false">
      <c r="A12" s="35"/>
      <c r="B12" s="78" t="s">
        <v>225</v>
      </c>
      <c r="C12" s="79"/>
      <c r="D12" s="6"/>
      <c r="E12" s="8"/>
      <c r="F12" s="80"/>
      <c r="G12" s="8"/>
      <c r="H12" s="6"/>
      <c r="I12" s="50"/>
    </row>
    <row r="13" s="29" customFormat="true" ht="24.95" hidden="false" customHeight="true" outlineLevel="0" collapsed="false">
      <c r="A13" s="38" t="n">
        <v>4</v>
      </c>
      <c r="B13" s="75" t="s">
        <v>226</v>
      </c>
      <c r="C13" s="79"/>
      <c r="D13" s="6"/>
      <c r="E13" s="8"/>
      <c r="F13" s="8"/>
      <c r="G13" s="8"/>
      <c r="H13" s="6"/>
      <c r="I13" s="31"/>
    </row>
    <row r="14" s="29" customFormat="true" ht="24.95" hidden="false" customHeight="true" outlineLevel="0" collapsed="false">
      <c r="A14" s="35"/>
      <c r="B14" s="78" t="s">
        <v>227</v>
      </c>
      <c r="C14" s="79"/>
      <c r="D14" s="6"/>
      <c r="E14" s="8"/>
      <c r="F14" s="8"/>
      <c r="G14" s="8"/>
      <c r="H14" s="6"/>
      <c r="I14" s="31"/>
    </row>
    <row r="15" s="29" customFormat="true" ht="24.95" hidden="false" customHeight="true" outlineLevel="0" collapsed="false">
      <c r="A15" s="38" t="n">
        <v>5</v>
      </c>
      <c r="B15" s="75" t="s">
        <v>228</v>
      </c>
      <c r="C15" s="79"/>
      <c r="D15" s="6"/>
      <c r="E15" s="8"/>
      <c r="F15" s="80"/>
      <c r="G15" s="8"/>
      <c r="H15" s="6"/>
      <c r="I15" s="53"/>
    </row>
    <row r="16" s="29" customFormat="true" ht="24.95" hidden="false" customHeight="true" outlineLevel="0" collapsed="false">
      <c r="A16" s="35"/>
      <c r="B16" s="43" t="s">
        <v>229</v>
      </c>
      <c r="C16" s="81"/>
      <c r="D16" s="6"/>
      <c r="E16" s="63"/>
      <c r="F16" s="82"/>
      <c r="G16" s="63"/>
      <c r="H16" s="9"/>
      <c r="I16" s="59"/>
    </row>
    <row r="17" s="29" customFormat="true" ht="24.95" hidden="false" customHeight="true" outlineLevel="0" collapsed="false">
      <c r="A17" s="38" t="n">
        <v>6</v>
      </c>
      <c r="B17" s="39" t="s">
        <v>230</v>
      </c>
      <c r="C17" s="8" t="n">
        <v>52</v>
      </c>
      <c r="D17" s="44" t="s">
        <v>172</v>
      </c>
      <c r="E17" s="32" t="s">
        <v>19</v>
      </c>
      <c r="F17" s="83" t="s">
        <v>19</v>
      </c>
      <c r="G17" s="45" t="s">
        <v>21</v>
      </c>
      <c r="H17" s="47" t="s">
        <v>45</v>
      </c>
      <c r="I17" s="48" t="s">
        <v>231</v>
      </c>
    </row>
    <row r="18" s="29" customFormat="true" ht="24.95" hidden="false" customHeight="true" outlineLevel="0" collapsed="false">
      <c r="A18" s="30"/>
      <c r="B18" s="31" t="s">
        <v>232</v>
      </c>
      <c r="C18" s="8"/>
      <c r="D18" s="27" t="s">
        <v>233</v>
      </c>
      <c r="E18" s="26"/>
      <c r="F18" s="83" t="s">
        <v>6</v>
      </c>
      <c r="G18" s="41"/>
      <c r="H18" s="31" t="s">
        <v>45</v>
      </c>
      <c r="I18" s="60" t="s">
        <v>31</v>
      </c>
    </row>
    <row r="19" s="29" customFormat="true" ht="24.95" hidden="false" customHeight="true" outlineLevel="0" collapsed="false">
      <c r="A19" s="30"/>
      <c r="B19" s="31" t="s">
        <v>234</v>
      </c>
      <c r="C19" s="8"/>
      <c r="D19" s="27" t="s">
        <v>235</v>
      </c>
      <c r="E19" s="26"/>
      <c r="F19" s="80"/>
      <c r="G19" s="41" t="s">
        <v>236</v>
      </c>
      <c r="H19" s="31" t="s">
        <v>45</v>
      </c>
      <c r="I19" s="60" t="s">
        <v>63</v>
      </c>
    </row>
    <row r="20" s="29" customFormat="true" ht="24.95" hidden="false" customHeight="true" outlineLevel="0" collapsed="false">
      <c r="A20" s="30"/>
      <c r="B20" s="31"/>
      <c r="C20" s="8"/>
      <c r="D20" s="27" t="s">
        <v>237</v>
      </c>
      <c r="E20" s="26"/>
      <c r="F20" s="7"/>
      <c r="G20" s="41" t="s">
        <v>196</v>
      </c>
      <c r="H20" s="31" t="s">
        <v>238</v>
      </c>
      <c r="I20" s="60" t="s">
        <v>63</v>
      </c>
    </row>
    <row r="21" s="29" customFormat="true" ht="24.95" hidden="false" customHeight="true" outlineLevel="0" collapsed="false">
      <c r="A21" s="30"/>
      <c r="B21" s="31"/>
      <c r="C21" s="8"/>
      <c r="D21" s="55" t="s">
        <v>239</v>
      </c>
      <c r="E21" s="26"/>
      <c r="F21" s="7"/>
      <c r="G21" s="41"/>
      <c r="H21" s="31" t="s">
        <v>240</v>
      </c>
      <c r="I21" s="53"/>
    </row>
    <row r="22" s="29" customFormat="true" ht="24.95" hidden="false" customHeight="true" outlineLevel="0" collapsed="false">
      <c r="A22" s="35"/>
      <c r="B22" s="21"/>
      <c r="C22" s="63"/>
      <c r="D22" s="22"/>
      <c r="E22" s="62"/>
      <c r="F22" s="9"/>
      <c r="G22" s="42" t="s">
        <v>241</v>
      </c>
      <c r="H22" s="43" t="s">
        <v>242</v>
      </c>
      <c r="I22" s="65" t="s">
        <v>63</v>
      </c>
    </row>
    <row r="23" s="29" customFormat="true" ht="24.95" hidden="false" customHeight="true" outlineLevel="0" collapsed="false">
      <c r="A23" s="38" t="n">
        <v>7</v>
      </c>
      <c r="B23" s="39" t="s">
        <v>243</v>
      </c>
      <c r="C23" s="26" t="n">
        <v>42</v>
      </c>
      <c r="D23" s="27" t="s">
        <v>139</v>
      </c>
      <c r="E23" s="28" t="s">
        <v>19</v>
      </c>
      <c r="F23" s="28" t="s">
        <v>19</v>
      </c>
      <c r="G23" s="28" t="s">
        <v>21</v>
      </c>
      <c r="H23" s="27" t="s">
        <v>70</v>
      </c>
      <c r="I23" s="27" t="s">
        <v>244</v>
      </c>
    </row>
    <row r="24" s="29" customFormat="true" ht="24.95" hidden="false" customHeight="true" outlineLevel="0" collapsed="false">
      <c r="A24" s="30"/>
      <c r="B24" s="31" t="s">
        <v>245</v>
      </c>
      <c r="C24" s="26"/>
      <c r="D24" s="27" t="s">
        <v>33</v>
      </c>
      <c r="E24" s="41"/>
      <c r="F24" s="28" t="s">
        <v>6</v>
      </c>
      <c r="G24" s="41"/>
      <c r="H24" s="27" t="s">
        <v>45</v>
      </c>
      <c r="I24" s="27" t="s">
        <v>31</v>
      </c>
    </row>
    <row r="25" s="29" customFormat="true" ht="24.95" hidden="false" customHeight="true" outlineLevel="0" collapsed="false">
      <c r="A25" s="30"/>
      <c r="B25" s="31" t="s">
        <v>246</v>
      </c>
      <c r="C25" s="26"/>
      <c r="D25" s="27" t="s">
        <v>83</v>
      </c>
      <c r="E25" s="41"/>
      <c r="F25" s="8"/>
      <c r="G25" s="41"/>
      <c r="H25" s="27" t="s">
        <v>45</v>
      </c>
      <c r="I25" s="27" t="s">
        <v>60</v>
      </c>
    </row>
    <row r="26" s="29" customFormat="true" ht="24.95" hidden="false" customHeight="true" outlineLevel="0" collapsed="false">
      <c r="A26" s="30"/>
      <c r="B26" s="31"/>
      <c r="C26" s="26"/>
      <c r="D26" s="27" t="s">
        <v>247</v>
      </c>
      <c r="E26" s="41"/>
      <c r="F26" s="8"/>
      <c r="G26" s="41" t="s">
        <v>248</v>
      </c>
      <c r="H26" s="27" t="s">
        <v>45</v>
      </c>
      <c r="I26" s="27" t="s">
        <v>249</v>
      </c>
    </row>
    <row r="27" s="29" customFormat="true" ht="24.95" hidden="false" customHeight="true" outlineLevel="0" collapsed="false">
      <c r="A27" s="30"/>
      <c r="B27" s="84"/>
      <c r="C27" s="26"/>
      <c r="D27" s="55"/>
      <c r="E27" s="41"/>
      <c r="F27" s="7"/>
      <c r="G27" s="41" t="s">
        <v>196</v>
      </c>
      <c r="H27" s="27" t="s">
        <v>250</v>
      </c>
      <c r="I27" s="27" t="s">
        <v>249</v>
      </c>
    </row>
    <row r="28" s="29" customFormat="true" ht="24.95" hidden="false" customHeight="true" outlineLevel="0" collapsed="false">
      <c r="A28" s="30"/>
      <c r="B28" s="31"/>
      <c r="C28" s="26"/>
      <c r="D28" s="85"/>
      <c r="E28" s="41"/>
      <c r="F28" s="7"/>
      <c r="G28" s="41" t="s">
        <v>199</v>
      </c>
      <c r="H28" s="27" t="s">
        <v>251</v>
      </c>
      <c r="I28" s="27" t="s">
        <v>249</v>
      </c>
      <c r="K28" s="40"/>
      <c r="L28" s="40"/>
    </row>
    <row r="29" s="29" customFormat="true" ht="24.95" hidden="false" customHeight="true" outlineLevel="0" collapsed="false">
      <c r="A29" s="35"/>
      <c r="B29" s="21"/>
      <c r="C29" s="62"/>
      <c r="D29" s="9"/>
      <c r="E29" s="42"/>
      <c r="F29" s="42"/>
      <c r="G29" s="42" t="s">
        <v>252</v>
      </c>
      <c r="H29" s="36" t="s">
        <v>253</v>
      </c>
      <c r="I29" s="36" t="s">
        <v>249</v>
      </c>
    </row>
    <row r="30" s="29" customFormat="true" ht="24.95" hidden="false" customHeight="true" outlineLevel="0" collapsed="false">
      <c r="A30" s="38" t="n">
        <v>8</v>
      </c>
      <c r="B30" s="39" t="s">
        <v>254</v>
      </c>
      <c r="C30" s="26" t="n">
        <v>50</v>
      </c>
      <c r="D30" s="27" t="s">
        <v>255</v>
      </c>
      <c r="E30" s="28" t="s">
        <v>19</v>
      </c>
      <c r="F30" s="49" t="s">
        <v>19</v>
      </c>
      <c r="G30" s="28" t="s">
        <v>21</v>
      </c>
      <c r="H30" s="31" t="s">
        <v>45</v>
      </c>
      <c r="I30" s="60" t="s">
        <v>256</v>
      </c>
    </row>
    <row r="31" s="29" customFormat="true" ht="24.95" hidden="false" customHeight="true" outlineLevel="0" collapsed="false">
      <c r="A31" s="30"/>
      <c r="B31" s="31" t="s">
        <v>257</v>
      </c>
      <c r="C31" s="26"/>
      <c r="D31" s="27" t="s">
        <v>258</v>
      </c>
      <c r="E31" s="41"/>
      <c r="F31" s="28" t="s">
        <v>6</v>
      </c>
      <c r="G31" s="41"/>
      <c r="H31" s="31" t="s">
        <v>122</v>
      </c>
      <c r="I31" s="60" t="s">
        <v>259</v>
      </c>
    </row>
    <row r="32" s="29" customFormat="true" ht="24.95" hidden="false" customHeight="true" outlineLevel="0" collapsed="false">
      <c r="A32" s="30"/>
      <c r="B32" s="31" t="s">
        <v>260</v>
      </c>
      <c r="C32" s="26"/>
      <c r="D32" s="27" t="s">
        <v>120</v>
      </c>
      <c r="E32" s="41"/>
      <c r="F32" s="7"/>
      <c r="G32" s="41"/>
      <c r="H32" s="31" t="s">
        <v>261</v>
      </c>
      <c r="I32" s="60" t="s">
        <v>262</v>
      </c>
      <c r="K32" s="40"/>
      <c r="L32" s="86"/>
    </row>
    <row r="33" s="29" customFormat="true" ht="24.95" hidden="false" customHeight="true" outlineLevel="0" collapsed="false">
      <c r="A33" s="30"/>
      <c r="B33" s="31"/>
      <c r="C33" s="26"/>
      <c r="D33" s="27" t="s">
        <v>84</v>
      </c>
      <c r="E33" s="41"/>
      <c r="F33" s="8"/>
      <c r="G33" s="41"/>
      <c r="H33" s="31" t="s">
        <v>263</v>
      </c>
      <c r="I33" s="60" t="s">
        <v>264</v>
      </c>
      <c r="K33" s="40"/>
      <c r="L33" s="86"/>
    </row>
    <row r="34" s="29" customFormat="true" ht="24.95" hidden="false" customHeight="true" outlineLevel="0" collapsed="false">
      <c r="A34" s="30"/>
      <c r="B34" s="31"/>
      <c r="C34" s="31"/>
      <c r="D34" s="27" t="s">
        <v>83</v>
      </c>
      <c r="E34" s="55"/>
      <c r="F34" s="7"/>
      <c r="G34" s="41"/>
      <c r="H34" s="31" t="s">
        <v>265</v>
      </c>
      <c r="I34" s="60" t="s">
        <v>266</v>
      </c>
      <c r="K34" s="40"/>
      <c r="L34" s="86"/>
    </row>
    <row r="35" s="29" customFormat="true" ht="24.95" hidden="false" customHeight="true" outlineLevel="0" collapsed="false">
      <c r="A35" s="30"/>
      <c r="B35" s="31"/>
      <c r="C35" s="31"/>
      <c r="D35" s="87" t="s">
        <v>84</v>
      </c>
      <c r="E35" s="55"/>
      <c r="F35" s="7"/>
      <c r="G35" s="41"/>
      <c r="H35" s="88" t="s">
        <v>267</v>
      </c>
      <c r="I35" s="89" t="s">
        <v>268</v>
      </c>
      <c r="K35" s="40"/>
      <c r="L35" s="86"/>
    </row>
    <row r="36" s="29" customFormat="true" ht="24.95" hidden="false" customHeight="true" outlineLevel="0" collapsed="false">
      <c r="A36" s="30"/>
      <c r="B36" s="31"/>
      <c r="C36" s="31"/>
      <c r="D36" s="90"/>
      <c r="E36" s="55"/>
      <c r="F36" s="7"/>
      <c r="G36" s="41"/>
      <c r="H36" s="91" t="s">
        <v>269</v>
      </c>
      <c r="I36" s="92"/>
      <c r="K36" s="40"/>
      <c r="L36" s="86"/>
    </row>
    <row r="37" s="29" customFormat="true" ht="24.95" hidden="false" customHeight="true" outlineLevel="0" collapsed="false">
      <c r="A37" s="30"/>
      <c r="B37" s="31"/>
      <c r="C37" s="31"/>
      <c r="D37" s="90"/>
      <c r="E37" s="55"/>
      <c r="F37" s="7"/>
      <c r="G37" s="41" t="s">
        <v>270</v>
      </c>
      <c r="H37" s="31" t="s">
        <v>45</v>
      </c>
      <c r="I37" s="60" t="s">
        <v>63</v>
      </c>
      <c r="K37" s="40"/>
      <c r="L37" s="86"/>
    </row>
    <row r="38" s="29" customFormat="true" ht="24.95" hidden="false" customHeight="true" outlineLevel="0" collapsed="false">
      <c r="A38" s="30"/>
      <c r="B38" s="31"/>
      <c r="C38" s="31"/>
      <c r="D38" s="7"/>
      <c r="E38" s="55"/>
      <c r="F38" s="41"/>
      <c r="G38" s="41" t="s">
        <v>196</v>
      </c>
      <c r="H38" s="31" t="s">
        <v>271</v>
      </c>
      <c r="I38" s="60" t="s">
        <v>63</v>
      </c>
    </row>
    <row r="39" s="29" customFormat="true" ht="24.95" hidden="false" customHeight="true" outlineLevel="0" collapsed="false">
      <c r="A39" s="30"/>
      <c r="B39" s="31"/>
      <c r="C39" s="31"/>
      <c r="D39" s="7"/>
      <c r="E39" s="55"/>
      <c r="F39" s="55"/>
      <c r="G39" s="41"/>
      <c r="H39" s="31" t="s">
        <v>272</v>
      </c>
      <c r="I39" s="53"/>
    </row>
    <row r="40" s="29" customFormat="true" ht="24.95" hidden="false" customHeight="true" outlineLevel="0" collapsed="false">
      <c r="A40" s="30"/>
      <c r="B40" s="31"/>
      <c r="C40" s="31"/>
      <c r="D40" s="55"/>
      <c r="E40" s="55"/>
      <c r="F40" s="55"/>
      <c r="G40" s="41" t="s">
        <v>273</v>
      </c>
      <c r="H40" s="31" t="s">
        <v>274</v>
      </c>
      <c r="I40" s="60" t="s">
        <v>63</v>
      </c>
    </row>
    <row r="41" s="29" customFormat="true" ht="24.95" hidden="false" customHeight="true" outlineLevel="0" collapsed="false">
      <c r="A41" s="35"/>
      <c r="B41" s="21"/>
      <c r="C41" s="21"/>
      <c r="D41" s="22"/>
      <c r="E41" s="22"/>
      <c r="F41" s="22"/>
      <c r="G41" s="42"/>
      <c r="H41" s="43" t="s">
        <v>272</v>
      </c>
      <c r="I41" s="59"/>
    </row>
    <row r="42" s="29" customFormat="true" ht="24.95" hidden="false" customHeight="true" outlineLevel="0" collapsed="false">
      <c r="A42" s="38" t="n">
        <v>9</v>
      </c>
      <c r="B42" s="39" t="s">
        <v>275</v>
      </c>
      <c r="C42" s="8" t="n">
        <v>44</v>
      </c>
      <c r="D42" s="93" t="s">
        <v>276</v>
      </c>
      <c r="E42" s="83" t="n">
        <v>9100</v>
      </c>
      <c r="F42" s="94" t="s">
        <v>19</v>
      </c>
      <c r="G42" s="41" t="s">
        <v>196</v>
      </c>
      <c r="H42" s="31" t="s">
        <v>277</v>
      </c>
      <c r="I42" s="60" t="s">
        <v>23</v>
      </c>
    </row>
    <row r="43" s="29" customFormat="true" ht="24.95" hidden="false" customHeight="true" outlineLevel="0" collapsed="false">
      <c r="A43" s="30"/>
      <c r="B43" s="31" t="s">
        <v>278</v>
      </c>
      <c r="C43" s="8"/>
      <c r="D43" s="27" t="s">
        <v>279</v>
      </c>
      <c r="E43" s="80"/>
      <c r="F43" s="94" t="s">
        <v>6</v>
      </c>
      <c r="G43" s="41"/>
      <c r="H43" s="27" t="s">
        <v>280</v>
      </c>
      <c r="I43" s="53"/>
    </row>
    <row r="44" s="29" customFormat="true" ht="24.95" hidden="false" customHeight="true" outlineLevel="0" collapsed="false">
      <c r="A44" s="30"/>
      <c r="B44" s="31" t="s">
        <v>281</v>
      </c>
      <c r="C44" s="26"/>
      <c r="D44" s="31" t="s">
        <v>28</v>
      </c>
      <c r="E44" s="80"/>
      <c r="F44" s="79"/>
      <c r="G44" s="41" t="s">
        <v>282</v>
      </c>
      <c r="H44" s="31" t="s">
        <v>283</v>
      </c>
      <c r="I44" s="60" t="s">
        <v>23</v>
      </c>
    </row>
    <row r="45" s="29" customFormat="true" ht="24.95" hidden="false" customHeight="true" outlineLevel="0" collapsed="false">
      <c r="A45" s="35"/>
      <c r="B45" s="21"/>
      <c r="C45" s="62"/>
      <c r="D45" s="21"/>
      <c r="E45" s="63"/>
      <c r="F45" s="22"/>
      <c r="G45" s="42" t="s">
        <v>284</v>
      </c>
      <c r="H45" s="43" t="s">
        <v>285</v>
      </c>
      <c r="I45" s="65" t="s">
        <v>23</v>
      </c>
    </row>
    <row r="47" customFormat="false" ht="18.75" hidden="false" customHeight="false" outlineLevel="0" collapsed="false">
      <c r="A47" s="70" t="s">
        <v>205</v>
      </c>
      <c r="B47" s="6"/>
    </row>
    <row r="48" customFormat="false" ht="18.75" hidden="false" customHeight="false" outlineLevel="0" collapsed="false">
      <c r="A48" s="72" t="s">
        <v>206</v>
      </c>
      <c r="B48" s="73" t="s">
        <v>207</v>
      </c>
    </row>
    <row r="49" customFormat="false" ht="18.75" hidden="false" customHeight="false" outlineLevel="0" collapsed="false">
      <c r="A49" s="72" t="s">
        <v>208</v>
      </c>
      <c r="B49" s="73" t="s">
        <v>286</v>
      </c>
    </row>
    <row r="50" customFormat="false" ht="18.75" hidden="false" customHeight="false" outlineLevel="0" collapsed="false">
      <c r="A50" s="72" t="s">
        <v>210</v>
      </c>
      <c r="B50" s="73" t="s">
        <v>211</v>
      </c>
    </row>
  </sheetData>
  <mergeCells count="4">
    <mergeCell ref="D4:D6"/>
    <mergeCell ref="G4:I4"/>
    <mergeCell ref="A5:B5"/>
    <mergeCell ref="C11:I11"/>
  </mergeCells>
  <printOptions headings="false" gridLines="false" gridLinesSet="true" horizontalCentered="false" verticalCentered="false"/>
  <pageMargins left="0.240277777777778" right="0.25" top="0.390277777777778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16.84"/>
    <col collapsed="false" customWidth="true" hidden="false" outlineLevel="0" max="3" min="3" style="95" width="20.56"/>
    <col collapsed="false" customWidth="true" hidden="false" outlineLevel="0" max="4" min="4" style="95" width="18.85"/>
    <col collapsed="false" customWidth="true" hidden="false" outlineLevel="0" max="5" min="5" style="95" width="6.85"/>
    <col collapsed="false" customWidth="true" hidden="false" outlineLevel="0" max="7" min="6" style="95" width="5.71"/>
    <col collapsed="false" customWidth="true" hidden="false" outlineLevel="0" max="9" min="8" style="95" width="6.28"/>
    <col collapsed="false" customWidth="true" hidden="false" outlineLevel="0" max="11" min="10" style="95" width="5.71"/>
    <col collapsed="false" customWidth="true" hidden="false" outlineLevel="0" max="12" min="12" style="95" width="7.7"/>
    <col collapsed="false" customWidth="true" hidden="false" outlineLevel="0" max="13" min="13" style="95" width="6.56"/>
    <col collapsed="false" customWidth="true" hidden="false" outlineLevel="0" max="17" min="14" style="95" width="5.71"/>
    <col collapsed="false" customWidth="true" hidden="false" outlineLevel="0" max="18" min="18" style="95" width="6.85"/>
    <col collapsed="false" customWidth="true" hidden="false" outlineLevel="0" max="20" min="19" style="95" width="5.71"/>
    <col collapsed="false" customWidth="true" hidden="false" outlineLevel="0" max="21" min="21" style="95" width="5.99"/>
    <col collapsed="false" customWidth="true" hidden="false" outlineLevel="0" max="23" min="22" style="95" width="5.28"/>
    <col collapsed="false" customWidth="true" hidden="false" outlineLevel="0" max="28" min="24" style="95" width="4.7"/>
    <col collapsed="false" customWidth="false" hidden="false" outlineLevel="0" max="257" min="29" style="95" width="9.14"/>
  </cols>
  <sheetData>
    <row r="1" customFormat="false" ht="21.75" hidden="false" customHeight="true" outlineLevel="0" collapsed="false">
      <c r="A1" s="7"/>
      <c r="B1" s="96" t="s">
        <v>287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9.75" hidden="false" customHeight="true" outlineLevel="0" collapsed="false">
      <c r="A2" s="7"/>
      <c r="B2" s="9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97"/>
    </row>
    <row r="3" customFormat="false" ht="21.75" hidden="false" customHeight="true" outlineLevel="0" collapsed="false">
      <c r="A3" s="98"/>
      <c r="B3" s="99"/>
      <c r="C3" s="100"/>
      <c r="D3" s="98"/>
      <c r="E3" s="101" t="s">
        <v>288</v>
      </c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2"/>
      <c r="V3" s="103"/>
    </row>
    <row r="4" customFormat="false" ht="21.75" hidden="false" customHeight="true" outlineLevel="0" collapsed="false">
      <c r="A4" s="104"/>
      <c r="B4" s="105" t="s">
        <v>289</v>
      </c>
      <c r="C4" s="105"/>
      <c r="D4" s="104" t="s">
        <v>290</v>
      </c>
      <c r="E4" s="102" t="s">
        <v>291</v>
      </c>
      <c r="F4" s="106" t="s">
        <v>292</v>
      </c>
      <c r="G4" s="106" t="s">
        <v>293</v>
      </c>
      <c r="H4" s="106" t="s">
        <v>294</v>
      </c>
      <c r="I4" s="106" t="s">
        <v>295</v>
      </c>
      <c r="J4" s="106" t="s">
        <v>296</v>
      </c>
      <c r="K4" s="106" t="s">
        <v>297</v>
      </c>
      <c r="L4" s="106" t="s">
        <v>298</v>
      </c>
      <c r="M4" s="106" t="s">
        <v>299</v>
      </c>
      <c r="N4" s="106" t="s">
        <v>300</v>
      </c>
      <c r="O4" s="106" t="s">
        <v>301</v>
      </c>
      <c r="P4" s="106" t="s">
        <v>302</v>
      </c>
      <c r="Q4" s="106" t="s">
        <v>303</v>
      </c>
      <c r="R4" s="107" t="s">
        <v>304</v>
      </c>
      <c r="S4" s="106" t="s">
        <v>305</v>
      </c>
      <c r="T4" s="106" t="s">
        <v>306</v>
      </c>
      <c r="U4" s="106" t="s">
        <v>307</v>
      </c>
    </row>
    <row r="5" customFormat="false" ht="21.75" hidden="false" customHeight="true" outlineLevel="0" collapsed="false">
      <c r="A5" s="41" t="n">
        <v>1</v>
      </c>
      <c r="B5" s="108" t="s">
        <v>308</v>
      </c>
      <c r="C5" s="109" t="s">
        <v>309</v>
      </c>
      <c r="D5" s="110" t="s">
        <v>310</v>
      </c>
      <c r="E5" s="111" t="s">
        <v>206</v>
      </c>
      <c r="F5" s="111" t="s">
        <v>206</v>
      </c>
      <c r="G5" s="111" t="s">
        <v>206</v>
      </c>
      <c r="H5" s="111" t="s">
        <v>206</v>
      </c>
      <c r="I5" s="111" t="s">
        <v>206</v>
      </c>
      <c r="J5" s="111" t="s">
        <v>206</v>
      </c>
      <c r="K5" s="111" t="s">
        <v>206</v>
      </c>
      <c r="L5" s="111" t="s">
        <v>206</v>
      </c>
      <c r="M5" s="111" t="s">
        <v>206</v>
      </c>
      <c r="N5" s="111" t="s">
        <v>206</v>
      </c>
      <c r="O5" s="112" t="s">
        <v>206</v>
      </c>
      <c r="P5" s="112" t="s">
        <v>206</v>
      </c>
      <c r="Q5" s="111" t="s">
        <v>311</v>
      </c>
      <c r="R5" s="111" t="s">
        <v>206</v>
      </c>
      <c r="S5" s="111" t="s">
        <v>206</v>
      </c>
      <c r="T5" s="111" t="s">
        <v>206</v>
      </c>
      <c r="U5" s="111" t="s">
        <v>206</v>
      </c>
    </row>
    <row r="6" customFormat="false" ht="21.75" hidden="false" customHeight="true" outlineLevel="0" collapsed="false">
      <c r="A6" s="113" t="n">
        <f aca="false">A5+1</f>
        <v>2</v>
      </c>
      <c r="B6" s="114" t="s">
        <v>312</v>
      </c>
      <c r="C6" s="115" t="s">
        <v>313</v>
      </c>
      <c r="D6" s="110" t="s">
        <v>314</v>
      </c>
      <c r="E6" s="116" t="s">
        <v>206</v>
      </c>
      <c r="F6" s="116" t="s">
        <v>311</v>
      </c>
      <c r="G6" s="116" t="s">
        <v>315</v>
      </c>
      <c r="H6" s="116" t="s">
        <v>206</v>
      </c>
      <c r="I6" s="116" t="s">
        <v>206</v>
      </c>
      <c r="J6" s="116" t="s">
        <v>206</v>
      </c>
      <c r="K6" s="116" t="s">
        <v>206</v>
      </c>
      <c r="L6" s="116" t="s">
        <v>206</v>
      </c>
      <c r="M6" s="116" t="s">
        <v>311</v>
      </c>
      <c r="N6" s="116" t="s">
        <v>206</v>
      </c>
      <c r="O6" s="116" t="s">
        <v>311</v>
      </c>
      <c r="P6" s="116" t="s">
        <v>206</v>
      </c>
      <c r="Q6" s="116" t="s">
        <v>311</v>
      </c>
      <c r="R6" s="116" t="s">
        <v>206</v>
      </c>
      <c r="S6" s="111" t="s">
        <v>206</v>
      </c>
      <c r="T6" s="116" t="s">
        <v>206</v>
      </c>
      <c r="U6" s="116" t="s">
        <v>206</v>
      </c>
    </row>
    <row r="7" customFormat="false" ht="21.75" hidden="false" customHeight="true" outlineLevel="0" collapsed="false">
      <c r="A7" s="113" t="n">
        <f aca="false">A6+1</f>
        <v>3</v>
      </c>
      <c r="B7" s="114" t="s">
        <v>316</v>
      </c>
      <c r="C7" s="115" t="s">
        <v>317</v>
      </c>
      <c r="D7" s="110" t="s">
        <v>318</v>
      </c>
      <c r="E7" s="116" t="s">
        <v>206</v>
      </c>
      <c r="F7" s="116" t="s">
        <v>311</v>
      </c>
      <c r="G7" s="116" t="s">
        <v>311</v>
      </c>
      <c r="H7" s="116" t="s">
        <v>311</v>
      </c>
      <c r="I7" s="116" t="s">
        <v>311</v>
      </c>
      <c r="J7" s="116" t="s">
        <v>311</v>
      </c>
      <c r="K7" s="116" t="s">
        <v>311</v>
      </c>
      <c r="L7" s="116" t="s">
        <v>206</v>
      </c>
      <c r="M7" s="116" t="s">
        <v>311</v>
      </c>
      <c r="N7" s="116" t="s">
        <v>311</v>
      </c>
      <c r="O7" s="116" t="s">
        <v>311</v>
      </c>
      <c r="P7" s="116" t="s">
        <v>311</v>
      </c>
      <c r="Q7" s="116" t="s">
        <v>311</v>
      </c>
      <c r="R7" s="116" t="s">
        <v>206</v>
      </c>
      <c r="S7" s="116" t="s">
        <v>311</v>
      </c>
      <c r="T7" s="111" t="s">
        <v>206</v>
      </c>
      <c r="U7" s="116" t="s">
        <v>311</v>
      </c>
    </row>
    <row r="8" customFormat="false" ht="21.75" hidden="false" customHeight="true" outlineLevel="0" collapsed="false">
      <c r="A8" s="113" t="n">
        <f aca="false">A7+1</f>
        <v>4</v>
      </c>
      <c r="B8" s="114" t="s">
        <v>308</v>
      </c>
      <c r="C8" s="115" t="s">
        <v>319</v>
      </c>
      <c r="D8" s="110" t="s">
        <v>320</v>
      </c>
      <c r="E8" s="116" t="s">
        <v>206</v>
      </c>
      <c r="F8" s="116" t="s">
        <v>311</v>
      </c>
      <c r="G8" s="116" t="s">
        <v>311</v>
      </c>
      <c r="H8" s="116" t="s">
        <v>311</v>
      </c>
      <c r="I8" s="116" t="s">
        <v>311</v>
      </c>
      <c r="J8" s="116" t="s">
        <v>311</v>
      </c>
      <c r="K8" s="116" t="s">
        <v>311</v>
      </c>
      <c r="L8" s="116" t="s">
        <v>206</v>
      </c>
      <c r="M8" s="116" t="s">
        <v>311</v>
      </c>
      <c r="N8" s="116" t="s">
        <v>206</v>
      </c>
      <c r="O8" s="116" t="s">
        <v>206</v>
      </c>
      <c r="P8" s="116" t="s">
        <v>311</v>
      </c>
      <c r="Q8" s="116" t="s">
        <v>206</v>
      </c>
      <c r="R8" s="116" t="s">
        <v>206</v>
      </c>
      <c r="S8" s="116" t="s">
        <v>311</v>
      </c>
      <c r="T8" s="111" t="s">
        <v>206</v>
      </c>
      <c r="U8" s="116" t="s">
        <v>311</v>
      </c>
    </row>
    <row r="9" customFormat="false" ht="21.75" hidden="false" customHeight="true" outlineLevel="0" collapsed="false">
      <c r="A9" s="113" t="n">
        <f aca="false">A8+1</f>
        <v>5</v>
      </c>
      <c r="B9" s="114" t="s">
        <v>321</v>
      </c>
      <c r="C9" s="115" t="s">
        <v>322</v>
      </c>
      <c r="D9" s="117" t="s">
        <v>323</v>
      </c>
      <c r="E9" s="116" t="s">
        <v>206</v>
      </c>
      <c r="F9" s="116" t="s">
        <v>206</v>
      </c>
      <c r="G9" s="116" t="s">
        <v>206</v>
      </c>
      <c r="H9" s="116" t="s">
        <v>206</v>
      </c>
      <c r="I9" s="116" t="s">
        <v>206</v>
      </c>
      <c r="J9" s="116" t="s">
        <v>206</v>
      </c>
      <c r="K9" s="116" t="s">
        <v>206</v>
      </c>
      <c r="L9" s="116" t="s">
        <v>206</v>
      </c>
      <c r="M9" s="116" t="s">
        <v>206</v>
      </c>
      <c r="N9" s="116" t="s">
        <v>206</v>
      </c>
      <c r="O9" s="116" t="s">
        <v>206</v>
      </c>
      <c r="P9" s="116" t="s">
        <v>206</v>
      </c>
      <c r="Q9" s="116" t="s">
        <v>206</v>
      </c>
      <c r="R9" s="116" t="s">
        <v>206</v>
      </c>
      <c r="S9" s="116" t="s">
        <v>206</v>
      </c>
      <c r="T9" s="116" t="s">
        <v>206</v>
      </c>
      <c r="U9" s="116" t="s">
        <v>206</v>
      </c>
    </row>
    <row r="10" customFormat="false" ht="21.75" hidden="false" customHeight="true" outlineLevel="0" collapsed="false">
      <c r="A10" s="113" t="n">
        <v>6</v>
      </c>
      <c r="B10" s="114" t="s">
        <v>324</v>
      </c>
      <c r="C10" s="115" t="s">
        <v>325</v>
      </c>
      <c r="D10" s="117" t="s">
        <v>326</v>
      </c>
      <c r="E10" s="116" t="s">
        <v>206</v>
      </c>
      <c r="F10" s="116" t="s">
        <v>206</v>
      </c>
      <c r="G10" s="116" t="s">
        <v>206</v>
      </c>
      <c r="H10" s="116" t="s">
        <v>206</v>
      </c>
      <c r="I10" s="116" t="s">
        <v>206</v>
      </c>
      <c r="J10" s="116" t="s">
        <v>206</v>
      </c>
      <c r="K10" s="116" t="s">
        <v>206</v>
      </c>
      <c r="L10" s="116" t="s">
        <v>206</v>
      </c>
      <c r="M10" s="116" t="s">
        <v>206</v>
      </c>
      <c r="N10" s="116" t="s">
        <v>206</v>
      </c>
      <c r="O10" s="116" t="s">
        <v>206</v>
      </c>
      <c r="P10" s="116" t="s">
        <v>206</v>
      </c>
      <c r="Q10" s="116" t="s">
        <v>206</v>
      </c>
      <c r="R10" s="116" t="s">
        <v>206</v>
      </c>
      <c r="S10" s="116" t="s">
        <v>206</v>
      </c>
      <c r="T10" s="116" t="s">
        <v>206</v>
      </c>
      <c r="U10" s="116" t="s">
        <v>206</v>
      </c>
    </row>
    <row r="11" customFormat="false" ht="21.75" hidden="false" customHeight="true" outlineLevel="0" collapsed="false">
      <c r="A11" s="113" t="n">
        <v>7</v>
      </c>
      <c r="B11" s="114" t="s">
        <v>327</v>
      </c>
      <c r="C11" s="115" t="s">
        <v>328</v>
      </c>
      <c r="D11" s="117" t="s">
        <v>329</v>
      </c>
      <c r="E11" s="116" t="s">
        <v>206</v>
      </c>
      <c r="F11" s="116" t="s">
        <v>206</v>
      </c>
      <c r="G11" s="116" t="s">
        <v>206</v>
      </c>
      <c r="H11" s="116" t="s">
        <v>206</v>
      </c>
      <c r="I11" s="116" t="s">
        <v>206</v>
      </c>
      <c r="J11" s="116" t="s">
        <v>206</v>
      </c>
      <c r="K11" s="116" t="s">
        <v>206</v>
      </c>
      <c r="L11" s="116" t="s">
        <v>206</v>
      </c>
      <c r="M11" s="116" t="s">
        <v>206</v>
      </c>
      <c r="N11" s="116" t="s">
        <v>206</v>
      </c>
      <c r="O11" s="116" t="s">
        <v>206</v>
      </c>
      <c r="P11" s="116" t="s">
        <v>206</v>
      </c>
      <c r="Q11" s="116" t="s">
        <v>206</v>
      </c>
      <c r="R11" s="116" t="s">
        <v>206</v>
      </c>
      <c r="S11" s="116" t="s">
        <v>206</v>
      </c>
      <c r="T11" s="116" t="s">
        <v>206</v>
      </c>
      <c r="U11" s="116" t="s">
        <v>206</v>
      </c>
    </row>
    <row r="12" customFormat="false" ht="21.75" hidden="false" customHeight="true" outlineLevel="0" collapsed="false">
      <c r="A12" s="113" t="n">
        <v>8</v>
      </c>
      <c r="B12" s="114" t="s">
        <v>330</v>
      </c>
      <c r="C12" s="115" t="s">
        <v>331</v>
      </c>
      <c r="D12" s="117" t="s">
        <v>332</v>
      </c>
      <c r="E12" s="116" t="s">
        <v>206</v>
      </c>
      <c r="F12" s="116" t="s">
        <v>206</v>
      </c>
      <c r="G12" s="116" t="s">
        <v>206</v>
      </c>
      <c r="H12" s="116" t="s">
        <v>206</v>
      </c>
      <c r="I12" s="116" t="s">
        <v>206</v>
      </c>
      <c r="J12" s="116" t="s">
        <v>206</v>
      </c>
      <c r="K12" s="116" t="s">
        <v>206</v>
      </c>
      <c r="L12" s="116" t="s">
        <v>206</v>
      </c>
      <c r="M12" s="116" t="s">
        <v>206</v>
      </c>
      <c r="N12" s="116" t="s">
        <v>206</v>
      </c>
      <c r="O12" s="116" t="s">
        <v>206</v>
      </c>
      <c r="P12" s="116" t="s">
        <v>206</v>
      </c>
      <c r="Q12" s="116" t="s">
        <v>206</v>
      </c>
      <c r="R12" s="116" t="s">
        <v>206</v>
      </c>
      <c r="S12" s="116" t="s">
        <v>206</v>
      </c>
      <c r="T12" s="116" t="s">
        <v>206</v>
      </c>
      <c r="U12" s="116" t="s">
        <v>206</v>
      </c>
    </row>
    <row r="13" customFormat="false" ht="21.75" hidden="false" customHeight="true" outlineLevel="0" collapsed="false">
      <c r="A13" s="113" t="n">
        <f aca="false">A12+1</f>
        <v>9</v>
      </c>
      <c r="B13" s="114" t="s">
        <v>333</v>
      </c>
      <c r="C13" s="115" t="s">
        <v>334</v>
      </c>
      <c r="D13" s="117" t="s">
        <v>311</v>
      </c>
      <c r="E13" s="116" t="s">
        <v>206</v>
      </c>
      <c r="F13" s="116" t="s">
        <v>206</v>
      </c>
      <c r="G13" s="116" t="s">
        <v>206</v>
      </c>
      <c r="H13" s="116" t="s">
        <v>206</v>
      </c>
      <c r="I13" s="116" t="s">
        <v>206</v>
      </c>
      <c r="J13" s="116" t="s">
        <v>206</v>
      </c>
      <c r="K13" s="116" t="s">
        <v>206</v>
      </c>
      <c r="L13" s="116" t="s">
        <v>206</v>
      </c>
      <c r="M13" s="116" t="s">
        <v>206</v>
      </c>
      <c r="N13" s="116" t="s">
        <v>206</v>
      </c>
      <c r="O13" s="116" t="s">
        <v>206</v>
      </c>
      <c r="P13" s="116" t="s">
        <v>206</v>
      </c>
      <c r="Q13" s="116" t="s">
        <v>206</v>
      </c>
      <c r="R13" s="116" t="s">
        <v>206</v>
      </c>
      <c r="S13" s="116" t="s">
        <v>206</v>
      </c>
      <c r="T13" s="116" t="s">
        <v>206</v>
      </c>
      <c r="U13" s="116" t="s">
        <v>206</v>
      </c>
    </row>
    <row r="14" customFormat="false" ht="21.75" hidden="false" customHeight="true" outlineLevel="0" collapsed="false">
      <c r="A14" s="113" t="n">
        <f aca="false">A13+1</f>
        <v>10</v>
      </c>
      <c r="B14" s="114" t="s">
        <v>335</v>
      </c>
      <c r="C14" s="115" t="s">
        <v>336</v>
      </c>
      <c r="D14" s="117" t="s">
        <v>311</v>
      </c>
      <c r="E14" s="116" t="s">
        <v>206</v>
      </c>
      <c r="F14" s="116" t="s">
        <v>206</v>
      </c>
      <c r="G14" s="116" t="s">
        <v>206</v>
      </c>
      <c r="H14" s="116" t="s">
        <v>206</v>
      </c>
      <c r="I14" s="116" t="s">
        <v>206</v>
      </c>
      <c r="J14" s="116" t="s">
        <v>206</v>
      </c>
      <c r="K14" s="116" t="s">
        <v>206</v>
      </c>
      <c r="L14" s="116" t="s">
        <v>311</v>
      </c>
      <c r="M14" s="116" t="s">
        <v>206</v>
      </c>
      <c r="N14" s="116" t="s">
        <v>311</v>
      </c>
      <c r="O14" s="116" t="s">
        <v>206</v>
      </c>
      <c r="P14" s="116" t="s">
        <v>206</v>
      </c>
      <c r="Q14" s="116" t="s">
        <v>206</v>
      </c>
      <c r="R14" s="116" t="s">
        <v>311</v>
      </c>
      <c r="S14" s="116" t="s">
        <v>206</v>
      </c>
      <c r="T14" s="116" t="s">
        <v>206</v>
      </c>
      <c r="U14" s="116" t="s">
        <v>206</v>
      </c>
    </row>
    <row r="15" customFormat="false" ht="21.75" hidden="false" customHeight="true" outlineLevel="0" collapsed="false">
      <c r="A15" s="113" t="n">
        <v>11</v>
      </c>
      <c r="B15" s="114" t="s">
        <v>337</v>
      </c>
      <c r="C15" s="115" t="s">
        <v>338</v>
      </c>
      <c r="D15" s="110" t="s">
        <v>311</v>
      </c>
      <c r="E15" s="118" t="s">
        <v>206</v>
      </c>
      <c r="F15" s="116" t="s">
        <v>206</v>
      </c>
      <c r="G15" s="116" t="s">
        <v>206</v>
      </c>
      <c r="H15" s="116" t="s">
        <v>206</v>
      </c>
      <c r="I15" s="116" t="s">
        <v>206</v>
      </c>
      <c r="J15" s="116" t="s">
        <v>206</v>
      </c>
      <c r="K15" s="116" t="s">
        <v>206</v>
      </c>
      <c r="L15" s="116" t="s">
        <v>206</v>
      </c>
      <c r="M15" s="116" t="s">
        <v>206</v>
      </c>
      <c r="N15" s="116" t="s">
        <v>206</v>
      </c>
      <c r="O15" s="116" t="s">
        <v>206</v>
      </c>
      <c r="P15" s="116" t="s">
        <v>206</v>
      </c>
      <c r="Q15" s="116" t="s">
        <v>206</v>
      </c>
      <c r="R15" s="116" t="s">
        <v>206</v>
      </c>
      <c r="S15" s="116" t="s">
        <v>206</v>
      </c>
      <c r="T15" s="116" t="s">
        <v>206</v>
      </c>
      <c r="U15" s="116" t="s">
        <v>206</v>
      </c>
    </row>
    <row r="16" customFormat="false" ht="21.75" hidden="false" customHeight="true" outlineLevel="0" collapsed="false">
      <c r="A16" s="113" t="n">
        <f aca="false">A15+1</f>
        <v>12</v>
      </c>
      <c r="B16" s="114" t="s">
        <v>339</v>
      </c>
      <c r="C16" s="115" t="s">
        <v>340</v>
      </c>
      <c r="D16" s="110" t="s">
        <v>341</v>
      </c>
      <c r="E16" s="119" t="s">
        <v>342</v>
      </c>
      <c r="F16" s="116" t="s">
        <v>311</v>
      </c>
      <c r="G16" s="116" t="s">
        <v>311</v>
      </c>
      <c r="H16" s="116" t="s">
        <v>311</v>
      </c>
      <c r="I16" s="116" t="s">
        <v>311</v>
      </c>
      <c r="J16" s="116" t="s">
        <v>311</v>
      </c>
      <c r="K16" s="116" t="s">
        <v>311</v>
      </c>
      <c r="L16" s="116" t="s">
        <v>206</v>
      </c>
      <c r="M16" s="116" t="s">
        <v>311</v>
      </c>
      <c r="N16" s="116" t="s">
        <v>311</v>
      </c>
      <c r="O16" s="116" t="s">
        <v>311</v>
      </c>
      <c r="P16" s="116" t="s">
        <v>311</v>
      </c>
      <c r="Q16" s="116" t="s">
        <v>206</v>
      </c>
      <c r="R16" s="116" t="s">
        <v>206</v>
      </c>
      <c r="S16" s="116" t="s">
        <v>311</v>
      </c>
      <c r="T16" s="116" t="s">
        <v>206</v>
      </c>
      <c r="U16" s="116" t="s">
        <v>311</v>
      </c>
    </row>
    <row r="17" customFormat="false" ht="21.75" hidden="false" customHeight="true" outlineLevel="0" collapsed="false">
      <c r="A17" s="113" t="n">
        <v>13</v>
      </c>
      <c r="B17" s="114" t="s">
        <v>343</v>
      </c>
      <c r="C17" s="115" t="s">
        <v>344</v>
      </c>
      <c r="D17" s="110" t="s">
        <v>345</v>
      </c>
      <c r="E17" s="116" t="s">
        <v>206</v>
      </c>
      <c r="F17" s="116" t="s">
        <v>311</v>
      </c>
      <c r="G17" s="116" t="s">
        <v>311</v>
      </c>
      <c r="H17" s="116" t="s">
        <v>311</v>
      </c>
      <c r="I17" s="116" t="s">
        <v>311</v>
      </c>
      <c r="J17" s="116" t="s">
        <v>311</v>
      </c>
      <c r="K17" s="116" t="s">
        <v>311</v>
      </c>
      <c r="L17" s="116" t="s">
        <v>206</v>
      </c>
      <c r="M17" s="116" t="s">
        <v>311</v>
      </c>
      <c r="N17" s="116" t="s">
        <v>206</v>
      </c>
      <c r="O17" s="116" t="s">
        <v>206</v>
      </c>
      <c r="P17" s="116" t="s">
        <v>311</v>
      </c>
      <c r="Q17" s="116" t="s">
        <v>206</v>
      </c>
      <c r="R17" s="116" t="s">
        <v>206</v>
      </c>
      <c r="S17" s="116" t="s">
        <v>311</v>
      </c>
      <c r="T17" s="116" t="s">
        <v>206</v>
      </c>
      <c r="U17" s="116" t="s">
        <v>311</v>
      </c>
    </row>
    <row r="18" customFormat="false" ht="21.75" hidden="false" customHeight="true" outlineLevel="0" collapsed="false">
      <c r="A18" s="113" t="n">
        <f aca="false">A17+1</f>
        <v>14</v>
      </c>
      <c r="B18" s="114" t="s">
        <v>346</v>
      </c>
      <c r="C18" s="115" t="s">
        <v>347</v>
      </c>
      <c r="D18" s="110" t="s">
        <v>348</v>
      </c>
      <c r="E18" s="116" t="s">
        <v>206</v>
      </c>
      <c r="F18" s="116" t="s">
        <v>311</v>
      </c>
      <c r="G18" s="116" t="s">
        <v>311</v>
      </c>
      <c r="H18" s="116" t="s">
        <v>311</v>
      </c>
      <c r="I18" s="116" t="s">
        <v>311</v>
      </c>
      <c r="J18" s="116" t="s">
        <v>311</v>
      </c>
      <c r="K18" s="116" t="s">
        <v>311</v>
      </c>
      <c r="L18" s="116" t="s">
        <v>206</v>
      </c>
      <c r="M18" s="116" t="s">
        <v>311</v>
      </c>
      <c r="N18" s="116" t="s">
        <v>206</v>
      </c>
      <c r="O18" s="116" t="s">
        <v>206</v>
      </c>
      <c r="P18" s="116" t="s">
        <v>311</v>
      </c>
      <c r="Q18" s="116" t="s">
        <v>206</v>
      </c>
      <c r="R18" s="116" t="s">
        <v>206</v>
      </c>
      <c r="S18" s="116" t="s">
        <v>311</v>
      </c>
      <c r="T18" s="116" t="s">
        <v>206</v>
      </c>
      <c r="U18" s="116" t="s">
        <v>311</v>
      </c>
    </row>
    <row r="19" customFormat="false" ht="21.75" hidden="false" customHeight="true" outlineLevel="0" collapsed="false">
      <c r="A19" s="113" t="n">
        <f aca="false">A18+1</f>
        <v>15</v>
      </c>
      <c r="B19" s="114" t="s">
        <v>349</v>
      </c>
      <c r="C19" s="115" t="s">
        <v>350</v>
      </c>
      <c r="D19" s="110" t="s">
        <v>348</v>
      </c>
      <c r="E19" s="116" t="s">
        <v>206</v>
      </c>
      <c r="F19" s="116" t="s">
        <v>311</v>
      </c>
      <c r="G19" s="116" t="s">
        <v>311</v>
      </c>
      <c r="H19" s="116" t="s">
        <v>311</v>
      </c>
      <c r="I19" s="116" t="s">
        <v>311</v>
      </c>
      <c r="J19" s="116" t="s">
        <v>311</v>
      </c>
      <c r="K19" s="116" t="s">
        <v>311</v>
      </c>
      <c r="L19" s="116" t="s">
        <v>206</v>
      </c>
      <c r="M19" s="116" t="s">
        <v>311</v>
      </c>
      <c r="N19" s="116" t="s">
        <v>206</v>
      </c>
      <c r="O19" s="116" t="s">
        <v>311</v>
      </c>
      <c r="P19" s="116" t="s">
        <v>311</v>
      </c>
      <c r="Q19" s="116" t="s">
        <v>311</v>
      </c>
      <c r="R19" s="116" t="s">
        <v>206</v>
      </c>
      <c r="S19" s="116" t="s">
        <v>311</v>
      </c>
      <c r="T19" s="116" t="s">
        <v>206</v>
      </c>
      <c r="U19" s="116" t="s">
        <v>311</v>
      </c>
    </row>
    <row r="20" customFormat="false" ht="21.75" hidden="false" customHeight="true" outlineLevel="0" collapsed="false">
      <c r="A20" s="120" t="n">
        <v>16</v>
      </c>
      <c r="B20" s="121" t="s">
        <v>351</v>
      </c>
      <c r="C20" s="122" t="s">
        <v>352</v>
      </c>
      <c r="D20" s="123" t="s">
        <v>348</v>
      </c>
      <c r="E20" s="124" t="s">
        <v>315</v>
      </c>
      <c r="F20" s="124" t="s">
        <v>315</v>
      </c>
      <c r="G20" s="124" t="s">
        <v>315</v>
      </c>
      <c r="H20" s="124" t="s">
        <v>315</v>
      </c>
      <c r="I20" s="124" t="s">
        <v>315</v>
      </c>
      <c r="J20" s="124" t="s">
        <v>315</v>
      </c>
      <c r="K20" s="124" t="s">
        <v>315</v>
      </c>
      <c r="L20" s="124" t="s">
        <v>315</v>
      </c>
      <c r="M20" s="124" t="s">
        <v>315</v>
      </c>
      <c r="N20" s="124" t="s">
        <v>315</v>
      </c>
      <c r="O20" s="124" t="s">
        <v>315</v>
      </c>
      <c r="P20" s="124" t="s">
        <v>315</v>
      </c>
      <c r="Q20" s="124" t="s">
        <v>315</v>
      </c>
      <c r="R20" s="124" t="s">
        <v>315</v>
      </c>
      <c r="S20" s="124" t="s">
        <v>315</v>
      </c>
      <c r="T20" s="124" t="s">
        <v>315</v>
      </c>
      <c r="U20" s="124" t="s">
        <v>315</v>
      </c>
      <c r="V20" s="125"/>
      <c r="W20" s="125"/>
    </row>
    <row r="21" customFormat="false" ht="9" hidden="false" customHeight="true" outlineLevel="0" collapsed="false">
      <c r="A21" s="7"/>
      <c r="B21" s="126"/>
      <c r="C21" s="126"/>
      <c r="D21" s="127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125"/>
      <c r="W21" s="125"/>
    </row>
    <row r="22" customFormat="false" ht="9" hidden="false" customHeight="true" outlineLevel="0" collapsed="false">
      <c r="A22" s="7"/>
      <c r="B22" s="126"/>
      <c r="C22" s="126"/>
      <c r="D22" s="127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125"/>
      <c r="W22" s="125"/>
    </row>
    <row r="23" customFormat="false" ht="9" hidden="false" customHeight="true" outlineLevel="0" collapsed="false">
      <c r="A23" s="7"/>
      <c r="B23" s="126"/>
      <c r="C23" s="126"/>
      <c r="D23" s="127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125"/>
      <c r="W23" s="125"/>
    </row>
    <row r="24" customFormat="false" ht="19.5" hidden="false" customHeight="true" outlineLevel="0" collapsed="false">
      <c r="A24" s="128" t="s">
        <v>353</v>
      </c>
      <c r="B24" s="129" t="s">
        <v>354</v>
      </c>
    </row>
    <row r="25" customFormat="false" ht="19.5" hidden="false" customHeight="true" outlineLevel="0" collapsed="false">
      <c r="A25" s="128"/>
      <c r="B25" s="129" t="s">
        <v>355</v>
      </c>
    </row>
    <row r="26" customFormat="false" ht="19.5" hidden="false" customHeight="true" outlineLevel="0" collapsed="false">
      <c r="B26" s="7" t="s">
        <v>356</v>
      </c>
    </row>
    <row r="27" customFormat="false" ht="19.5" hidden="false" customHeight="true" outlineLevel="0" collapsed="false">
      <c r="B27" s="130" t="s">
        <v>357</v>
      </c>
    </row>
    <row r="28" customFormat="false" ht="19.5" hidden="false" customHeight="true" outlineLevel="0" collapsed="false">
      <c r="B28" s="130" t="s">
        <v>358</v>
      </c>
    </row>
    <row r="29" customFormat="false" ht="19.5" hidden="false" customHeight="true" outlineLevel="0" collapsed="false">
      <c r="B29" s="130" t="s">
        <v>359</v>
      </c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</sheetData>
  <mergeCells count="2">
    <mergeCell ref="E3:T3"/>
    <mergeCell ref="B4:C4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3" activeCellId="0" sqref="Q3:S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6.84"/>
    <col collapsed="false" customWidth="true" hidden="false" outlineLevel="0" max="3" min="3" style="1" width="20.56"/>
    <col collapsed="false" customWidth="true" hidden="false" outlineLevel="0" max="8" min="4" style="1" width="5.71"/>
    <col collapsed="false" customWidth="true" hidden="false" outlineLevel="0" max="9" min="9" style="1" width="6.13"/>
    <col collapsed="false" customWidth="true" hidden="false" outlineLevel="0" max="11" min="10" style="1" width="6.7"/>
    <col collapsed="false" customWidth="true" hidden="false" outlineLevel="0" max="13" min="12" style="1" width="6.41"/>
    <col collapsed="false" customWidth="true" hidden="false" outlineLevel="0" max="14" min="14" style="1" width="7.56"/>
    <col collapsed="false" customWidth="true" hidden="false" outlineLevel="0" max="20" min="15" style="1" width="5.71"/>
    <col collapsed="false" customWidth="true" hidden="false" outlineLevel="0" max="21" min="21" style="1" width="6.85"/>
    <col collapsed="false" customWidth="true" hidden="false" outlineLevel="0" max="22" min="22" style="1" width="7.28"/>
    <col collapsed="false" customWidth="false" hidden="false" outlineLevel="0" max="257" min="23" style="1" width="9.14"/>
  </cols>
  <sheetData>
    <row r="1" s="95" customFormat="true" ht="21.75" hidden="false" customHeight="true" outlineLevel="0" collapsed="false">
      <c r="A1" s="7"/>
      <c r="B1" s="96" t="s">
        <v>36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6" hidden="false" customHeight="true" outlineLevel="0" collapsed="false">
      <c r="A2" s="131"/>
      <c r="B2" s="9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21.75" hidden="false" customHeight="true" outlineLevel="0" collapsed="false">
      <c r="A3" s="98"/>
      <c r="B3" s="99"/>
      <c r="C3" s="100"/>
      <c r="D3" s="101" t="s">
        <v>288</v>
      </c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32" t="s">
        <v>187</v>
      </c>
      <c r="Q3" s="133" t="s">
        <v>361</v>
      </c>
      <c r="R3" s="133"/>
      <c r="S3" s="133"/>
      <c r="T3" s="133" t="s">
        <v>362</v>
      </c>
      <c r="U3" s="133"/>
      <c r="V3" s="133"/>
      <c r="W3" s="134"/>
    </row>
    <row r="4" customFormat="false" ht="21.75" hidden="false" customHeight="true" outlineLevel="0" collapsed="false">
      <c r="A4" s="104"/>
      <c r="B4" s="105" t="s">
        <v>289</v>
      </c>
      <c r="C4" s="105"/>
      <c r="D4" s="106" t="s">
        <v>363</v>
      </c>
      <c r="E4" s="106" t="s">
        <v>364</v>
      </c>
      <c r="F4" s="106" t="s">
        <v>365</v>
      </c>
      <c r="G4" s="106" t="s">
        <v>366</v>
      </c>
      <c r="H4" s="106" t="s">
        <v>367</v>
      </c>
      <c r="I4" s="106" t="s">
        <v>368</v>
      </c>
      <c r="J4" s="106" t="s">
        <v>369</v>
      </c>
      <c r="K4" s="106" t="s">
        <v>370</v>
      </c>
      <c r="L4" s="106" t="s">
        <v>371</v>
      </c>
      <c r="M4" s="106" t="s">
        <v>372</v>
      </c>
      <c r="N4" s="106" t="s">
        <v>373</v>
      </c>
      <c r="O4" s="106" t="s">
        <v>374</v>
      </c>
      <c r="P4" s="106" t="s">
        <v>375</v>
      </c>
      <c r="Q4" s="135" t="s">
        <v>376</v>
      </c>
      <c r="R4" s="106" t="s">
        <v>377</v>
      </c>
      <c r="S4" s="135" t="s">
        <v>378</v>
      </c>
      <c r="T4" s="136" t="s">
        <v>379</v>
      </c>
      <c r="U4" s="135" t="s">
        <v>380</v>
      </c>
      <c r="V4" s="106" t="s">
        <v>381</v>
      </c>
      <c r="W4" s="134"/>
      <c r="X4" s="137"/>
    </row>
    <row r="5" customFormat="false" ht="21.75" hidden="false" customHeight="true" outlineLevel="0" collapsed="false">
      <c r="A5" s="41" t="n">
        <v>1</v>
      </c>
      <c r="B5" s="108" t="s">
        <v>308</v>
      </c>
      <c r="C5" s="109" t="s">
        <v>382</v>
      </c>
      <c r="D5" s="111" t="s">
        <v>206</v>
      </c>
      <c r="E5" s="111" t="s">
        <v>206</v>
      </c>
      <c r="F5" s="111" t="s">
        <v>206</v>
      </c>
      <c r="G5" s="138" t="s">
        <v>206</v>
      </c>
      <c r="H5" s="112" t="s">
        <v>206</v>
      </c>
      <c r="I5" s="112" t="s">
        <v>206</v>
      </c>
      <c r="J5" s="112" t="s">
        <v>206</v>
      </c>
      <c r="K5" s="112" t="s">
        <v>206</v>
      </c>
      <c r="L5" s="138" t="s">
        <v>206</v>
      </c>
      <c r="M5" s="112" t="s">
        <v>206</v>
      </c>
      <c r="N5" s="138" t="s">
        <v>206</v>
      </c>
      <c r="O5" s="112" t="s">
        <v>206</v>
      </c>
      <c r="P5" s="138" t="s">
        <v>206</v>
      </c>
      <c r="Q5" s="111" t="s">
        <v>206</v>
      </c>
      <c r="R5" s="138" t="s">
        <v>206</v>
      </c>
      <c r="S5" s="139" t="s">
        <v>342</v>
      </c>
      <c r="T5" s="140" t="s">
        <v>311</v>
      </c>
      <c r="U5" s="112" t="s">
        <v>206</v>
      </c>
      <c r="V5" s="112" t="s">
        <v>206</v>
      </c>
    </row>
    <row r="6" customFormat="false" ht="21.75" hidden="false" customHeight="true" outlineLevel="0" collapsed="false">
      <c r="A6" s="113" t="n">
        <f aca="false">A5+1</f>
        <v>2</v>
      </c>
      <c r="B6" s="114" t="s">
        <v>312</v>
      </c>
      <c r="C6" s="115" t="s">
        <v>313</v>
      </c>
      <c r="D6" s="116" t="s">
        <v>206</v>
      </c>
      <c r="E6" s="116" t="s">
        <v>206</v>
      </c>
      <c r="F6" s="116" t="s">
        <v>206</v>
      </c>
      <c r="G6" s="116" t="s">
        <v>206</v>
      </c>
      <c r="H6" s="116" t="s">
        <v>311</v>
      </c>
      <c r="I6" s="111" t="s">
        <v>206</v>
      </c>
      <c r="J6" s="116" t="s">
        <v>311</v>
      </c>
      <c r="K6" s="116" t="s">
        <v>206</v>
      </c>
      <c r="L6" s="116" t="s">
        <v>206</v>
      </c>
      <c r="M6" s="116" t="s">
        <v>315</v>
      </c>
      <c r="N6" s="116" t="s">
        <v>206</v>
      </c>
      <c r="O6" s="116" t="s">
        <v>311</v>
      </c>
      <c r="P6" s="116" t="s">
        <v>206</v>
      </c>
      <c r="Q6" s="116" t="s">
        <v>311</v>
      </c>
      <c r="R6" s="116" t="s">
        <v>206</v>
      </c>
      <c r="S6" s="116" t="s">
        <v>206</v>
      </c>
      <c r="T6" s="141" t="s">
        <v>206</v>
      </c>
      <c r="U6" s="111" t="s">
        <v>206</v>
      </c>
      <c r="V6" s="116" t="s">
        <v>206</v>
      </c>
    </row>
    <row r="7" customFormat="false" ht="21.75" hidden="false" customHeight="true" outlineLevel="0" collapsed="false">
      <c r="A7" s="113" t="n">
        <f aca="false">A6+1</f>
        <v>3</v>
      </c>
      <c r="B7" s="114" t="s">
        <v>316</v>
      </c>
      <c r="C7" s="115" t="s">
        <v>317</v>
      </c>
      <c r="D7" s="116" t="s">
        <v>311</v>
      </c>
      <c r="E7" s="116" t="s">
        <v>311</v>
      </c>
      <c r="F7" s="116" t="s">
        <v>311</v>
      </c>
      <c r="G7" s="116" t="s">
        <v>311</v>
      </c>
      <c r="H7" s="116" t="s">
        <v>311</v>
      </c>
      <c r="I7" s="116" t="s">
        <v>311</v>
      </c>
      <c r="J7" s="116" t="s">
        <v>311</v>
      </c>
      <c r="K7" s="116" t="s">
        <v>311</v>
      </c>
      <c r="L7" s="116" t="s">
        <v>311</v>
      </c>
      <c r="M7" s="116" t="s">
        <v>311</v>
      </c>
      <c r="N7" s="116" t="s">
        <v>311</v>
      </c>
      <c r="O7" s="116" t="s">
        <v>311</v>
      </c>
      <c r="P7" s="116" t="s">
        <v>311</v>
      </c>
      <c r="Q7" s="116" t="s">
        <v>311</v>
      </c>
      <c r="R7" s="116" t="s">
        <v>206</v>
      </c>
      <c r="S7" s="116" t="s">
        <v>206</v>
      </c>
      <c r="T7" s="141" t="s">
        <v>206</v>
      </c>
      <c r="U7" s="111" t="s">
        <v>206</v>
      </c>
      <c r="V7" s="116" t="s">
        <v>206</v>
      </c>
    </row>
    <row r="8" customFormat="false" ht="21.75" hidden="false" customHeight="true" outlineLevel="0" collapsed="false">
      <c r="A8" s="113" t="n">
        <f aca="false">A7+1</f>
        <v>4</v>
      </c>
      <c r="B8" s="114" t="s">
        <v>308</v>
      </c>
      <c r="C8" s="115" t="s">
        <v>319</v>
      </c>
      <c r="D8" s="116" t="s">
        <v>311</v>
      </c>
      <c r="E8" s="116" t="s">
        <v>206</v>
      </c>
      <c r="F8" s="116" t="s">
        <v>206</v>
      </c>
      <c r="G8" s="116" t="s">
        <v>311</v>
      </c>
      <c r="H8" s="116" t="s">
        <v>311</v>
      </c>
      <c r="I8" s="116" t="s">
        <v>311</v>
      </c>
      <c r="J8" s="116" t="s">
        <v>311</v>
      </c>
      <c r="K8" s="116" t="s">
        <v>206</v>
      </c>
      <c r="L8" s="116" t="s">
        <v>311</v>
      </c>
      <c r="M8" s="116" t="s">
        <v>311</v>
      </c>
      <c r="N8" s="116" t="s">
        <v>311</v>
      </c>
      <c r="O8" s="116" t="s">
        <v>311</v>
      </c>
      <c r="P8" s="116" t="s">
        <v>311</v>
      </c>
      <c r="Q8" s="116" t="s">
        <v>311</v>
      </c>
      <c r="R8" s="116" t="s">
        <v>206</v>
      </c>
      <c r="S8" s="116" t="s">
        <v>206</v>
      </c>
      <c r="T8" s="116" t="s">
        <v>311</v>
      </c>
      <c r="U8" s="111" t="s">
        <v>206</v>
      </c>
      <c r="V8" s="116" t="s">
        <v>206</v>
      </c>
    </row>
    <row r="9" customFormat="false" ht="21.75" hidden="false" customHeight="true" outlineLevel="0" collapsed="false">
      <c r="A9" s="113" t="n">
        <f aca="false">A8+1</f>
        <v>5</v>
      </c>
      <c r="B9" s="114" t="s">
        <v>321</v>
      </c>
      <c r="C9" s="115" t="s">
        <v>322</v>
      </c>
      <c r="D9" s="116" t="s">
        <v>206</v>
      </c>
      <c r="E9" s="116" t="s">
        <v>206</v>
      </c>
      <c r="F9" s="116" t="s">
        <v>206</v>
      </c>
      <c r="G9" s="116" t="s">
        <v>206</v>
      </c>
      <c r="H9" s="116" t="s">
        <v>206</v>
      </c>
      <c r="I9" s="116" t="s">
        <v>206</v>
      </c>
      <c r="J9" s="116" t="s">
        <v>206</v>
      </c>
      <c r="K9" s="116" t="s">
        <v>206</v>
      </c>
      <c r="L9" s="116" t="s">
        <v>206</v>
      </c>
      <c r="M9" s="116" t="s">
        <v>206</v>
      </c>
      <c r="N9" s="116" t="s">
        <v>206</v>
      </c>
      <c r="O9" s="116" t="s">
        <v>206</v>
      </c>
      <c r="P9" s="116" t="s">
        <v>206</v>
      </c>
      <c r="Q9" s="116" t="s">
        <v>206</v>
      </c>
      <c r="R9" s="116" t="s">
        <v>206</v>
      </c>
      <c r="S9" s="116" t="s">
        <v>206</v>
      </c>
      <c r="T9" s="141" t="s">
        <v>206</v>
      </c>
      <c r="U9" s="111" t="s">
        <v>206</v>
      </c>
      <c r="V9" s="116" t="s">
        <v>206</v>
      </c>
    </row>
    <row r="10" customFormat="false" ht="21.75" hidden="false" customHeight="true" outlineLevel="0" collapsed="false">
      <c r="A10" s="113" t="n">
        <v>6</v>
      </c>
      <c r="B10" s="114" t="s">
        <v>324</v>
      </c>
      <c r="C10" s="115" t="s">
        <v>325</v>
      </c>
      <c r="D10" s="116" t="s">
        <v>206</v>
      </c>
      <c r="E10" s="116" t="s">
        <v>206</v>
      </c>
      <c r="F10" s="116" t="s">
        <v>206</v>
      </c>
      <c r="G10" s="116" t="s">
        <v>206</v>
      </c>
      <c r="H10" s="116" t="s">
        <v>206</v>
      </c>
      <c r="I10" s="116" t="s">
        <v>206</v>
      </c>
      <c r="J10" s="116" t="s">
        <v>206</v>
      </c>
      <c r="K10" s="116" t="s">
        <v>206</v>
      </c>
      <c r="L10" s="116" t="s">
        <v>206</v>
      </c>
      <c r="M10" s="116" t="s">
        <v>206</v>
      </c>
      <c r="N10" s="116" t="s">
        <v>206</v>
      </c>
      <c r="O10" s="116" t="s">
        <v>206</v>
      </c>
      <c r="P10" s="116" t="s">
        <v>206</v>
      </c>
      <c r="Q10" s="116" t="s">
        <v>206</v>
      </c>
      <c r="R10" s="116" t="s">
        <v>206</v>
      </c>
      <c r="S10" s="116" t="s">
        <v>206</v>
      </c>
      <c r="T10" s="141" t="s">
        <v>206</v>
      </c>
      <c r="U10" s="111" t="s">
        <v>206</v>
      </c>
      <c r="V10" s="116" t="s">
        <v>206</v>
      </c>
    </row>
    <row r="11" customFormat="false" ht="21.75" hidden="false" customHeight="true" outlineLevel="0" collapsed="false">
      <c r="A11" s="113" t="n">
        <v>7</v>
      </c>
      <c r="B11" s="114" t="s">
        <v>327</v>
      </c>
      <c r="C11" s="115" t="s">
        <v>383</v>
      </c>
      <c r="D11" s="116" t="s">
        <v>206</v>
      </c>
      <c r="E11" s="116" t="s">
        <v>206</v>
      </c>
      <c r="F11" s="116" t="s">
        <v>206</v>
      </c>
      <c r="G11" s="116" t="s">
        <v>206</v>
      </c>
      <c r="H11" s="116" t="s">
        <v>206</v>
      </c>
      <c r="I11" s="116" t="s">
        <v>206</v>
      </c>
      <c r="J11" s="116" t="s">
        <v>206</v>
      </c>
      <c r="K11" s="116" t="s">
        <v>206</v>
      </c>
      <c r="L11" s="116" t="s">
        <v>206</v>
      </c>
      <c r="M11" s="116" t="s">
        <v>206</v>
      </c>
      <c r="N11" s="116" t="s">
        <v>206</v>
      </c>
      <c r="O11" s="116" t="s">
        <v>206</v>
      </c>
      <c r="P11" s="116" t="s">
        <v>206</v>
      </c>
      <c r="Q11" s="116" t="s">
        <v>206</v>
      </c>
      <c r="R11" s="116" t="s">
        <v>206</v>
      </c>
      <c r="S11" s="116" t="s">
        <v>206</v>
      </c>
      <c r="T11" s="141" t="s">
        <v>206</v>
      </c>
      <c r="U11" s="111" t="s">
        <v>206</v>
      </c>
      <c r="V11" s="116" t="s">
        <v>206</v>
      </c>
    </row>
    <row r="12" customFormat="false" ht="21.75" hidden="false" customHeight="true" outlineLevel="0" collapsed="false">
      <c r="A12" s="113" t="n">
        <v>8</v>
      </c>
      <c r="B12" s="114" t="s">
        <v>330</v>
      </c>
      <c r="C12" s="115" t="s">
        <v>331</v>
      </c>
      <c r="D12" s="116" t="s">
        <v>206</v>
      </c>
      <c r="E12" s="116" t="s">
        <v>206</v>
      </c>
      <c r="F12" s="116" t="s">
        <v>206</v>
      </c>
      <c r="G12" s="116" t="s">
        <v>206</v>
      </c>
      <c r="H12" s="116" t="s">
        <v>206</v>
      </c>
      <c r="I12" s="116" t="s">
        <v>206</v>
      </c>
      <c r="J12" s="116" t="s">
        <v>206</v>
      </c>
      <c r="K12" s="116" t="s">
        <v>206</v>
      </c>
      <c r="L12" s="116" t="s">
        <v>206</v>
      </c>
      <c r="M12" s="116" t="s">
        <v>206</v>
      </c>
      <c r="N12" s="116" t="s">
        <v>206</v>
      </c>
      <c r="O12" s="116" t="s">
        <v>206</v>
      </c>
      <c r="P12" s="116" t="s">
        <v>206</v>
      </c>
      <c r="Q12" s="116" t="s">
        <v>206</v>
      </c>
      <c r="R12" s="116" t="s">
        <v>206</v>
      </c>
      <c r="S12" s="116" t="s">
        <v>206</v>
      </c>
      <c r="T12" s="141" t="s">
        <v>206</v>
      </c>
      <c r="U12" s="111" t="s">
        <v>206</v>
      </c>
      <c r="V12" s="116" t="s">
        <v>206</v>
      </c>
    </row>
    <row r="13" customFormat="false" ht="21.75" hidden="false" customHeight="true" outlineLevel="0" collapsed="false">
      <c r="A13" s="113" t="n">
        <f aca="false">A12+1</f>
        <v>9</v>
      </c>
      <c r="B13" s="114" t="s">
        <v>333</v>
      </c>
      <c r="C13" s="115" t="s">
        <v>334</v>
      </c>
      <c r="D13" s="116" t="s">
        <v>206</v>
      </c>
      <c r="E13" s="116" t="s">
        <v>206</v>
      </c>
      <c r="F13" s="116" t="s">
        <v>206</v>
      </c>
      <c r="G13" s="116" t="s">
        <v>206</v>
      </c>
      <c r="H13" s="116" t="s">
        <v>206</v>
      </c>
      <c r="I13" s="116" t="s">
        <v>206</v>
      </c>
      <c r="J13" s="116" t="s">
        <v>206</v>
      </c>
      <c r="K13" s="116" t="s">
        <v>206</v>
      </c>
      <c r="L13" s="116" t="s">
        <v>206</v>
      </c>
      <c r="M13" s="116" t="s">
        <v>206</v>
      </c>
      <c r="N13" s="116" t="s">
        <v>206</v>
      </c>
      <c r="O13" s="116" t="s">
        <v>206</v>
      </c>
      <c r="P13" s="116" t="s">
        <v>206</v>
      </c>
      <c r="Q13" s="116" t="s">
        <v>206</v>
      </c>
      <c r="R13" s="116" t="s">
        <v>206</v>
      </c>
      <c r="S13" s="116" t="s">
        <v>206</v>
      </c>
      <c r="T13" s="141" t="s">
        <v>206</v>
      </c>
      <c r="U13" s="111" t="s">
        <v>206</v>
      </c>
      <c r="V13" s="116" t="s">
        <v>206</v>
      </c>
    </row>
    <row r="14" customFormat="false" ht="21.75" hidden="false" customHeight="true" outlineLevel="0" collapsed="false">
      <c r="A14" s="113" t="n">
        <f aca="false">A13+1</f>
        <v>10</v>
      </c>
      <c r="B14" s="114" t="s">
        <v>335</v>
      </c>
      <c r="C14" s="115" t="s">
        <v>336</v>
      </c>
      <c r="D14" s="116" t="s">
        <v>206</v>
      </c>
      <c r="E14" s="116" t="s">
        <v>206</v>
      </c>
      <c r="F14" s="116" t="s">
        <v>206</v>
      </c>
      <c r="G14" s="116" t="s">
        <v>206</v>
      </c>
      <c r="H14" s="116" t="s">
        <v>206</v>
      </c>
      <c r="I14" s="116" t="s">
        <v>206</v>
      </c>
      <c r="J14" s="116" t="s">
        <v>206</v>
      </c>
      <c r="K14" s="116" t="s">
        <v>206</v>
      </c>
      <c r="L14" s="116" t="s">
        <v>206</v>
      </c>
      <c r="M14" s="116" t="s">
        <v>206</v>
      </c>
      <c r="N14" s="116" t="s">
        <v>206</v>
      </c>
      <c r="O14" s="116" t="s">
        <v>206</v>
      </c>
      <c r="P14" s="116" t="s">
        <v>206</v>
      </c>
      <c r="Q14" s="116" t="s">
        <v>311</v>
      </c>
      <c r="R14" s="116" t="s">
        <v>311</v>
      </c>
      <c r="S14" s="141" t="s">
        <v>311</v>
      </c>
      <c r="T14" s="111" t="s">
        <v>206</v>
      </c>
      <c r="U14" s="111" t="s">
        <v>206</v>
      </c>
      <c r="V14" s="116" t="s">
        <v>206</v>
      </c>
    </row>
    <row r="15" customFormat="false" ht="21.75" hidden="false" customHeight="true" outlineLevel="0" collapsed="false">
      <c r="A15" s="113" t="n">
        <v>11</v>
      </c>
      <c r="B15" s="114" t="s">
        <v>337</v>
      </c>
      <c r="C15" s="115" t="s">
        <v>338</v>
      </c>
      <c r="D15" s="116" t="s">
        <v>206</v>
      </c>
      <c r="E15" s="116" t="s">
        <v>206</v>
      </c>
      <c r="F15" s="116" t="s">
        <v>206</v>
      </c>
      <c r="G15" s="116" t="s">
        <v>206</v>
      </c>
      <c r="H15" s="116" t="s">
        <v>206</v>
      </c>
      <c r="I15" s="116" t="s">
        <v>206</v>
      </c>
      <c r="J15" s="116" t="s">
        <v>206</v>
      </c>
      <c r="K15" s="116" t="s">
        <v>206</v>
      </c>
      <c r="L15" s="116" t="s">
        <v>206</v>
      </c>
      <c r="M15" s="116" t="s">
        <v>311</v>
      </c>
      <c r="N15" s="116" t="s">
        <v>206</v>
      </c>
      <c r="O15" s="116" t="s">
        <v>311</v>
      </c>
      <c r="P15" s="116" t="s">
        <v>311</v>
      </c>
      <c r="Q15" s="116" t="s">
        <v>206</v>
      </c>
      <c r="R15" s="116" t="s">
        <v>206</v>
      </c>
      <c r="S15" s="111" t="s">
        <v>206</v>
      </c>
      <c r="T15" s="111" t="s">
        <v>206</v>
      </c>
      <c r="U15" s="111" t="s">
        <v>206</v>
      </c>
      <c r="V15" s="116" t="s">
        <v>206</v>
      </c>
      <c r="W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</row>
    <row r="16" s="143" customFormat="true" ht="21.75" hidden="false" customHeight="true" outlineLevel="0" collapsed="false">
      <c r="A16" s="113" t="n">
        <v>12</v>
      </c>
      <c r="B16" s="114" t="s">
        <v>339</v>
      </c>
      <c r="C16" s="115" t="s">
        <v>340</v>
      </c>
      <c r="D16" s="116" t="s">
        <v>311</v>
      </c>
      <c r="E16" s="116" t="s">
        <v>311</v>
      </c>
      <c r="F16" s="116" t="s">
        <v>311</v>
      </c>
      <c r="G16" s="116" t="s">
        <v>311</v>
      </c>
      <c r="H16" s="116" t="s">
        <v>311</v>
      </c>
      <c r="I16" s="116" t="s">
        <v>311</v>
      </c>
      <c r="J16" s="116" t="s">
        <v>311</v>
      </c>
      <c r="K16" s="116" t="s">
        <v>311</v>
      </c>
      <c r="L16" s="116" t="s">
        <v>311</v>
      </c>
      <c r="M16" s="116" t="s">
        <v>311</v>
      </c>
      <c r="N16" s="116" t="s">
        <v>311</v>
      </c>
      <c r="O16" s="116" t="s">
        <v>311</v>
      </c>
      <c r="P16" s="116" t="s">
        <v>311</v>
      </c>
      <c r="Q16" s="116" t="s">
        <v>206</v>
      </c>
      <c r="R16" s="116" t="s">
        <v>206</v>
      </c>
      <c r="S16" s="111" t="s">
        <v>206</v>
      </c>
      <c r="T16" s="111" t="s">
        <v>206</v>
      </c>
      <c r="U16" s="111" t="s">
        <v>206</v>
      </c>
      <c r="V16" s="116" t="s">
        <v>206</v>
      </c>
      <c r="W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</row>
    <row r="17" customFormat="false" ht="21.75" hidden="false" customHeight="true" outlineLevel="0" collapsed="false">
      <c r="A17" s="113" t="n">
        <v>13</v>
      </c>
      <c r="B17" s="114" t="s">
        <v>343</v>
      </c>
      <c r="C17" s="115" t="s">
        <v>384</v>
      </c>
      <c r="D17" s="116" t="s">
        <v>311</v>
      </c>
      <c r="E17" s="116" t="s">
        <v>206</v>
      </c>
      <c r="F17" s="116" t="s">
        <v>311</v>
      </c>
      <c r="G17" s="116" t="s">
        <v>311</v>
      </c>
      <c r="H17" s="116" t="s">
        <v>311</v>
      </c>
      <c r="I17" s="116" t="s">
        <v>311</v>
      </c>
      <c r="J17" s="116" t="s">
        <v>311</v>
      </c>
      <c r="K17" s="116" t="s">
        <v>206</v>
      </c>
      <c r="L17" s="116" t="s">
        <v>311</v>
      </c>
      <c r="M17" s="116" t="s">
        <v>311</v>
      </c>
      <c r="N17" s="116" t="s">
        <v>311</v>
      </c>
      <c r="O17" s="116" t="s">
        <v>311</v>
      </c>
      <c r="P17" s="116" t="s">
        <v>311</v>
      </c>
      <c r="Q17" s="116" t="s">
        <v>206</v>
      </c>
      <c r="R17" s="116" t="s">
        <v>206</v>
      </c>
      <c r="S17" s="116" t="s">
        <v>206</v>
      </c>
      <c r="T17" s="141" t="s">
        <v>206</v>
      </c>
      <c r="U17" s="111" t="s">
        <v>206</v>
      </c>
      <c r="V17" s="116" t="s">
        <v>206</v>
      </c>
    </row>
    <row r="18" customFormat="false" ht="21.75" hidden="false" customHeight="true" outlineLevel="0" collapsed="false">
      <c r="A18" s="113" t="n">
        <f aca="false">A17+1</f>
        <v>14</v>
      </c>
      <c r="B18" s="114" t="s">
        <v>346</v>
      </c>
      <c r="C18" s="115" t="s">
        <v>347</v>
      </c>
      <c r="D18" s="116" t="s">
        <v>311</v>
      </c>
      <c r="E18" s="116" t="s">
        <v>206</v>
      </c>
      <c r="F18" s="116" t="s">
        <v>206</v>
      </c>
      <c r="G18" s="116" t="s">
        <v>311</v>
      </c>
      <c r="H18" s="116" t="s">
        <v>311</v>
      </c>
      <c r="I18" s="116" t="s">
        <v>311</v>
      </c>
      <c r="J18" s="116" t="s">
        <v>311</v>
      </c>
      <c r="K18" s="116" t="s">
        <v>206</v>
      </c>
      <c r="L18" s="116" t="s">
        <v>311</v>
      </c>
      <c r="M18" s="116" t="s">
        <v>311</v>
      </c>
      <c r="N18" s="116" t="s">
        <v>311</v>
      </c>
      <c r="O18" s="116" t="s">
        <v>311</v>
      </c>
      <c r="P18" s="116" t="s">
        <v>311</v>
      </c>
      <c r="Q18" s="116" t="s">
        <v>206</v>
      </c>
      <c r="R18" s="116" t="s">
        <v>206</v>
      </c>
      <c r="S18" s="116" t="s">
        <v>206</v>
      </c>
      <c r="T18" s="141" t="s">
        <v>206</v>
      </c>
      <c r="U18" s="111" t="s">
        <v>206</v>
      </c>
      <c r="V18" s="116" t="s">
        <v>206</v>
      </c>
    </row>
    <row r="19" customFormat="false" ht="21.75" hidden="false" customHeight="true" outlineLevel="0" collapsed="false">
      <c r="A19" s="113" t="n">
        <f aca="false">A18+1</f>
        <v>15</v>
      </c>
      <c r="B19" s="114" t="s">
        <v>349</v>
      </c>
      <c r="C19" s="115" t="s">
        <v>350</v>
      </c>
      <c r="D19" s="116" t="s">
        <v>311</v>
      </c>
      <c r="E19" s="116" t="s">
        <v>385</v>
      </c>
      <c r="F19" s="116" t="s">
        <v>386</v>
      </c>
      <c r="G19" s="116" t="s">
        <v>311</v>
      </c>
      <c r="H19" s="116" t="s">
        <v>311</v>
      </c>
      <c r="I19" s="116" t="s">
        <v>311</v>
      </c>
      <c r="J19" s="116" t="s">
        <v>311</v>
      </c>
      <c r="K19" s="116" t="s">
        <v>206</v>
      </c>
      <c r="L19" s="116" t="s">
        <v>311</v>
      </c>
      <c r="M19" s="116" t="s">
        <v>311</v>
      </c>
      <c r="N19" s="116" t="s">
        <v>311</v>
      </c>
      <c r="O19" s="116" t="s">
        <v>311</v>
      </c>
      <c r="P19" s="116" t="s">
        <v>311</v>
      </c>
      <c r="Q19" s="116" t="s">
        <v>206</v>
      </c>
      <c r="R19" s="116" t="s">
        <v>206</v>
      </c>
      <c r="S19" s="116" t="s">
        <v>206</v>
      </c>
      <c r="T19" s="141" t="s">
        <v>206</v>
      </c>
      <c r="U19" s="111" t="s">
        <v>206</v>
      </c>
      <c r="V19" s="116" t="s">
        <v>206</v>
      </c>
    </row>
    <row r="20" customFormat="false" ht="21.75" hidden="false" customHeight="true" outlineLevel="0" collapsed="false">
      <c r="A20" s="120" t="n">
        <v>16</v>
      </c>
      <c r="B20" s="121" t="s">
        <v>351</v>
      </c>
      <c r="C20" s="122" t="s">
        <v>352</v>
      </c>
      <c r="D20" s="124" t="s">
        <v>315</v>
      </c>
      <c r="E20" s="124" t="s">
        <v>315</v>
      </c>
      <c r="F20" s="124" t="s">
        <v>315</v>
      </c>
      <c r="G20" s="124" t="s">
        <v>315</v>
      </c>
      <c r="H20" s="124" t="s">
        <v>315</v>
      </c>
      <c r="I20" s="124" t="s">
        <v>315</v>
      </c>
      <c r="J20" s="124" t="s">
        <v>315</v>
      </c>
      <c r="K20" s="124" t="s">
        <v>315</v>
      </c>
      <c r="L20" s="124" t="s">
        <v>315</v>
      </c>
      <c r="M20" s="124" t="s">
        <v>315</v>
      </c>
      <c r="N20" s="124" t="s">
        <v>315</v>
      </c>
      <c r="O20" s="124" t="s">
        <v>315</v>
      </c>
      <c r="P20" s="124" t="s">
        <v>315</v>
      </c>
      <c r="Q20" s="124" t="s">
        <v>315</v>
      </c>
      <c r="R20" s="124" t="s">
        <v>315</v>
      </c>
      <c r="S20" s="124" t="s">
        <v>315</v>
      </c>
      <c r="T20" s="124" t="s">
        <v>315</v>
      </c>
      <c r="U20" s="124" t="s">
        <v>315</v>
      </c>
      <c r="V20" s="124" t="s">
        <v>315</v>
      </c>
    </row>
    <row r="21" s="95" customFormat="true" ht="9" hidden="false" customHeight="true" outlineLevel="0" collapsed="false">
      <c r="A21" s="7"/>
      <c r="B21" s="126"/>
      <c r="C21" s="126"/>
      <c r="D21" s="127"/>
      <c r="E21" s="127"/>
      <c r="F21" s="127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125"/>
      <c r="X21" s="125"/>
    </row>
    <row r="22" s="95" customFormat="true" ht="9" hidden="false" customHeight="true" outlineLevel="0" collapsed="false">
      <c r="A22" s="7"/>
      <c r="B22" s="126"/>
      <c r="C22" s="126"/>
      <c r="D22" s="127"/>
      <c r="E22" s="127"/>
      <c r="F22" s="12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125"/>
      <c r="X22" s="125"/>
    </row>
    <row r="23" s="95" customFormat="true" ht="9" hidden="false" customHeight="true" outlineLevel="0" collapsed="false">
      <c r="A23" s="7"/>
      <c r="B23" s="126"/>
      <c r="C23" s="126"/>
      <c r="D23" s="127"/>
      <c r="E23" s="127"/>
      <c r="F23" s="127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125"/>
      <c r="X23" s="125"/>
    </row>
    <row r="24" s="95" customFormat="true" ht="19.5" hidden="false" customHeight="true" outlineLevel="0" collapsed="false">
      <c r="A24" s="128" t="s">
        <v>353</v>
      </c>
      <c r="B24" s="129" t="s">
        <v>354</v>
      </c>
    </row>
    <row r="25" s="95" customFormat="true" ht="19.5" hidden="false" customHeight="true" outlineLevel="0" collapsed="false">
      <c r="A25" s="128"/>
      <c r="B25" s="129" t="s">
        <v>355</v>
      </c>
    </row>
    <row r="26" s="95" customFormat="true" ht="19.5" hidden="false" customHeight="true" outlineLevel="0" collapsed="false">
      <c r="B26" s="7" t="s">
        <v>356</v>
      </c>
    </row>
    <row r="27" s="95" customFormat="true" ht="19.5" hidden="false" customHeight="true" outlineLevel="0" collapsed="false">
      <c r="B27" s="130" t="s">
        <v>357</v>
      </c>
    </row>
    <row r="28" s="95" customFormat="true" ht="19.5" hidden="false" customHeight="true" outlineLevel="0" collapsed="false">
      <c r="B28" s="130" t="s">
        <v>358</v>
      </c>
    </row>
    <row r="29" s="95" customFormat="true" ht="19.5" hidden="false" customHeight="true" outlineLevel="0" collapsed="false">
      <c r="B29" s="130" t="s">
        <v>359</v>
      </c>
    </row>
  </sheetData>
  <mergeCells count="4">
    <mergeCell ref="D3:O3"/>
    <mergeCell ref="Q3:S3"/>
    <mergeCell ref="T3:V3"/>
    <mergeCell ref="B4:C4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20.7"/>
    <col collapsed="false" customWidth="true" hidden="false" outlineLevel="0" max="2" min="2" style="7" width="55.7"/>
    <col collapsed="false" customWidth="false" hidden="false" outlineLevel="0" max="257" min="3" style="7" width="9.14"/>
  </cols>
  <sheetData>
    <row r="1" customFormat="false" ht="21" hidden="false" customHeight="true" outlineLevel="0" collapsed="false">
      <c r="A1" s="144" t="s">
        <v>387</v>
      </c>
      <c r="B1" s="144"/>
    </row>
    <row r="2" customFormat="false" ht="21" hidden="false" customHeight="true" outlineLevel="0" collapsed="false">
      <c r="A2" s="145" t="s">
        <v>388</v>
      </c>
      <c r="B2" s="145" t="s">
        <v>389</v>
      </c>
      <c r="C2" s="68"/>
      <c r="D2" s="68"/>
    </row>
    <row r="3" customFormat="false" ht="19.5" hidden="false" customHeight="false" outlineLevel="0" collapsed="false">
      <c r="A3" s="146" t="s">
        <v>291</v>
      </c>
      <c r="B3" s="147" t="s">
        <v>390</v>
      </c>
      <c r="C3" s="68"/>
      <c r="D3" s="68"/>
    </row>
    <row r="4" customFormat="false" ht="18.75" hidden="false" customHeight="false" outlineLevel="0" collapsed="false">
      <c r="A4" s="148" t="s">
        <v>292</v>
      </c>
      <c r="B4" s="34" t="s">
        <v>391</v>
      </c>
    </row>
    <row r="5" customFormat="false" ht="18.75" hidden="false" customHeight="false" outlineLevel="0" collapsed="false">
      <c r="A5" s="149" t="s">
        <v>379</v>
      </c>
      <c r="B5" s="150" t="s">
        <v>392</v>
      </c>
    </row>
    <row r="6" customFormat="false" ht="18.75" hidden="false" customHeight="false" outlineLevel="0" collapsed="false">
      <c r="A6" s="151" t="s">
        <v>293</v>
      </c>
      <c r="B6" s="152" t="s">
        <v>393</v>
      </c>
    </row>
    <row r="7" customFormat="false" ht="18.75" hidden="false" customHeight="false" outlineLevel="0" collapsed="false">
      <c r="A7" s="151" t="s">
        <v>294</v>
      </c>
      <c r="B7" s="152" t="s">
        <v>394</v>
      </c>
    </row>
    <row r="8" customFormat="false" ht="18.75" hidden="false" customHeight="false" outlineLevel="0" collapsed="false">
      <c r="A8" s="151" t="s">
        <v>295</v>
      </c>
      <c r="B8" s="152" t="s">
        <v>395</v>
      </c>
    </row>
    <row r="9" customFormat="false" ht="18.75" hidden="false" customHeight="false" outlineLevel="0" collapsed="false">
      <c r="A9" s="151" t="s">
        <v>296</v>
      </c>
      <c r="B9" s="152" t="s">
        <v>396</v>
      </c>
    </row>
    <row r="10" customFormat="false" ht="18.75" hidden="false" customHeight="false" outlineLevel="0" collapsed="false">
      <c r="A10" s="151" t="s">
        <v>297</v>
      </c>
      <c r="B10" s="152" t="s">
        <v>397</v>
      </c>
    </row>
    <row r="11" customFormat="false" ht="18.75" hidden="false" customHeight="false" outlineLevel="0" collapsed="false">
      <c r="A11" s="151" t="s">
        <v>298</v>
      </c>
      <c r="B11" s="152" t="s">
        <v>398</v>
      </c>
    </row>
    <row r="12" customFormat="false" ht="18.75" hidden="false" customHeight="false" outlineLevel="0" collapsed="false">
      <c r="A12" s="151" t="s">
        <v>299</v>
      </c>
      <c r="B12" s="152" t="s">
        <v>399</v>
      </c>
    </row>
    <row r="13" customFormat="false" ht="18.75" hidden="false" customHeight="false" outlineLevel="0" collapsed="false">
      <c r="A13" s="151" t="s">
        <v>300</v>
      </c>
      <c r="B13" s="152" t="s">
        <v>400</v>
      </c>
    </row>
    <row r="14" customFormat="false" ht="18.75" hidden="false" customHeight="false" outlineLevel="0" collapsed="false">
      <c r="A14" s="151" t="s">
        <v>380</v>
      </c>
      <c r="B14" s="152" t="s">
        <v>401</v>
      </c>
    </row>
    <row r="15" customFormat="false" ht="18.75" hidden="false" customHeight="false" outlineLevel="0" collapsed="false">
      <c r="A15" s="151" t="s">
        <v>301</v>
      </c>
      <c r="B15" s="152" t="s">
        <v>402</v>
      </c>
    </row>
    <row r="16" customFormat="false" ht="18.75" hidden="false" customHeight="false" outlineLevel="0" collapsed="false">
      <c r="A16" s="151" t="s">
        <v>302</v>
      </c>
      <c r="B16" s="152" t="s">
        <v>403</v>
      </c>
    </row>
    <row r="17" customFormat="false" ht="18.75" hidden="false" customHeight="false" outlineLevel="0" collapsed="false">
      <c r="A17" s="151" t="s">
        <v>303</v>
      </c>
      <c r="B17" s="152" t="s">
        <v>404</v>
      </c>
    </row>
    <row r="18" customFormat="false" ht="18.75" hidden="false" customHeight="false" outlineLevel="0" collapsed="false">
      <c r="A18" s="151" t="s">
        <v>304</v>
      </c>
      <c r="B18" s="152" t="s">
        <v>405</v>
      </c>
    </row>
    <row r="19" customFormat="false" ht="18.75" hidden="false" customHeight="false" outlineLevel="0" collapsed="false">
      <c r="A19" s="151" t="s">
        <v>376</v>
      </c>
      <c r="B19" s="152" t="s">
        <v>406</v>
      </c>
    </row>
    <row r="20" customFormat="false" ht="18.75" hidden="false" customHeight="false" outlineLevel="0" collapsed="false">
      <c r="A20" s="151" t="s">
        <v>305</v>
      </c>
      <c r="B20" s="152" t="s">
        <v>407</v>
      </c>
    </row>
    <row r="21" customFormat="false" ht="18.75" hidden="false" customHeight="false" outlineLevel="0" collapsed="false">
      <c r="A21" s="151" t="s">
        <v>306</v>
      </c>
      <c r="B21" s="152" t="s">
        <v>408</v>
      </c>
    </row>
    <row r="22" customFormat="false" ht="18.75" hidden="false" customHeight="false" outlineLevel="0" collapsed="false">
      <c r="A22" s="151" t="s">
        <v>307</v>
      </c>
      <c r="B22" s="152" t="s">
        <v>409</v>
      </c>
    </row>
    <row r="23" customFormat="false" ht="18.75" hidden="false" customHeight="false" outlineLevel="0" collapsed="false">
      <c r="A23" s="151" t="s">
        <v>363</v>
      </c>
      <c r="B23" s="152" t="s">
        <v>410</v>
      </c>
    </row>
    <row r="24" customFormat="false" ht="18.75" hidden="false" customHeight="false" outlineLevel="0" collapsed="false">
      <c r="A24" s="151" t="s">
        <v>364</v>
      </c>
      <c r="B24" s="152" t="s">
        <v>411</v>
      </c>
    </row>
    <row r="25" customFormat="false" ht="18.75" hidden="false" customHeight="false" outlineLevel="0" collapsed="false">
      <c r="A25" s="151" t="s">
        <v>365</v>
      </c>
      <c r="B25" s="152" t="s">
        <v>412</v>
      </c>
    </row>
    <row r="26" customFormat="false" ht="18.75" hidden="false" customHeight="false" outlineLevel="0" collapsed="false">
      <c r="A26" s="151" t="s">
        <v>290</v>
      </c>
      <c r="B26" s="152" t="s">
        <v>413</v>
      </c>
    </row>
    <row r="27" customFormat="false" ht="18.75" hidden="false" customHeight="false" outlineLevel="0" collapsed="false">
      <c r="A27" s="151" t="s">
        <v>366</v>
      </c>
      <c r="B27" s="152" t="s">
        <v>414</v>
      </c>
    </row>
    <row r="28" customFormat="false" ht="18.75" hidden="false" customHeight="false" outlineLevel="0" collapsed="false">
      <c r="A28" s="151" t="s">
        <v>367</v>
      </c>
      <c r="B28" s="152" t="s">
        <v>415</v>
      </c>
    </row>
    <row r="29" customFormat="false" ht="18.75" hidden="false" customHeight="false" outlineLevel="0" collapsed="false">
      <c r="A29" s="151" t="s">
        <v>377</v>
      </c>
      <c r="B29" s="152" t="s">
        <v>416</v>
      </c>
    </row>
    <row r="30" customFormat="false" ht="18.75" hidden="false" customHeight="false" outlineLevel="0" collapsed="false">
      <c r="A30" s="151" t="s">
        <v>368</v>
      </c>
      <c r="B30" s="152" t="s">
        <v>417</v>
      </c>
    </row>
    <row r="31" customFormat="false" ht="18.75" hidden="false" customHeight="false" outlineLevel="0" collapsed="false">
      <c r="A31" s="146" t="s">
        <v>369</v>
      </c>
      <c r="B31" s="147" t="s">
        <v>418</v>
      </c>
    </row>
    <row r="32" customFormat="false" ht="18.75" hidden="false" customHeight="false" outlineLevel="0" collapsed="false">
      <c r="A32" s="151" t="s">
        <v>370</v>
      </c>
      <c r="B32" s="152" t="s">
        <v>419</v>
      </c>
    </row>
    <row r="33" customFormat="false" ht="18.75" hidden="false" customHeight="false" outlineLevel="0" collapsed="false">
      <c r="A33" s="146" t="s">
        <v>378</v>
      </c>
      <c r="B33" s="147" t="s">
        <v>420</v>
      </c>
    </row>
    <row r="34" customFormat="false" ht="18.75" hidden="false" customHeight="false" outlineLevel="0" collapsed="false">
      <c r="A34" s="151" t="s">
        <v>371</v>
      </c>
      <c r="B34" s="152" t="s">
        <v>421</v>
      </c>
    </row>
    <row r="35" customFormat="false" ht="18.75" hidden="false" customHeight="false" outlineLevel="0" collapsed="false">
      <c r="A35" s="151" t="s">
        <v>372</v>
      </c>
      <c r="B35" s="152" t="s">
        <v>422</v>
      </c>
    </row>
    <row r="36" customFormat="false" ht="18.75" hidden="false" customHeight="false" outlineLevel="0" collapsed="false">
      <c r="A36" s="151" t="s">
        <v>373</v>
      </c>
      <c r="B36" s="152" t="s">
        <v>423</v>
      </c>
    </row>
    <row r="37" customFormat="false" ht="18.75" hidden="false" customHeight="false" outlineLevel="0" collapsed="false">
      <c r="A37" s="151" t="s">
        <v>374</v>
      </c>
      <c r="B37" s="152" t="s">
        <v>424</v>
      </c>
    </row>
    <row r="38" customFormat="false" ht="18.75" hidden="false" customHeight="false" outlineLevel="0" collapsed="false">
      <c r="A38" s="151" t="s">
        <v>375</v>
      </c>
      <c r="B38" s="152" t="s">
        <v>425</v>
      </c>
    </row>
    <row r="39" customFormat="false" ht="18.75" hidden="false" customHeight="false" outlineLevel="0" collapsed="false">
      <c r="A39" s="153" t="s">
        <v>381</v>
      </c>
      <c r="B39" s="154" t="s">
        <v>426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LRH200706010</cp:lastModifiedBy>
  <cp:lastPrinted>2009-03-26T01:10:35Z</cp:lastPrinted>
  <dcterms:modified xsi:type="dcterms:W3CDTF">2009-03-26T01:14:27Z</dcterms:modified>
  <cp:revision>0</cp:revision>
  <dc:subject/>
  <dc:title/>
</cp:coreProperties>
</file>