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Board" sheetId="1" state="visible" r:id="rId2"/>
    <sheet name="1.2 Management " sheetId="2" state="visible" r:id="rId3"/>
    <sheet name="2. Details of Position" sheetId="3" state="visible" r:id="rId4"/>
    <sheet name="2. Details of Position (con't)" sheetId="4" state="visible" r:id="rId5"/>
    <sheet name="List of Company Name" sheetId="5" state="visible" r:id="rId6"/>
  </sheets>
  <definedNames>
    <definedName function="false" hidden="false" localSheetId="0" name="_xlnm.Print_Area" vbProcedure="false">'1.1 Board'!$A$1:$I$129</definedName>
    <definedName function="false" hidden="false" localSheetId="0" name="_xlnm.Print_Titles" vbProcedure="false">'1.1 Board'!$6:$9</definedName>
    <definedName function="false" hidden="false" localSheetId="1" name="_xlnm.Print_Area" vbProcedure="false">'1.2 Management '!$A$1:$I$57</definedName>
    <definedName function="false" hidden="false" localSheetId="1" name="_xlnm.Print_Titles" vbProcedure="false">'1.2 Management '!$3:$6</definedName>
    <definedName function="false" hidden="false" localSheetId="2" name="_xlnm.Print_Area" vbProcedure="false">'2. Details of Position'!$A$1:$U$28</definedName>
    <definedName function="false" hidden="false" localSheetId="3" name="_xlnm.Print_Area" vbProcedure="false">'2. Details of Position (con''t)'!$A$1:$V$28</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446">
  <si>
    <t xml:space="preserve">Attachment 1</t>
  </si>
  <si>
    <t xml:space="preserve">Details of Position of Directors, Audit and Risk Committee Members, Remuneration Committee Members and Management of the Company</t>
  </si>
  <si>
    <t xml:space="preserve">1. Details of Position of Directors, Audit and Risk Committee Members, Remuneration Committee Members and Management of the Company as at 31 December 2008</t>
  </si>
  <si>
    <t xml:space="preserve">      1.1 Board of Directors as at   31 December 2008</t>
  </si>
  <si>
    <t xml:space="preserve">Name/Position</t>
  </si>
  <si>
    <t xml:space="preserve">Age</t>
  </si>
  <si>
    <t xml:space="preserve">Highest Educational Background 
and Director Certificate Program</t>
  </si>
  <si>
    <t xml:space="preserve">No. of</t>
  </si>
  <si>
    <t xml:space="preserve">Family Relation</t>
  </si>
  <si>
    <t xml:space="preserve">Working Experiences for the Past 5 Years </t>
  </si>
  <si>
    <t xml:space="preserve">(Years)</t>
  </si>
  <si>
    <t xml:space="preserve">Shareholding</t>
  </si>
  <si>
    <t xml:space="preserve">between</t>
  </si>
  <si>
    <t xml:space="preserve">in the Company</t>
  </si>
  <si>
    <t xml:space="preserve">Management</t>
  </si>
  <si>
    <t xml:space="preserve">Time</t>
  </si>
  <si>
    <t xml:space="preserve">Position</t>
  </si>
  <si>
    <t xml:space="preserve">Company</t>
  </si>
  <si>
    <t xml:space="preserve">(Shares)</t>
  </si>
  <si>
    <r>
      <rPr>
        <b val="true"/>
        <sz val="8"/>
        <color rgb="FF000000"/>
        <rFont val="Times New Roman"/>
        <family val="1"/>
      </rPr>
      <t xml:space="preserve">Mr. Ho KwonPing</t>
    </r>
    <r>
      <rPr>
        <b val="true"/>
        <vertAlign val="superscript"/>
        <sz val="8"/>
        <color rgb="FF000000"/>
        <rFont val="Times New Roman"/>
        <family val="1"/>
      </rPr>
      <t xml:space="preserve">(</t>
    </r>
    <r>
      <rPr>
        <vertAlign val="superscript"/>
        <sz val="8"/>
        <color rgb="FF000000"/>
        <rFont val="Times New Roman"/>
        <family val="1"/>
      </rPr>
      <t xml:space="preserve">1) </t>
    </r>
  </si>
  <si>
    <t xml:space="preserve">๐ Honorary Doctorate of Business </t>
  </si>
  <si>
    <t xml:space="preserve">None</t>
  </si>
  <si>
    <t xml:space="preserve">Mr. Ho </t>
  </si>
  <si>
    <t xml:space="preserve">Present</t>
  </si>
  <si>
    <r>
      <rPr>
        <sz val="8"/>
        <color rgb="FF000000"/>
        <rFont val="Times New Roman"/>
        <family val="1"/>
      </rPr>
      <t xml:space="preserve">๐ Chairman</t>
    </r>
    <r>
      <rPr>
        <vertAlign val="superscript"/>
        <sz val="8"/>
        <color rgb="FF000000"/>
        <rFont val="Times New Roman"/>
        <family val="1"/>
      </rPr>
      <t xml:space="preserve"> </t>
    </r>
    <r>
      <rPr>
        <sz val="8"/>
        <color rgb="FF000000"/>
        <rFont val="Times New Roman"/>
        <family val="1"/>
      </rPr>
      <t xml:space="preserve">and</t>
    </r>
  </si>
  <si>
    <t xml:space="preserve">๐ Laguna Resorts &amp; Hotels  Public Company Limited</t>
  </si>
  <si>
    <t xml:space="preserve">Chairman</t>
  </si>
  <si>
    <t xml:space="preserve">   Administration in Hospitality Management, </t>
  </si>
  <si>
    <t xml:space="preserve">KwonCjan's</t>
  </si>
  <si>
    <t xml:space="preserve">   Chief Executive Officer </t>
  </si>
  <si>
    <t xml:space="preserve">   Johnson &amp; Wales University, USA</t>
  </si>
  <si>
    <t xml:space="preserve">elder brother</t>
  </si>
  <si>
    <t xml:space="preserve">๐ Chairman and</t>
  </si>
  <si>
    <t xml:space="preserve">๐ Thai Wah Food Products Public Company Limited</t>
  </si>
  <si>
    <t xml:space="preserve">๐ Bachelor of Arts (Economics),</t>
  </si>
  <si>
    <t xml:space="preserve">   University of Singapore</t>
  </si>
  <si>
    <t xml:space="preserve">๐ Executive Chairman </t>
  </si>
  <si>
    <t xml:space="preserve">๐ Banyan Tree Holdings Limited</t>
  </si>
  <si>
    <t xml:space="preserve">  (Currently known as National University of </t>
  </si>
  <si>
    <t xml:space="preserve">๐ Chairman </t>
  </si>
  <si>
    <t xml:space="preserve">๐ Singapore Management University</t>
  </si>
  <si>
    <t xml:space="preserve">   Singapore)</t>
  </si>
  <si>
    <t xml:space="preserve">๐ Mediacorp Pte. Ltd.</t>
  </si>
  <si>
    <t xml:space="preserve">๐ Chairman</t>
  </si>
  <si>
    <t xml:space="preserve">๐ Asia-Arab Forum</t>
  </si>
  <si>
    <t xml:space="preserve">๐ Chairman / Director </t>
  </si>
  <si>
    <r>
      <rPr>
        <sz val="8"/>
        <color rgb="FF000000"/>
        <rFont val="Times New Roman"/>
        <family val="1"/>
      </rPr>
      <t xml:space="preserve">๐ Certain related companies of Laguna Resorts &amp; Hotels  Public Company Limited</t>
    </r>
    <r>
      <rPr>
        <vertAlign val="superscript"/>
        <sz val="8"/>
        <color rgb="FF000000"/>
        <rFont val="Times New Roman"/>
        <family val="1"/>
      </rPr>
      <t xml:space="preserve">(2)</t>
    </r>
  </si>
  <si>
    <t xml:space="preserve">๐ Director </t>
  </si>
  <si>
    <t xml:space="preserve">๐ Certain related companies of Banyan Tree Holdings Limited</t>
  </si>
  <si>
    <t xml:space="preserve">๐ Asia Tapioca Products Company Limited </t>
  </si>
  <si>
    <t xml:space="preserve">๐ Tay Ninh Tapioca Company Limited</t>
  </si>
  <si>
    <t xml:space="preserve">๐ Member </t>
  </si>
  <si>
    <t xml:space="preserve">๐ International Council of The Asia Society     </t>
  </si>
  <si>
    <t xml:space="preserve">๐ International Council and East Asia Council of INSEAD</t>
  </si>
  <si>
    <t xml:space="preserve">๐ Asia Regional Advisory Board of London Business School</t>
  </si>
  <si>
    <t xml:space="preserve">๐ Asia-Pacific Council of The Nature Conservancy</t>
  </si>
  <si>
    <r>
      <rPr>
        <b val="true"/>
        <sz val="8"/>
        <color rgb="FF000000"/>
        <rFont val="Times New Roman"/>
        <family val="1"/>
      </rPr>
      <t xml:space="preserve">Mr. Surapon Supratya</t>
    </r>
    <r>
      <rPr>
        <b val="true"/>
        <vertAlign val="superscript"/>
        <sz val="8"/>
        <color rgb="FF000000"/>
        <rFont val="Times New Roman"/>
        <family val="1"/>
      </rPr>
      <t xml:space="preserve">(</t>
    </r>
    <r>
      <rPr>
        <vertAlign val="superscript"/>
        <sz val="8"/>
        <color rgb="FF000000"/>
        <rFont val="Times New Roman"/>
        <family val="1"/>
      </rPr>
      <t xml:space="preserve">1)</t>
    </r>
  </si>
  <si>
    <t xml:space="preserve">๐ Master of Accounting,</t>
  </si>
  <si>
    <t xml:space="preserve">No relation</t>
  </si>
  <si>
    <r>
      <rPr>
        <sz val="8"/>
        <color rgb="FF000000"/>
        <rFont val="Times New Roman"/>
        <family val="1"/>
      </rPr>
      <t xml:space="preserve">๐ Laguna Resorts &amp; Hotels Public Company Limited and certain related companies</t>
    </r>
    <r>
      <rPr>
        <vertAlign val="superscript"/>
        <sz val="8"/>
        <color rgb="FF000000"/>
        <rFont val="Times New Roman"/>
        <family val="1"/>
      </rPr>
      <t xml:space="preserve">(2)</t>
    </r>
  </si>
  <si>
    <t xml:space="preserve">Director</t>
  </si>
  <si>
    <t xml:space="preserve">   Thammasat University</t>
  </si>
  <si>
    <t xml:space="preserve">๐ Director  </t>
  </si>
  <si>
    <t xml:space="preserve">๐ Certified Public Accountant of Thailand</t>
  </si>
  <si>
    <t xml:space="preserve">๐ Vietnam Tapioca Company Limited </t>
  </si>
  <si>
    <t xml:space="preserve">๐ Tapioca Development Corporation Limited</t>
  </si>
  <si>
    <t xml:space="preserve">2007-Present</t>
  </si>
  <si>
    <t xml:space="preserve">๐ Deputy Chairman</t>
  </si>
  <si>
    <t xml:space="preserve">๐ Laguna Resorts &amp; Hotels Public Company Limited</t>
  </si>
  <si>
    <t xml:space="preserve">2005-2007</t>
  </si>
  <si>
    <t xml:space="preserve">๐ Group Managing Director </t>
  </si>
  <si>
    <t xml:space="preserve">2004-2005</t>
  </si>
  <si>
    <t xml:space="preserve">๐ Joint Managing Director</t>
  </si>
  <si>
    <r>
      <rPr>
        <b val="true"/>
        <sz val="8"/>
        <rFont val="Times New Roman"/>
        <family val="1"/>
      </rPr>
      <t xml:space="preserve">Mr. Michael R. Ayling</t>
    </r>
    <r>
      <rPr>
        <b val="true"/>
        <vertAlign val="superscript"/>
        <sz val="8"/>
        <rFont val="Times New Roman"/>
        <family val="1"/>
      </rPr>
      <t xml:space="preserve"> (1)</t>
    </r>
  </si>
  <si>
    <t xml:space="preserve">๐ BA (Hons) Degree in Accounting and</t>
  </si>
  <si>
    <t xml:space="preserve">๐ Director   </t>
  </si>
  <si>
    <t xml:space="preserve">   Finance, Manchester Metropolitan</t>
  </si>
  <si>
    <t xml:space="preserve">๐ Managing Director</t>
  </si>
  <si>
    <t xml:space="preserve">   University, England   </t>
  </si>
  <si>
    <t xml:space="preserve">2006-2007</t>
  </si>
  <si>
    <t xml:space="preserve">๐ Managing Director  (Laguna Phuket)</t>
  </si>
  <si>
    <t xml:space="preserve">๐ Associate Chartered Accountant,</t>
  </si>
  <si>
    <t xml:space="preserve">2005-2006</t>
  </si>
  <si>
    <t xml:space="preserve">๐ Deputy Managing Director (Laguna Phuket)</t>
  </si>
  <si>
    <t xml:space="preserve">   Institute of Chartered Accountants in</t>
  </si>
  <si>
    <t xml:space="preserve">๐ Assistant Vice President - Finance</t>
  </si>
  <si>
    <t xml:space="preserve">   England and Wales</t>
  </si>
  <si>
    <t xml:space="preserve">๐ Directors Certification Program,</t>
  </si>
  <si>
    <t xml:space="preserve">   Thai Institute of Directors Association</t>
  </si>
  <si>
    <r>
      <rPr>
        <b val="true"/>
        <sz val="8"/>
        <color rgb="FF000000"/>
        <rFont val="Times New Roman"/>
        <family val="1"/>
      </rPr>
      <t xml:space="preserve">Mr. Ho KwonCjan </t>
    </r>
    <r>
      <rPr>
        <b val="true"/>
        <vertAlign val="superscript"/>
        <sz val="8"/>
        <color rgb="FF000000"/>
        <rFont val="Times New Roman"/>
        <family val="1"/>
      </rPr>
      <t xml:space="preserve">(1)</t>
    </r>
  </si>
  <si>
    <t xml:space="preserve">๐ Bachelor of Architecture (Hons),        </t>
  </si>
  <si>
    <r>
      <rPr>
        <sz val="8"/>
        <color rgb="FF000000"/>
        <rFont val="Times New Roman"/>
        <family val="1"/>
      </rPr>
      <t xml:space="preserve">๐ Laguna Resorts &amp; Hotels Public Company Limited and certain related companies </t>
    </r>
    <r>
      <rPr>
        <vertAlign val="superscript"/>
        <sz val="8"/>
        <color rgb="FF000000"/>
        <rFont val="Times New Roman"/>
        <family val="1"/>
      </rPr>
      <t xml:space="preserve">(2)</t>
    </r>
  </si>
  <si>
    <t xml:space="preserve">   National University of Singapore</t>
  </si>
  <si>
    <t xml:space="preserve">KwonPing's</t>
  </si>
  <si>
    <t xml:space="preserve">๐ Thai Wah Food Products Public Company Limited </t>
  </si>
  <si>
    <t xml:space="preserve">younger brother</t>
  </si>
  <si>
    <t xml:space="preserve">2005-Present</t>
  </si>
  <si>
    <t xml:space="preserve">๐ Managing Director (Design Services)</t>
  </si>
  <si>
    <t xml:space="preserve">1998-2005</t>
  </si>
  <si>
    <t xml:space="preserve">Mr. Vudhiphol Suriyabhivadh</t>
  </si>
  <si>
    <t xml:space="preserve">๐ Bachelor of Commerce (Accountancy),</t>
  </si>
  <si>
    <t xml:space="preserve">๐ Independent Director and  </t>
  </si>
  <si>
    <t xml:space="preserve">Independent Director</t>
  </si>
  <si>
    <t xml:space="preserve">   University of New South Wales,</t>
  </si>
  <si>
    <t xml:space="preserve">   Audit and Risk Committee Chairman</t>
  </si>
  <si>
    <t xml:space="preserve">   Australia</t>
  </si>
  <si>
    <t xml:space="preserve">๐ Chairman and </t>
  </si>
  <si>
    <t xml:space="preserve">๐ Thai Agri Foods Public Company Limited</t>
  </si>
  <si>
    <t xml:space="preserve">๐ Bachelor of Laws,</t>
  </si>
  <si>
    <t xml:space="preserve">   Audit Committee Chairman</t>
  </si>
  <si>
    <t xml:space="preserve">   Sukhothai Thammathirat University</t>
  </si>
  <si>
    <t xml:space="preserve">๐ Bangkok Ranch Public Company Limited</t>
  </si>
  <si>
    <t xml:space="preserve">๐ Director Certification  Program,</t>
  </si>
  <si>
    <t xml:space="preserve">   Thai lnstitute of Directors Association</t>
  </si>
  <si>
    <t xml:space="preserve">๐ Independent Director,</t>
  </si>
  <si>
    <t xml:space="preserve">๐ Audit Committee Program,</t>
  </si>
  <si>
    <t xml:space="preserve">   Audit Committee Member and </t>
  </si>
  <si>
    <t xml:space="preserve">   Remuneration Committee Member </t>
  </si>
  <si>
    <t xml:space="preserve">๐ Executive Course, IMD</t>
  </si>
  <si>
    <t xml:space="preserve">๐ Independent Director </t>
  </si>
  <si>
    <t xml:space="preserve">๐ L.P.N. Development Public Company Limited</t>
  </si>
  <si>
    <t xml:space="preserve">   Lausanne,  Switzerland</t>
  </si>
  <si>
    <t xml:space="preserve">๐ Audit Committee Chairman</t>
  </si>
  <si>
    <t xml:space="preserve">๐ Thai Listed Companies Association</t>
  </si>
  <si>
    <t xml:space="preserve">Dr. Jingjai Hanchanlash</t>
  </si>
  <si>
    <t xml:space="preserve">๐ Doctorate University de Caen</t>
  </si>
  <si>
    <t xml:space="preserve">Independent Director </t>
  </si>
  <si>
    <t xml:space="preserve">   (Mention droit), France</t>
  </si>
  <si>
    <t xml:space="preserve">   Audit and Risk Committee Member</t>
  </si>
  <si>
    <t xml:space="preserve">๐ Director Accreditation Program,</t>
  </si>
  <si>
    <r>
      <rPr>
        <sz val="8"/>
        <color rgb="FF000000"/>
        <rFont val="Times New Roman"/>
        <family val="1"/>
      </rPr>
      <t xml:space="preserve">   and Remuneration Committee Chairman</t>
    </r>
    <r>
      <rPr>
        <vertAlign val="superscript"/>
        <sz val="8"/>
        <color rgb="FF000000"/>
        <rFont val="Times New Roman"/>
        <family val="1"/>
      </rPr>
      <t xml:space="preserve">(4)</t>
    </r>
  </si>
  <si>
    <t xml:space="preserve">๐ Greater Mekong Business Forum</t>
  </si>
  <si>
    <t xml:space="preserve">๐ Rutnin Eye Hospital</t>
  </si>
  <si>
    <t xml:space="preserve">๐ IPEDEX Company Limited</t>
  </si>
  <si>
    <t xml:space="preserve">๐ Independent Director and   </t>
  </si>
  <si>
    <t xml:space="preserve">   Audit Committee Member</t>
  </si>
  <si>
    <t xml:space="preserve">๐ Director</t>
  </si>
  <si>
    <t xml:space="preserve">๐ Asian Phytoceuticals Public Company Limited</t>
  </si>
  <si>
    <t xml:space="preserve">๐ Societé Commercial Lao Company Limited, Lao People's Democratic Republic</t>
  </si>
  <si>
    <t xml:space="preserve">๐ Neighbouring Countries Economic Development Cooperation Agency </t>
  </si>
  <si>
    <t xml:space="preserve">   (Public Organization)</t>
  </si>
  <si>
    <t xml:space="preserve">๐ Thai Chamber of Commerce</t>
  </si>
  <si>
    <t xml:space="preserve">๐ Executive Director</t>
  </si>
  <si>
    <t xml:space="preserve">๐ Loxley Public Company Limited</t>
  </si>
  <si>
    <t xml:space="preserve">๐ Member</t>
  </si>
  <si>
    <t xml:space="preserve">๐ The National Science and Technology Development Board</t>
  </si>
  <si>
    <t xml:space="preserve">๐ The National Education Council</t>
  </si>
  <si>
    <t xml:space="preserve">๐ Secretary General</t>
  </si>
  <si>
    <t xml:space="preserve">๐ Development Cooperation Foundation</t>
  </si>
  <si>
    <t xml:space="preserve">Mr. Udom Vichayabhai</t>
  </si>
  <si>
    <t xml:space="preserve">๐ Bachelor of Business Administration,</t>
  </si>
  <si>
    <t xml:space="preserve">    Boston University, USA</t>
  </si>
  <si>
    <t xml:space="preserve">๐ Director Certification Program,</t>
  </si>
  <si>
    <t xml:space="preserve">   and Remuneration Committee Member</t>
  </si>
  <si>
    <r>
      <rPr>
        <sz val="8"/>
        <color rgb="FF000000"/>
        <rFont val="Times New Roman"/>
        <family val="1"/>
      </rPr>
      <t xml:space="preserve">๐ Phuket Fantasea Public  Company Limited </t>
    </r>
    <r>
      <rPr>
        <vertAlign val="superscript"/>
        <sz val="8"/>
        <color rgb="FF000000"/>
        <rFont val="Times New Roman"/>
        <family val="1"/>
      </rPr>
      <t xml:space="preserve">(3)</t>
    </r>
  </si>
  <si>
    <t xml:space="preserve">๐ Thai Reinsurance Public Company Limited</t>
  </si>
  <si>
    <t xml:space="preserve">๐  Role of the Chairman Program,</t>
  </si>
  <si>
    <t xml:space="preserve">๐ Thai German Ceramic Industry Public Company Limited</t>
  </si>
  <si>
    <t xml:space="preserve">๐ Finance for Non-Finance Directors,</t>
  </si>
  <si>
    <r>
      <rPr>
        <sz val="8"/>
        <color rgb="FF000000"/>
        <rFont val="Times New Roman"/>
        <family val="1"/>
      </rPr>
      <t xml:space="preserve">๐ Alcan Packaging Strong Pack Public Company Limited </t>
    </r>
    <r>
      <rPr>
        <vertAlign val="superscript"/>
        <sz val="8"/>
        <color rgb="FF000000"/>
        <rFont val="Times New Roman"/>
        <family val="1"/>
      </rPr>
      <t xml:space="preserve">(3)</t>
    </r>
  </si>
  <si>
    <t xml:space="preserve">๐ Independent Director and </t>
  </si>
  <si>
    <t xml:space="preserve">   Remuneration Committee Chairman </t>
  </si>
  <si>
    <t xml:space="preserve">๐ Role of the Compensation Committee,</t>
  </si>
  <si>
    <t xml:space="preserve">Mr. Satit Rungkasiri</t>
  </si>
  <si>
    <t xml:space="preserve">๐ MA (ECON), Atlanta University, USA</t>
  </si>
  <si>
    <t xml:space="preserve">๐ Director Accreditation  Program,</t>
  </si>
  <si>
    <r>
      <rPr>
        <sz val="8"/>
        <color rgb="FF000000"/>
        <rFont val="Times New Roman"/>
        <family val="1"/>
      </rPr>
      <t xml:space="preserve">   Remuneration Committee Member</t>
    </r>
    <r>
      <rPr>
        <vertAlign val="superscript"/>
        <sz val="8"/>
        <color rgb="FF000000"/>
        <rFont val="Times New Roman"/>
        <family val="1"/>
      </rPr>
      <t xml:space="preserve">(5)</t>
    </r>
  </si>
  <si>
    <t xml:space="preserve">   Thai Institute of Directors Association </t>
  </si>
  <si>
    <t xml:space="preserve">๐ AMP 186 (Advance Management</t>
  </si>
  <si>
    <t xml:space="preserve">   Audit Committee Chairman and </t>
  </si>
  <si>
    <t xml:space="preserve">   Program), Harvard Business School, USA</t>
  </si>
  <si>
    <t xml:space="preserve">๐ Globlex Holding Management Public Company Limited </t>
  </si>
  <si>
    <t xml:space="preserve">๐ Group Lease Public Company Limited </t>
  </si>
  <si>
    <t xml:space="preserve">Mr. Steven  M. Small</t>
  </si>
  <si>
    <t xml:space="preserve">๐ Bachelor of Arts, Honours (Economics),</t>
  </si>
  <si>
    <t xml:space="preserve">   Durham, England</t>
  </si>
  <si>
    <t xml:space="preserve">๐ Banyan Tree Indochina (GP) Company Limited</t>
  </si>
  <si>
    <t xml:space="preserve">๐ Fellow of the Institute of Chartered Accountants </t>
  </si>
  <si>
    <t xml:space="preserve">๐ Banyan Tree Capital Pte Ltd.       </t>
  </si>
  <si>
    <t xml:space="preserve">    in England &amp; Wales</t>
  </si>
  <si>
    <t xml:space="preserve">๐ Chief Executive Officer </t>
  </si>
  <si>
    <t xml:space="preserve">๐ Banyan Tree Indochina Hospitality Fund, L.P. </t>
  </si>
  <si>
    <t xml:space="preserve">๐ Dimension S Capital</t>
  </si>
  <si>
    <t xml:space="preserve">๐ Dimension S Limited</t>
  </si>
  <si>
    <r>
      <rPr>
        <b val="true"/>
        <sz val="8"/>
        <rFont val="Times New Roman"/>
        <family val="1"/>
      </rPr>
      <t xml:space="preserve">Mr. Ariel  P Vera</t>
    </r>
    <r>
      <rPr>
        <b val="true"/>
        <vertAlign val="superscript"/>
        <sz val="8"/>
        <rFont val="Times New Roman"/>
        <family val="1"/>
      </rPr>
      <t xml:space="preserve">(</t>
    </r>
    <r>
      <rPr>
        <vertAlign val="superscript"/>
        <sz val="8"/>
        <rFont val="Times New Roman"/>
        <family val="1"/>
      </rPr>
      <t xml:space="preserve">1)</t>
    </r>
  </si>
  <si>
    <t xml:space="preserve">๐ Master of Business Administration,</t>
  </si>
  <si>
    <r>
      <rPr>
        <sz val="8"/>
        <rFont val="Times New Roman"/>
        <family val="1"/>
      </rPr>
      <t xml:space="preserve">๐ Laguna Resorts &amp; Hotels Public Company Limited and certain related companies</t>
    </r>
    <r>
      <rPr>
        <vertAlign val="superscript"/>
        <sz val="8"/>
        <rFont val="Times New Roman"/>
        <family val="1"/>
      </rPr>
      <t xml:space="preserve">(2)</t>
    </r>
  </si>
  <si>
    <t xml:space="preserve">๐ Banyan Tree Holdings Limited and certain related companies</t>
  </si>
  <si>
    <t xml:space="preserve">๐ Bachelor of Science in Business</t>
  </si>
  <si>
    <t xml:space="preserve">๐ Banyan Tree Holdings Limited </t>
  </si>
  <si>
    <t xml:space="preserve">   Administration, University of the East,</t>
  </si>
  <si>
    <t xml:space="preserve">   Philippines</t>
  </si>
  <si>
    <t xml:space="preserve">๐ Certified Public Accountant, Philippines</t>
  </si>
  <si>
    <r>
      <rPr>
        <b val="true"/>
        <sz val="8"/>
        <rFont val="Times New Roman"/>
        <family val="1"/>
      </rPr>
      <t xml:space="preserve">Mr. Bernold O. Schroeder</t>
    </r>
    <r>
      <rPr>
        <b val="true"/>
        <vertAlign val="superscript"/>
        <sz val="8"/>
        <rFont val="Times New Roman"/>
        <family val="1"/>
      </rPr>
      <t xml:space="preserve">(1)</t>
    </r>
  </si>
  <si>
    <t xml:space="preserve">๐ Executive Programme, Cornell University, USA</t>
  </si>
  <si>
    <t xml:space="preserve">Director </t>
  </si>
  <si>
    <t xml:space="preserve">๐ Executive Programme, Stamford University -</t>
  </si>
  <si>
    <t xml:space="preserve">   Singapore Management University</t>
  </si>
  <si>
    <t xml:space="preserve">๐ Senior Vice President ,</t>
  </si>
  <si>
    <t xml:space="preserve">๐ Banyan Tree Hotels &amp; Resorts Pte. Ltd.  </t>
  </si>
  <si>
    <t xml:space="preserve">๐ Certificate Expert in hotel business</t>
  </si>
  <si>
    <t xml:space="preserve">   Managing Director- Hotel Operations</t>
  </si>
  <si>
    <t xml:space="preserve">    matters, Karlsruhe Chamber of Industry and</t>
  </si>
  <si>
    <t xml:space="preserve">2001-2008</t>
  </si>
  <si>
    <t xml:space="preserve">๐ General Manager</t>
  </si>
  <si>
    <t xml:space="preserve">๐ Banyan Tree Bangkok </t>
  </si>
  <si>
    <t xml:space="preserve">    Commerce, Germany</t>
  </si>
  <si>
    <t xml:space="preserve">๐ Vice President Operations</t>
  </si>
  <si>
    <r>
      <rPr>
        <b val="true"/>
        <sz val="8"/>
        <rFont val="Times New Roman"/>
        <family val="1"/>
      </rPr>
      <t xml:space="preserve">Mr. Stuart D. Reading</t>
    </r>
    <r>
      <rPr>
        <b val="true"/>
        <vertAlign val="superscript"/>
        <sz val="8"/>
        <rFont val="Times New Roman"/>
        <family val="1"/>
      </rPr>
      <t xml:space="preserve">(</t>
    </r>
    <r>
      <rPr>
        <vertAlign val="superscript"/>
        <sz val="8"/>
        <rFont val="Times New Roman"/>
        <family val="1"/>
      </rPr>
      <t xml:space="preserve">1)</t>
    </r>
  </si>
  <si>
    <t xml:space="preserve">๐ Bachelor of Business Degree in Accounting,</t>
  </si>
  <si>
    <t xml:space="preserve">   University of Western Sydney, Australia</t>
  </si>
  <si>
    <t xml:space="preserve">2008-Present</t>
  </si>
  <si>
    <t xml:space="preserve">๐ Senior Assistant Vice President - Finance</t>
  </si>
  <si>
    <t xml:space="preserve">๐ Laguna Resorts &amp; Hotels Public Company Limited </t>
  </si>
  <si>
    <t xml:space="preserve">๐ Associate Chartered Accountant, </t>
  </si>
  <si>
    <t xml:space="preserve">2006-2008</t>
  </si>
  <si>
    <t xml:space="preserve">๐ Assistant Vice President - Finance </t>
  </si>
  <si>
    <t xml:space="preserve">   Institute of Chartered Accountants in Australia</t>
  </si>
  <si>
    <t xml:space="preserve">2004-2006</t>
  </si>
  <si>
    <t xml:space="preserve">๐ Assistant Vice President - Finance &amp; Administration</t>
  </si>
  <si>
    <t xml:space="preserve">๐ Laguna Grande Limited</t>
  </si>
  <si>
    <t xml:space="preserve">Remark</t>
  </si>
  <si>
    <t xml:space="preserve">-</t>
  </si>
  <si>
    <t xml:space="preserve">No directors or management of the Company have any record of committing any illegal action</t>
  </si>
  <si>
    <t xml:space="preserve">(1)</t>
  </si>
  <si>
    <t xml:space="preserve">Authorized directors as shown in the Company Affidavit</t>
  </si>
  <si>
    <t xml:space="preserve">(2)</t>
  </si>
  <si>
    <t xml:space="preserve">Details as shown in the section of Position of Directors and Management as at 31 December 2008</t>
  </si>
  <si>
    <t xml:space="preserve">(3)</t>
  </si>
  <si>
    <t xml:space="preserve">Not a listed company in the Stock Exchange of Thailand</t>
  </si>
  <si>
    <t xml:space="preserve">(4)</t>
  </si>
  <si>
    <t xml:space="preserve">Dr. Jingjai Hanchanlash was appointed to be Remuneration Committee Chairman with effect from 13 May 2008 to replace Mr. Ho KwonPing who resigned from this position with effect on the same day.</t>
  </si>
  <si>
    <t xml:space="preserve">(5)</t>
  </si>
  <si>
    <t xml:space="preserve">Mr. Satit Rungkasiri was appointed to be Remuneration Committee Member with effect from 13 May 2008 to replace Dr. Jingjai Hanchanlash who was appointed to be Remuneration Committee Chairman with effect on the same day.</t>
  </si>
  <si>
    <t xml:space="preserve">
</t>
  </si>
  <si>
    <t xml:space="preserve">                            </t>
  </si>
  <si>
    <t xml:space="preserve">      1.2    Management of the Company as at 31 December 2008</t>
  </si>
  <si>
    <t xml:space="preserve">Mr. Ho KwonPing</t>
  </si>
  <si>
    <t xml:space="preserve">Chief Executive Officer</t>
  </si>
  <si>
    <t xml:space="preserve">Mr. Surapon Supratya</t>
  </si>
  <si>
    <t xml:space="preserve">Deputy Chairman</t>
  </si>
  <si>
    <r>
      <rPr>
        <b val="true"/>
        <sz val="8"/>
        <rFont val="Times New Roman"/>
        <family val="1"/>
      </rPr>
      <t xml:space="preserve">Mr. Michael R. Ayling</t>
    </r>
    <r>
      <rPr>
        <b val="true"/>
        <vertAlign val="superscript"/>
        <sz val="8"/>
        <rFont val="Times New Roman"/>
        <family val="1"/>
      </rPr>
      <t xml:space="preserve"> </t>
    </r>
  </si>
  <si>
    <t xml:space="preserve">------------------------------------------------Profile as shown in the section of "Board of Directors as at 31 December 2008"------------------------------------------------</t>
  </si>
  <si>
    <t xml:space="preserve">Managing Director</t>
  </si>
  <si>
    <t xml:space="preserve">Mr. Ho KwonCjan </t>
  </si>
  <si>
    <t xml:space="preserve">Managing Director (Design Services)</t>
  </si>
  <si>
    <t xml:space="preserve">Mr. Stuart D. Reading</t>
  </si>
  <si>
    <t xml:space="preserve">Senior Assistant Vice President - Finance</t>
  </si>
  <si>
    <t xml:space="preserve">Ms. Sirivan Skulkerevathana</t>
  </si>
  <si>
    <t xml:space="preserve">Present </t>
  </si>
  <si>
    <t xml:space="preserve">๐ Certain related companies of Laguna Resorts and Hotels </t>
  </si>
  <si>
    <t xml:space="preserve">   Indiana University, USA</t>
  </si>
  <si>
    <r>
      <rPr>
        <sz val="8"/>
        <color rgb="FF000000"/>
        <rFont val="Times New Roman"/>
        <family val="1"/>
      </rPr>
      <t xml:space="preserve">    Public Company Limited</t>
    </r>
    <r>
      <rPr>
        <vertAlign val="superscript"/>
        <sz val="8"/>
        <color rgb="FF000000"/>
        <rFont val="Times New Roman"/>
        <family val="1"/>
      </rPr>
      <t xml:space="preserve">(2)</t>
    </r>
  </si>
  <si>
    <r>
      <rPr>
        <sz val="8"/>
        <color rgb="FF000000"/>
        <rFont val="Times New Roman"/>
        <family val="1"/>
      </rPr>
      <t xml:space="preserve">and Company Secretary</t>
    </r>
    <r>
      <rPr>
        <vertAlign val="superscript"/>
        <sz val="8"/>
        <color rgb="FF000000"/>
        <rFont val="Times New Roman"/>
        <family val="1"/>
      </rPr>
      <t xml:space="preserve">(1)</t>
    </r>
  </si>
  <si>
    <t xml:space="preserve">๐ Bachelor of Business Administration (Hons),</t>
  </si>
  <si>
    <t xml:space="preserve">   Assumption Business Administration College (ABAC)</t>
  </si>
  <si>
    <t xml:space="preserve">1998-2008</t>
  </si>
  <si>
    <t xml:space="preserve">   (Currently known as Assumption University of</t>
  </si>
  <si>
    <t xml:space="preserve">    Thailand)</t>
  </si>
  <si>
    <r>
      <rPr>
        <sz val="8"/>
        <color rgb="FF000000"/>
        <rFont val="Times New Roman"/>
        <family val="1"/>
      </rPr>
      <t xml:space="preserve">    and Company Secretary</t>
    </r>
    <r>
      <rPr>
        <vertAlign val="superscript"/>
        <sz val="8"/>
        <color rgb="FF000000"/>
        <rFont val="Times New Roman"/>
        <family val="1"/>
      </rPr>
      <t xml:space="preserve">(1)</t>
    </r>
  </si>
  <si>
    <t xml:space="preserve">2002-2008</t>
  </si>
  <si>
    <t xml:space="preserve">Mr. Kuan Chiet</t>
  </si>
  <si>
    <t xml:space="preserve">Senior Assistant Vice President -</t>
  </si>
  <si>
    <t xml:space="preserve">Group Asset Management</t>
  </si>
  <si>
    <t xml:space="preserve">2000-2008</t>
  </si>
  <si>
    <t xml:space="preserve">๐ Senior Assistant Vice President -</t>
  </si>
  <si>
    <t xml:space="preserve">    Group Asset Management</t>
  </si>
  <si>
    <t xml:space="preserve">๐ Assistant Vice President -</t>
  </si>
  <si>
    <t xml:space="preserve">1999-2006</t>
  </si>
  <si>
    <t xml:space="preserve">๐ Assistant Vice President - Corporate Affairs</t>
  </si>
  <si>
    <t xml:space="preserve"> Mr. Niyom Tassaneetipagorn </t>
  </si>
  <si>
    <t xml:space="preserve">๐ Institute Communal d' Enseignement</t>
  </si>
  <si>
    <t xml:space="preserve">Senior Assistant Vice President - </t>
  </si>
  <si>
    <t xml:space="preserve">   Technique d' Hotellerie, Liege, Belgium</t>
  </si>
  <si>
    <t xml:space="preserve">Corporate Affairs and Community</t>
  </si>
  <si>
    <t xml:space="preserve">   Major: Hotel Management</t>
  </si>
  <si>
    <t xml:space="preserve">๐ President </t>
  </si>
  <si>
    <t xml:space="preserve">๐ Phuket Community Foundation</t>
  </si>
  <si>
    <t xml:space="preserve">Relations</t>
  </si>
  <si>
    <t xml:space="preserve">๐ Educational Committee</t>
  </si>
  <si>
    <t xml:space="preserve">๐ Cherngtalay Wittayakom School</t>
  </si>
  <si>
    <t xml:space="preserve">๐ Committee </t>
  </si>
  <si>
    <t xml:space="preserve">๐ Cherngtalay Police Station</t>
  </si>
  <si>
    <t xml:space="preserve">๐ Associate Judge </t>
  </si>
  <si>
    <t xml:space="preserve">๐ Labour Court Region 8</t>
  </si>
  <si>
    <t xml:space="preserve">๐ Honorary Advisor to The Standing</t>
  </si>
  <si>
    <t xml:space="preserve">๐ The Senate</t>
  </si>
  <si>
    <t xml:space="preserve">    Committee of the Tourism of The Senate</t>
  </si>
  <si>
    <t xml:space="preserve">    Corporate Affairs and Community Relations</t>
  </si>
  <si>
    <t xml:space="preserve">1999-2008</t>
  </si>
  <si>
    <t xml:space="preserve">    and Community Relations </t>
  </si>
  <si>
    <t xml:space="preserve">Mr. Niphon Kitisook</t>
  </si>
  <si>
    <t xml:space="preserve">๐ Master of Architecture,</t>
  </si>
  <si>
    <t xml:space="preserve"> Senior Assistant Vice President - Resort</t>
  </si>
  <si>
    <t xml:space="preserve">   San Francisco Institute of Architecture,</t>
  </si>
  <si>
    <t xml:space="preserve">    Resort and Property Development, </t>
  </si>
  <si>
    <t xml:space="preserve"> and Property Development, </t>
  </si>
  <si>
    <t xml:space="preserve">   USA</t>
  </si>
  <si>
    <t xml:space="preserve">    Laguna Phuket</t>
  </si>
  <si>
    <t xml:space="preserve">Laguna Phuket</t>
  </si>
  <si>
    <t xml:space="preserve">2007-2008</t>
  </si>
  <si>
    <t xml:space="preserve">    Project Management</t>
  </si>
  <si>
    <t xml:space="preserve">2000-2006</t>
  </si>
  <si>
    <t xml:space="preserve">๐ Assistant Vice President - Project Control</t>
  </si>
  <si>
    <t xml:space="preserve">Ms. Sirivan Skulkerevathana was appointed to be Company Secretary with effect from 11 August 2008</t>
  </si>
  <si>
    <t xml:space="preserve">Details as shown in the section of  "Details of Position of Directors and Management as at 31 December 2008"</t>
  </si>
  <si>
    <t xml:space="preserve">2.   Details of Position of Directors and Management as at 31 December 2008</t>
  </si>
  <si>
    <t xml:space="preserve">Subsidiaries </t>
  </si>
  <si>
    <t xml:space="preserve"> </t>
  </si>
  <si>
    <t xml:space="preserve">NO.</t>
  </si>
  <si>
    <t xml:space="preserve">Name List</t>
  </si>
  <si>
    <t xml:space="preserve">LRH</t>
  </si>
  <si>
    <t xml:space="preserve">AVCI</t>
  </si>
  <si>
    <t xml:space="preserve">BGL</t>
  </si>
  <si>
    <t xml:space="preserve">BT1</t>
  </si>
  <si>
    <t xml:space="preserve">BT2</t>
  </si>
  <si>
    <t xml:space="preserve">BT3</t>
  </si>
  <si>
    <t xml:space="preserve">BT4</t>
  </si>
  <si>
    <t xml:space="preserve">BTD</t>
  </si>
  <si>
    <t xml:space="preserve">BTG(S)</t>
  </si>
  <si>
    <t xml:space="preserve">BTG(T)</t>
  </si>
  <si>
    <t xml:space="preserve">CGL</t>
  </si>
  <si>
    <t xml:space="preserve">L1</t>
  </si>
  <si>
    <t xml:space="preserve">L3</t>
  </si>
  <si>
    <t xml:space="preserve">LBC</t>
  </si>
  <si>
    <t xml:space="preserve">LBTG</t>
  </si>
  <si>
    <t xml:space="preserve">LBTL</t>
  </si>
  <si>
    <t xml:space="preserve">LCL</t>
  </si>
  <si>
    <t xml:space="preserve">LEL</t>
  </si>
  <si>
    <t xml:space="preserve">Mr. Ho</t>
  </si>
  <si>
    <t xml:space="preserve">KwonPing </t>
  </si>
  <si>
    <t xml:space="preserve">BoDC, CEO, M</t>
  </si>
  <si>
    <t xml:space="preserve">/</t>
  </si>
  <si>
    <t xml:space="preserve">Mr. Surapon</t>
  </si>
  <si>
    <t xml:space="preserve">Supratya </t>
  </si>
  <si>
    <t xml:space="preserve">/, DC, M</t>
  </si>
  <si>
    <t xml:space="preserve"> -</t>
  </si>
  <si>
    <t xml:space="preserve">Mr. Michael</t>
  </si>
  <si>
    <t xml:space="preserve">R. Ayling </t>
  </si>
  <si>
    <t xml:space="preserve"> /, MD, M</t>
  </si>
  <si>
    <t xml:space="preserve">KwonCjan </t>
  </si>
  <si>
    <t xml:space="preserve">/, MD, M </t>
  </si>
  <si>
    <t xml:space="preserve">Mr.Vudhiphol </t>
  </si>
  <si>
    <t xml:space="preserve">Suriyabhivadh</t>
  </si>
  <si>
    <t xml:space="preserve">ID, ARCC</t>
  </si>
  <si>
    <t xml:space="preserve">Dr. Jingjai</t>
  </si>
  <si>
    <t xml:space="preserve">Hanchanlash </t>
  </si>
  <si>
    <t xml:space="preserve">ID, ARC, REMCOC *</t>
  </si>
  <si>
    <t xml:space="preserve">Mr. Udom</t>
  </si>
  <si>
    <t xml:space="preserve">Vichayabhai</t>
  </si>
  <si>
    <t xml:space="preserve">ID, ARC, REMCO</t>
  </si>
  <si>
    <t xml:space="preserve">Mr. Satit </t>
  </si>
  <si>
    <t xml:space="preserve">Rungkasiri </t>
  </si>
  <si>
    <t xml:space="preserve">ID, REMCO **</t>
  </si>
  <si>
    <t xml:space="preserve">Mr. Steven </t>
  </si>
  <si>
    <t xml:space="preserve">M. Small</t>
  </si>
  <si>
    <t xml:space="preserve">Mr. Ariel</t>
  </si>
  <si>
    <t xml:space="preserve">P Vera</t>
  </si>
  <si>
    <t xml:space="preserve">Mr. Bernold</t>
  </si>
  <si>
    <t xml:space="preserve">O. Schroeder</t>
  </si>
  <si>
    <t xml:space="preserve">Mr. Stuart </t>
  </si>
  <si>
    <t xml:space="preserve">D. Reading </t>
  </si>
  <si>
    <t xml:space="preserve"> /, M</t>
  </si>
  <si>
    <t xml:space="preserve">BoDC</t>
  </si>
  <si>
    <t xml:space="preserve">Ms. Sirivan</t>
  </si>
  <si>
    <t xml:space="preserve">Skulkerevathana </t>
  </si>
  <si>
    <t xml:space="preserve"> S ***, M </t>
  </si>
  <si>
    <t xml:space="preserve">Mr. Kuan </t>
  </si>
  <si>
    <t xml:space="preserve">Chiet </t>
  </si>
  <si>
    <t xml:space="preserve">M</t>
  </si>
  <si>
    <t xml:space="preserve">Mr. Niyom</t>
  </si>
  <si>
    <t xml:space="preserve">Tassaneetipagorn </t>
  </si>
  <si>
    <t xml:space="preserve">Mr. Niphon </t>
  </si>
  <si>
    <t xml:space="preserve">Kitisook </t>
  </si>
  <si>
    <r>
      <rPr>
        <b val="true"/>
        <u val="single"/>
        <sz val="9"/>
        <rFont val="Times New Roman"/>
        <family val="1"/>
      </rPr>
      <t xml:space="preserve">Remark</t>
    </r>
    <r>
      <rPr>
        <sz val="9"/>
        <rFont val="Times New Roman"/>
        <family val="1"/>
      </rPr>
      <t xml:space="preserve">  </t>
    </r>
  </si>
  <si>
    <t xml:space="preserve">BoDC = Board of Director Chairman,  CEO = Chief Executive Officer,  DC = Deputy Chairman,  MD = Managing Director,  ID = Independent Director,  / = Director,  ARCC = Audit and Risk Committee Chairman,</t>
  </si>
  <si>
    <t xml:space="preserve">ARC = Audit and Risk Committee Member,  REMCOC = Remuneration Committee Chairman,  REMCO = Remuneration Committee Member,  S = Company Secretary,  - = None</t>
  </si>
  <si>
    <r>
      <rPr>
        <sz val="9"/>
        <color rgb="FF000000"/>
        <rFont val="Times New Roman"/>
        <family val="1"/>
      </rPr>
      <t xml:space="preserve">M = </t>
    </r>
    <r>
      <rPr>
        <sz val="9"/>
        <rFont val="Times New Roman"/>
        <family val="1"/>
      </rPr>
      <t xml:space="preserve"> Management according to the definition of the Securities Exchange Commission</t>
    </r>
  </si>
  <si>
    <t xml:space="preserve">* = Dr. Jingjai Hanchanlash was appointed to be Remuneration Committee Chairman with effect from 13 May 2008 to replace Mr. Ho KwonPing who resigned from this position with effect on the same day.</t>
  </si>
  <si>
    <t xml:space="preserve">**  = Mr. Satit Rungkasiri was appointed to be Remuneration Committee Member with effect from 13 May 2008 to replace Dr. Jingjai Hanchanlash who was appointed to be Remuneration Committee Chairman</t>
  </si>
  <si>
    <t xml:space="preserve">          with effect on the same day</t>
  </si>
  <si>
    <t xml:space="preserve">*** = Ms. Sirivan Skulkerevathana was appointed to be Company Secretary with effect from 11 August 2008.</t>
  </si>
  <si>
    <t xml:space="preserve">2.   Details of Position of Directors and Management as at 31 December 2008 (continued)</t>
  </si>
  <si>
    <t xml:space="preserve">Associated Companies</t>
  </si>
  <si>
    <t xml:space="preserve">Related Companies</t>
  </si>
  <si>
    <t xml:space="preserve">LGL</t>
  </si>
  <si>
    <t xml:space="preserve">LHC</t>
  </si>
  <si>
    <t xml:space="preserve">LLL</t>
  </si>
  <si>
    <t xml:space="preserve">LSC</t>
  </si>
  <si>
    <t xml:space="preserve">MCP</t>
  </si>
  <si>
    <t xml:space="preserve">PKRD</t>
  </si>
  <si>
    <t xml:space="preserve">PSD</t>
  </si>
  <si>
    <t xml:space="preserve">TLDC</t>
  </si>
  <si>
    <t xml:space="preserve">TWDC</t>
  </si>
  <si>
    <t xml:space="preserve">TWPL</t>
  </si>
  <si>
    <t xml:space="preserve">TWRH</t>
  </si>
  <si>
    <t xml:space="preserve">TWT</t>
  </si>
  <si>
    <t xml:space="preserve">TWT2</t>
  </si>
  <si>
    <t xml:space="preserve">LBTH</t>
  </si>
  <si>
    <t xml:space="preserve">OPS</t>
  </si>
  <si>
    <t xml:space="preserve">TRL</t>
  </si>
  <si>
    <t xml:space="preserve">BI</t>
  </si>
  <si>
    <t xml:space="preserve">HHBR</t>
  </si>
  <si>
    <t xml:space="preserve">USC</t>
  </si>
  <si>
    <t xml:space="preserve">/  </t>
  </si>
  <si>
    <t xml:space="preserve">/ </t>
  </si>
  <si>
    <t xml:space="preserve">List of the Company, Subsidiaries, Associated Companies and Related Companies</t>
  </si>
  <si>
    <t xml:space="preserve">Abbreviation</t>
  </si>
  <si>
    <t xml:space="preserve">Company Name in Full</t>
  </si>
  <si>
    <t xml:space="preserve">PT. AVC Indonesia</t>
  </si>
  <si>
    <t xml:space="preserve">Bangtao Grande Limited</t>
  </si>
  <si>
    <t xml:space="preserve">Bibace Investments Ltd </t>
  </si>
  <si>
    <t xml:space="preserve">Bangtao (1) Limited</t>
  </si>
  <si>
    <t xml:space="preserve">Bangtao (2) Limited</t>
  </si>
  <si>
    <t xml:space="preserve">Bangtao (3) Limited</t>
  </si>
  <si>
    <t xml:space="preserve">Bangtao (4) Limited</t>
  </si>
  <si>
    <t xml:space="preserve">Bangtao Development Limited</t>
  </si>
  <si>
    <t xml:space="preserve">Banyan Tree Gallery (Singapore) Pte Ltd</t>
  </si>
  <si>
    <t xml:space="preserve">Banyan Tree Gallery (Thailand) Limited</t>
  </si>
  <si>
    <t xml:space="preserve">Cheer Golden Limited</t>
  </si>
  <si>
    <t xml:space="preserve">Hua Hin Beach Resorts Company Limited</t>
  </si>
  <si>
    <t xml:space="preserve">Laguna (1) Limited</t>
  </si>
  <si>
    <t xml:space="preserve">Laguna (3) Limited</t>
  </si>
  <si>
    <t xml:space="preserve">Laguna Beach Club Limited</t>
  </si>
  <si>
    <t xml:space="preserve">Lijiang Banyan Tree Gallery Trading Company Limited</t>
  </si>
  <si>
    <t xml:space="preserve">Lijiang Banyan Tree Hotel Co. Ltd</t>
  </si>
  <si>
    <t xml:space="preserve">Laguna Banyan Tree Limited</t>
  </si>
  <si>
    <t xml:space="preserve">Laguna Central Limited</t>
  </si>
  <si>
    <t xml:space="preserve">Laguna Excursions Limited</t>
  </si>
  <si>
    <t xml:space="preserve">Laguna Grande Limited</t>
  </si>
  <si>
    <t xml:space="preserve">Laguna Holiday Club Limited</t>
  </si>
  <si>
    <t xml:space="preserve">Laguna Lakes Limited</t>
  </si>
  <si>
    <t xml:space="preserve">Laguna Resorts &amp; Hotels Public Company Limited</t>
  </si>
  <si>
    <t xml:space="preserve">Laguna Service Company Limited</t>
  </si>
  <si>
    <t xml:space="preserve">Mae Chan Property Company Limited</t>
  </si>
  <si>
    <t xml:space="preserve">Ownrep Project Services Pte Ltd</t>
  </si>
  <si>
    <t xml:space="preserve">Phuket Resort Development Limited</t>
  </si>
  <si>
    <t xml:space="preserve">Pai Samart Development Company Limited</t>
  </si>
  <si>
    <t xml:space="preserve">Talang Development Company Limited</t>
  </si>
  <si>
    <t xml:space="preserve">Tropical Resorts Limited</t>
  </si>
  <si>
    <t xml:space="preserve">Twin Waters Development Company Limited</t>
  </si>
  <si>
    <t xml:space="preserve">Thai Wah Plaza Limited</t>
  </si>
  <si>
    <t xml:space="preserve">TWR-Holdings Limited</t>
  </si>
  <si>
    <t xml:space="preserve">Thai Wah Tower Company Limited</t>
  </si>
  <si>
    <t xml:space="preserve">Thai Wah Tower (2) Company Limited</t>
  </si>
  <si>
    <t xml:space="preserve">Universal Starch Public Company Limited</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General"/>
  </numFmts>
  <fonts count="22">
    <font>
      <sz val="10"/>
      <name val="Arial"/>
      <family val="0"/>
      <charset val="222"/>
    </font>
    <font>
      <sz val="10"/>
      <name val="Arial"/>
      <family val="0"/>
    </font>
    <font>
      <sz val="10"/>
      <name val="Arial"/>
      <family val="0"/>
    </font>
    <font>
      <sz val="10"/>
      <name val="Arial"/>
      <family val="0"/>
    </font>
    <font>
      <sz val="14"/>
      <name val="Cordia New"/>
      <family val="0"/>
      <charset val="222"/>
    </font>
    <font>
      <sz val="8"/>
      <name val="Times New Roman"/>
      <family val="1"/>
    </font>
    <font>
      <b val="true"/>
      <sz val="8"/>
      <color rgb="FF000000"/>
      <name val="Times New Roman"/>
      <family val="1"/>
    </font>
    <font>
      <sz val="8"/>
      <color rgb="FF000000"/>
      <name val="Times New Roman"/>
      <family val="1"/>
    </font>
    <font>
      <b val="true"/>
      <sz val="8"/>
      <name val="Times New Roman"/>
      <family val="1"/>
    </font>
    <font>
      <b val="true"/>
      <vertAlign val="superscript"/>
      <sz val="8"/>
      <color rgb="FF000000"/>
      <name val="Times New Roman"/>
      <family val="1"/>
    </font>
    <font>
      <vertAlign val="superscript"/>
      <sz val="8"/>
      <color rgb="FF000000"/>
      <name val="Times New Roman"/>
      <family val="1"/>
    </font>
    <font>
      <sz val="8"/>
      <color rgb="FFFF0000"/>
      <name val="Times New Roman"/>
      <family val="1"/>
    </font>
    <font>
      <b val="true"/>
      <vertAlign val="superscript"/>
      <sz val="8"/>
      <name val="Times New Roman"/>
      <family val="1"/>
    </font>
    <font>
      <vertAlign val="superscript"/>
      <sz val="8"/>
      <name val="Times New Roman"/>
      <family val="1"/>
    </font>
    <font>
      <b val="true"/>
      <u val="single"/>
      <sz val="8"/>
      <name val="Times New Roman"/>
      <family val="1"/>
    </font>
    <font>
      <sz val="9"/>
      <color rgb="FF000000"/>
      <name val="Times New Roman"/>
      <family val="1"/>
    </font>
    <font>
      <b val="true"/>
      <sz val="9"/>
      <name val="Times New Roman"/>
      <family val="1"/>
    </font>
    <font>
      <b val="true"/>
      <sz val="9"/>
      <color rgb="FF000000"/>
      <name val="Times New Roman"/>
      <family val="1"/>
    </font>
    <font>
      <sz val="9"/>
      <name val="Times New Roman"/>
      <family val="1"/>
    </font>
    <font>
      <vertAlign val="subscript"/>
      <sz val="9"/>
      <name val="Times New Roman"/>
      <family val="1"/>
    </font>
    <font>
      <b val="true"/>
      <u val="single"/>
      <sz val="9"/>
      <name val="Times New Roman"/>
      <family val="1"/>
    </font>
    <font>
      <sz val="9"/>
      <color rgb="FFFF0000"/>
      <name val="Times New Roman"/>
      <family val="1"/>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style="thin"/>
      <right style="thin"/>
      <top style="double"/>
      <bottom/>
      <diagonal/>
    </border>
    <border diagonalUp="false" diagonalDown="false">
      <left style="thin"/>
      <right/>
      <top style="double"/>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7"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8" fillId="0" borderId="9"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8"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6" fontId="5" fillId="0" borderId="6"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false">
      <alignment horizontal="general" vertical="top" textRotation="0" wrapText="false" indent="0" shrinkToFit="false"/>
      <protection locked="true" hidden="false"/>
    </xf>
    <xf numFmtId="167" fontId="5" fillId="0" borderId="4"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8"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96" activeCellId="0" sqref="A96:IV96"/>
    </sheetView>
  </sheetViews>
  <sheetFormatPr defaultColWidth="9.13671875" defaultRowHeight="11.25" zeroHeight="false" outlineLevelRow="0" outlineLevelCol="0"/>
  <cols>
    <col collapsed="false" customWidth="true" hidden="false" outlineLevel="0" max="1" min="1" style="1" width="4.7"/>
    <col collapsed="false" customWidth="true" hidden="false" outlineLevel="0" max="2" min="2" style="1" width="20.13"/>
    <col collapsed="false" customWidth="true" hidden="false" outlineLevel="0" max="3" min="3" style="1" width="5.13"/>
    <col collapsed="false" customWidth="true" hidden="false" outlineLevel="0" max="4" min="4" style="1" width="30.7"/>
    <col collapsed="false" customWidth="true" hidden="false" outlineLevel="0" max="5" min="5" style="1" width="10.28"/>
    <col collapsed="false" customWidth="true" hidden="false" outlineLevel="0" max="6" min="6" style="1" width="10.71"/>
    <col collapsed="false" customWidth="true" hidden="false" outlineLevel="0" max="7" min="7" style="1" width="8.56"/>
    <col collapsed="false" customWidth="true" hidden="false" outlineLevel="0" max="8" min="8" style="1" width="32.56"/>
    <col collapsed="false" customWidth="true" hidden="false" outlineLevel="0" max="9" min="9" style="1" width="50.7"/>
    <col collapsed="false" customWidth="false" hidden="false" outlineLevel="0" max="257" min="10" style="1" width="9.14"/>
  </cols>
  <sheetData>
    <row r="1" customFormat="false" ht="11.25" hidden="false" customHeight="false" outlineLevel="0" collapsed="false">
      <c r="A1" s="2" t="s">
        <v>0</v>
      </c>
      <c r="C1" s="3"/>
      <c r="D1" s="3"/>
      <c r="E1" s="4"/>
      <c r="F1" s="4"/>
      <c r="G1" s="4"/>
      <c r="H1" s="5"/>
      <c r="I1" s="6"/>
    </row>
    <row r="2" customFormat="false" ht="11.25" hidden="false" customHeight="false" outlineLevel="0" collapsed="false">
      <c r="A2" s="2" t="s">
        <v>1</v>
      </c>
      <c r="C2" s="3"/>
      <c r="D2" s="3"/>
      <c r="E2" s="4"/>
      <c r="F2" s="4"/>
      <c r="G2" s="4"/>
      <c r="H2" s="5"/>
      <c r="I2" s="6"/>
    </row>
    <row r="3" customFormat="false" ht="11.25" hidden="false" customHeight="false" outlineLevel="0" collapsed="false">
      <c r="B3" s="2" t="s">
        <v>2</v>
      </c>
      <c r="C3" s="3"/>
      <c r="D3" s="3"/>
      <c r="E3" s="4"/>
      <c r="F3" s="4"/>
      <c r="G3" s="4"/>
      <c r="H3" s="5"/>
      <c r="I3" s="6"/>
    </row>
    <row r="4" customFormat="false" ht="11.25" hidden="false" customHeight="false" outlineLevel="0" collapsed="false">
      <c r="B4" s="6" t="s">
        <v>3</v>
      </c>
      <c r="C4" s="6"/>
      <c r="D4" s="6"/>
      <c r="E4" s="4"/>
      <c r="F4" s="4"/>
      <c r="G4" s="4"/>
      <c r="H4" s="5"/>
      <c r="I4" s="6"/>
    </row>
    <row r="5" customFormat="false" ht="11.25" hidden="false" customHeight="false" outlineLevel="0" collapsed="false">
      <c r="B5" s="5"/>
      <c r="C5" s="4"/>
      <c r="D5" s="5"/>
      <c r="E5" s="4"/>
      <c r="F5" s="4"/>
      <c r="G5" s="4"/>
      <c r="H5" s="5"/>
      <c r="I5" s="6"/>
    </row>
    <row r="6" customFormat="false" ht="11.25" hidden="false" customHeight="true" outlineLevel="0" collapsed="false">
      <c r="A6" s="7" t="s">
        <v>4</v>
      </c>
      <c r="B6" s="7"/>
      <c r="C6" s="8" t="s">
        <v>5</v>
      </c>
      <c r="D6" s="9" t="s">
        <v>6</v>
      </c>
      <c r="E6" s="7" t="s">
        <v>7</v>
      </c>
      <c r="F6" s="10" t="s">
        <v>8</v>
      </c>
      <c r="G6" s="7" t="s">
        <v>9</v>
      </c>
      <c r="H6" s="7"/>
      <c r="I6" s="7"/>
    </row>
    <row r="7" customFormat="false" ht="11.25" hidden="false" customHeight="false" outlineLevel="0" collapsed="false">
      <c r="A7" s="11"/>
      <c r="B7" s="12"/>
      <c r="C7" s="13" t="s">
        <v>10</v>
      </c>
      <c r="D7" s="9"/>
      <c r="E7" s="14" t="s">
        <v>11</v>
      </c>
      <c r="F7" s="15" t="s">
        <v>12</v>
      </c>
      <c r="G7" s="16"/>
      <c r="H7" s="17"/>
      <c r="I7" s="18"/>
    </row>
    <row r="8" customFormat="false" ht="11.25" hidden="false" customHeight="false" outlineLevel="0" collapsed="false">
      <c r="A8" s="11"/>
      <c r="B8" s="12"/>
      <c r="C8" s="13"/>
      <c r="D8" s="19"/>
      <c r="E8" s="14" t="s">
        <v>13</v>
      </c>
      <c r="F8" s="15" t="s">
        <v>14</v>
      </c>
      <c r="G8" s="15" t="s">
        <v>15</v>
      </c>
      <c r="H8" s="15" t="s">
        <v>16</v>
      </c>
      <c r="I8" s="14" t="s">
        <v>17</v>
      </c>
    </row>
    <row r="9" customFormat="false" ht="11.25" hidden="false" customHeight="false" outlineLevel="0" collapsed="false">
      <c r="A9" s="20"/>
      <c r="B9" s="18"/>
      <c r="C9" s="21"/>
      <c r="D9" s="22"/>
      <c r="E9" s="23" t="s">
        <v>18</v>
      </c>
      <c r="F9" s="16"/>
      <c r="G9" s="16"/>
      <c r="H9" s="16"/>
      <c r="I9" s="23"/>
    </row>
    <row r="10" s="3" customFormat="true" ht="17.1" hidden="false" customHeight="true" outlineLevel="0" collapsed="false">
      <c r="A10" s="24" t="n">
        <v>1</v>
      </c>
      <c r="B10" s="25" t="s">
        <v>19</v>
      </c>
      <c r="C10" s="26" t="n">
        <v>56</v>
      </c>
      <c r="D10" s="27" t="s">
        <v>20</v>
      </c>
      <c r="E10" s="26" t="s">
        <v>21</v>
      </c>
      <c r="F10" s="28" t="s">
        <v>22</v>
      </c>
      <c r="G10" s="28" t="s">
        <v>23</v>
      </c>
      <c r="H10" s="29" t="s">
        <v>24</v>
      </c>
      <c r="I10" s="30" t="s">
        <v>25</v>
      </c>
    </row>
    <row r="11" s="3" customFormat="true" ht="17.1" hidden="false" customHeight="true" outlineLevel="0" collapsed="false">
      <c r="A11" s="31"/>
      <c r="B11" s="29" t="s">
        <v>26</v>
      </c>
      <c r="C11" s="28"/>
      <c r="D11" s="29" t="s">
        <v>27</v>
      </c>
      <c r="E11" s="28"/>
      <c r="F11" s="28" t="s">
        <v>28</v>
      </c>
      <c r="G11" s="28"/>
      <c r="H11" s="29" t="s">
        <v>29</v>
      </c>
      <c r="I11" s="30"/>
    </row>
    <row r="12" s="3" customFormat="true" ht="17.1" hidden="false" customHeight="true" outlineLevel="0" collapsed="false">
      <c r="A12" s="31"/>
      <c r="B12" s="29"/>
      <c r="C12" s="28"/>
      <c r="D12" s="32" t="s">
        <v>30</v>
      </c>
      <c r="E12" s="28"/>
      <c r="F12" s="28" t="s">
        <v>31</v>
      </c>
      <c r="G12" s="28"/>
      <c r="H12" s="29" t="s">
        <v>32</v>
      </c>
      <c r="I12" s="30" t="s">
        <v>33</v>
      </c>
    </row>
    <row r="13" s="3" customFormat="true" ht="17.1" hidden="false" customHeight="true" outlineLevel="0" collapsed="false">
      <c r="A13" s="31"/>
      <c r="B13" s="29"/>
      <c r="C13" s="29"/>
      <c r="D13" s="29" t="s">
        <v>34</v>
      </c>
      <c r="E13" s="28"/>
      <c r="F13" s="30"/>
      <c r="G13" s="29"/>
      <c r="H13" s="29" t="s">
        <v>29</v>
      </c>
      <c r="I13" s="30"/>
    </row>
    <row r="14" s="3" customFormat="true" ht="17.1" hidden="false" customHeight="true" outlineLevel="0" collapsed="false">
      <c r="A14" s="31"/>
      <c r="B14" s="29"/>
      <c r="C14" s="29"/>
      <c r="D14" s="29" t="s">
        <v>35</v>
      </c>
      <c r="E14" s="28"/>
      <c r="F14" s="30"/>
      <c r="G14" s="29"/>
      <c r="H14" s="29" t="s">
        <v>36</v>
      </c>
      <c r="I14" s="30" t="s">
        <v>37</v>
      </c>
    </row>
    <row r="15" s="3" customFormat="true" ht="17.1" hidden="false" customHeight="true" outlineLevel="0" collapsed="false">
      <c r="A15" s="31"/>
      <c r="B15" s="29"/>
      <c r="C15" s="29"/>
      <c r="D15" s="29" t="s">
        <v>38</v>
      </c>
      <c r="E15" s="28"/>
      <c r="F15" s="28"/>
      <c r="G15" s="29"/>
      <c r="H15" s="29" t="s">
        <v>39</v>
      </c>
      <c r="I15" s="30" t="s">
        <v>40</v>
      </c>
    </row>
    <row r="16" s="3" customFormat="true" ht="17.1" hidden="false" customHeight="true" outlineLevel="0" collapsed="false">
      <c r="A16" s="31"/>
      <c r="B16" s="29"/>
      <c r="C16" s="29"/>
      <c r="D16" s="29" t="s">
        <v>41</v>
      </c>
      <c r="E16" s="28"/>
      <c r="F16" s="28"/>
      <c r="G16" s="29"/>
      <c r="H16" s="29" t="s">
        <v>39</v>
      </c>
      <c r="I16" s="30" t="s">
        <v>42</v>
      </c>
    </row>
    <row r="17" s="3" customFormat="true" ht="17.1" hidden="false" customHeight="true" outlineLevel="0" collapsed="false">
      <c r="A17" s="31"/>
      <c r="B17" s="29"/>
      <c r="C17" s="29"/>
      <c r="D17" s="29"/>
      <c r="E17" s="28"/>
      <c r="F17" s="28"/>
      <c r="G17" s="29"/>
      <c r="H17" s="29" t="s">
        <v>43</v>
      </c>
      <c r="I17" s="30" t="s">
        <v>44</v>
      </c>
    </row>
    <row r="18" s="3" customFormat="true" ht="17.1" hidden="false" customHeight="true" outlineLevel="0" collapsed="false">
      <c r="A18" s="31"/>
      <c r="B18" s="29"/>
      <c r="C18" s="29"/>
      <c r="D18" s="29"/>
      <c r="E18" s="28"/>
      <c r="F18" s="28"/>
      <c r="G18" s="29"/>
      <c r="H18" s="29" t="s">
        <v>45</v>
      </c>
      <c r="I18" s="30" t="s">
        <v>46</v>
      </c>
    </row>
    <row r="19" s="3" customFormat="true" ht="17.1" hidden="false" customHeight="true" outlineLevel="0" collapsed="false">
      <c r="A19" s="31"/>
      <c r="B19" s="29"/>
      <c r="C19" s="29"/>
      <c r="D19" s="33"/>
      <c r="E19" s="28"/>
      <c r="F19" s="28"/>
      <c r="G19" s="29"/>
      <c r="H19" s="29" t="s">
        <v>47</v>
      </c>
      <c r="I19" s="30" t="s">
        <v>48</v>
      </c>
    </row>
    <row r="20" s="3" customFormat="true" ht="17.1" hidden="false" customHeight="true" outlineLevel="0" collapsed="false">
      <c r="A20" s="31"/>
      <c r="B20" s="29"/>
      <c r="C20" s="29"/>
      <c r="D20" s="29"/>
      <c r="E20" s="28"/>
      <c r="F20" s="28"/>
      <c r="G20" s="29"/>
      <c r="H20" s="29" t="s">
        <v>47</v>
      </c>
      <c r="I20" s="30" t="s">
        <v>49</v>
      </c>
    </row>
    <row r="21" s="3" customFormat="true" ht="17.1" hidden="false" customHeight="true" outlineLevel="0" collapsed="false">
      <c r="A21" s="31"/>
      <c r="B21" s="29"/>
      <c r="C21" s="29"/>
      <c r="D21" s="29"/>
      <c r="E21" s="28"/>
      <c r="F21" s="28"/>
      <c r="G21" s="29"/>
      <c r="H21" s="29" t="s">
        <v>47</v>
      </c>
      <c r="I21" s="30" t="s">
        <v>50</v>
      </c>
    </row>
    <row r="22" s="3" customFormat="true" ht="17.1" hidden="false" customHeight="true" outlineLevel="0" collapsed="false">
      <c r="A22" s="31"/>
      <c r="B22" s="29"/>
      <c r="C22" s="29"/>
      <c r="D22" s="29"/>
      <c r="E22" s="28"/>
      <c r="F22" s="28"/>
      <c r="G22" s="29"/>
      <c r="H22" s="29" t="s">
        <v>51</v>
      </c>
      <c r="I22" s="30" t="s">
        <v>52</v>
      </c>
    </row>
    <row r="23" s="3" customFormat="true" ht="17.1" hidden="false" customHeight="true" outlineLevel="0" collapsed="false">
      <c r="A23" s="31"/>
      <c r="B23" s="29"/>
      <c r="C23" s="29"/>
      <c r="D23" s="29"/>
      <c r="E23" s="28"/>
      <c r="F23" s="28"/>
      <c r="G23" s="29"/>
      <c r="H23" s="29" t="s">
        <v>51</v>
      </c>
      <c r="I23" s="30" t="s">
        <v>53</v>
      </c>
    </row>
    <row r="24" s="3" customFormat="true" ht="17.1" hidden="false" customHeight="true" outlineLevel="0" collapsed="false">
      <c r="A24" s="31"/>
      <c r="B24" s="29"/>
      <c r="C24" s="29"/>
      <c r="D24" s="29"/>
      <c r="E24" s="28"/>
      <c r="F24" s="28"/>
      <c r="G24" s="29"/>
      <c r="H24" s="29" t="s">
        <v>51</v>
      </c>
      <c r="I24" s="30" t="s">
        <v>54</v>
      </c>
    </row>
    <row r="25" s="3" customFormat="true" ht="17.1" hidden="false" customHeight="true" outlineLevel="0" collapsed="false">
      <c r="A25" s="34"/>
      <c r="B25" s="35"/>
      <c r="C25" s="35"/>
      <c r="D25" s="35"/>
      <c r="E25" s="36"/>
      <c r="F25" s="36"/>
      <c r="G25" s="35"/>
      <c r="H25" s="35" t="s">
        <v>51</v>
      </c>
      <c r="I25" s="37" t="s">
        <v>55</v>
      </c>
    </row>
    <row r="26" customFormat="false" ht="17.1" hidden="false" customHeight="true" outlineLevel="0" collapsed="false">
      <c r="A26" s="24" t="n">
        <v>2</v>
      </c>
      <c r="B26" s="25" t="s">
        <v>56</v>
      </c>
      <c r="C26" s="28" t="n">
        <v>56</v>
      </c>
      <c r="D26" s="29" t="s">
        <v>57</v>
      </c>
      <c r="E26" s="28" t="s">
        <v>21</v>
      </c>
      <c r="F26" s="28" t="s">
        <v>58</v>
      </c>
      <c r="G26" s="28" t="s">
        <v>23</v>
      </c>
      <c r="H26" s="29" t="s">
        <v>47</v>
      </c>
      <c r="I26" s="38" t="s">
        <v>59</v>
      </c>
      <c r="K26" s="39"/>
      <c r="L26" s="39"/>
    </row>
    <row r="27" customFormat="false" ht="17.1" hidden="false" customHeight="true" outlineLevel="0" collapsed="false">
      <c r="A27" s="11"/>
      <c r="B27" s="29" t="s">
        <v>60</v>
      </c>
      <c r="C27" s="28"/>
      <c r="D27" s="29" t="s">
        <v>61</v>
      </c>
      <c r="E27" s="28"/>
      <c r="F27" s="28"/>
      <c r="G27" s="28"/>
      <c r="H27" s="29" t="s">
        <v>62</v>
      </c>
      <c r="I27" s="30" t="s">
        <v>33</v>
      </c>
      <c r="K27" s="39"/>
      <c r="L27" s="39"/>
    </row>
    <row r="28" customFormat="false" ht="17.1" hidden="false" customHeight="true" outlineLevel="0" collapsed="false">
      <c r="A28" s="11"/>
      <c r="B28" s="40"/>
      <c r="C28" s="28"/>
      <c r="D28" s="29" t="s">
        <v>63</v>
      </c>
      <c r="E28" s="28"/>
      <c r="F28" s="28"/>
      <c r="G28" s="28"/>
      <c r="H28" s="29" t="s">
        <v>62</v>
      </c>
      <c r="I28" s="30" t="s">
        <v>49</v>
      </c>
      <c r="K28" s="39"/>
      <c r="L28" s="39"/>
    </row>
    <row r="29" customFormat="false" ht="17.1" hidden="false" customHeight="true" outlineLevel="0" collapsed="false">
      <c r="A29" s="11"/>
      <c r="B29" s="40"/>
      <c r="C29" s="28"/>
      <c r="E29" s="41"/>
      <c r="F29" s="28"/>
      <c r="G29" s="28"/>
      <c r="H29" s="30" t="s">
        <v>62</v>
      </c>
      <c r="I29" s="30" t="s">
        <v>64</v>
      </c>
      <c r="K29" s="42"/>
      <c r="L29" s="39"/>
    </row>
    <row r="30" customFormat="false" ht="17.1" hidden="false" customHeight="true" outlineLevel="0" collapsed="false">
      <c r="A30" s="11"/>
      <c r="B30" s="29"/>
      <c r="C30" s="28"/>
      <c r="D30" s="43"/>
      <c r="E30" s="28"/>
      <c r="F30" s="28"/>
      <c r="G30" s="28"/>
      <c r="H30" s="30" t="s">
        <v>47</v>
      </c>
      <c r="I30" s="30" t="s">
        <v>50</v>
      </c>
      <c r="K30" s="42"/>
      <c r="L30" s="39"/>
    </row>
    <row r="31" customFormat="false" ht="17.1" hidden="false" customHeight="true" outlineLevel="0" collapsed="false">
      <c r="A31" s="11"/>
      <c r="B31" s="29"/>
      <c r="C31" s="29"/>
      <c r="D31" s="29"/>
      <c r="E31" s="41"/>
      <c r="F31" s="28"/>
      <c r="G31" s="28"/>
      <c r="H31" s="29" t="s">
        <v>47</v>
      </c>
      <c r="I31" s="30" t="s">
        <v>65</v>
      </c>
    </row>
    <row r="32" customFormat="false" ht="17.1" hidden="false" customHeight="true" outlineLevel="0" collapsed="false">
      <c r="A32" s="11"/>
      <c r="B32" s="29"/>
      <c r="C32" s="29"/>
      <c r="D32" s="29"/>
      <c r="E32" s="41"/>
      <c r="F32" s="28"/>
      <c r="G32" s="28" t="s">
        <v>66</v>
      </c>
      <c r="H32" s="29" t="s">
        <v>67</v>
      </c>
      <c r="I32" s="30" t="s">
        <v>68</v>
      </c>
    </row>
    <row r="33" customFormat="false" ht="17.1" hidden="false" customHeight="true" outlineLevel="0" collapsed="false">
      <c r="A33" s="11"/>
      <c r="B33" s="29"/>
      <c r="C33" s="29"/>
      <c r="D33" s="29"/>
      <c r="E33" s="41"/>
      <c r="F33" s="28"/>
      <c r="G33" s="44" t="s">
        <v>69</v>
      </c>
      <c r="H33" s="45" t="s">
        <v>70</v>
      </c>
      <c r="I33" s="30" t="s">
        <v>68</v>
      </c>
    </row>
    <row r="34" customFormat="false" ht="17.1" hidden="false" customHeight="true" outlineLevel="0" collapsed="false">
      <c r="A34" s="20"/>
      <c r="B34" s="35"/>
      <c r="C34" s="35"/>
      <c r="D34" s="35"/>
      <c r="E34" s="46"/>
      <c r="F34" s="36"/>
      <c r="G34" s="47" t="s">
        <v>71</v>
      </c>
      <c r="H34" s="48" t="s">
        <v>72</v>
      </c>
      <c r="I34" s="37" t="s">
        <v>68</v>
      </c>
    </row>
    <row r="35" customFormat="false" ht="17.1" hidden="false" customHeight="true" outlineLevel="0" collapsed="false">
      <c r="A35" s="24" t="n">
        <v>3</v>
      </c>
      <c r="B35" s="12" t="s">
        <v>73</v>
      </c>
      <c r="C35" s="49" t="n">
        <v>42</v>
      </c>
      <c r="D35" s="19" t="s">
        <v>74</v>
      </c>
      <c r="E35" s="50" t="s">
        <v>21</v>
      </c>
      <c r="F35" s="50" t="s">
        <v>58</v>
      </c>
      <c r="G35" s="50" t="s">
        <v>23</v>
      </c>
      <c r="H35" s="19" t="s">
        <v>75</v>
      </c>
      <c r="I35" s="30" t="s">
        <v>59</v>
      </c>
    </row>
    <row r="36" customFormat="false" ht="17.1" hidden="false" customHeight="true" outlineLevel="0" collapsed="false">
      <c r="A36" s="11"/>
      <c r="B36" s="51" t="s">
        <v>60</v>
      </c>
      <c r="C36" s="49"/>
      <c r="D36" s="19" t="s">
        <v>76</v>
      </c>
      <c r="E36" s="50"/>
      <c r="F36" s="50"/>
      <c r="G36" s="50" t="s">
        <v>66</v>
      </c>
      <c r="H36" s="19" t="s">
        <v>77</v>
      </c>
      <c r="I36" s="19" t="s">
        <v>68</v>
      </c>
    </row>
    <row r="37" customFormat="false" ht="17.1" hidden="false" customHeight="true" outlineLevel="0" collapsed="false">
      <c r="A37" s="11"/>
      <c r="B37" s="40"/>
      <c r="C37" s="49"/>
      <c r="D37" s="19" t="s">
        <v>78</v>
      </c>
      <c r="E37" s="50"/>
      <c r="F37" s="50"/>
      <c r="G37" s="50" t="s">
        <v>79</v>
      </c>
      <c r="H37" s="19" t="s">
        <v>80</v>
      </c>
      <c r="I37" s="19" t="s">
        <v>68</v>
      </c>
    </row>
    <row r="38" customFormat="false" ht="17.1" hidden="false" customHeight="true" outlineLevel="0" collapsed="false">
      <c r="A38" s="11"/>
      <c r="B38" s="40"/>
      <c r="C38" s="49"/>
      <c r="D38" s="19" t="s">
        <v>81</v>
      </c>
      <c r="E38" s="50"/>
      <c r="F38" s="50"/>
      <c r="G38" s="50" t="s">
        <v>82</v>
      </c>
      <c r="H38" s="29" t="s">
        <v>83</v>
      </c>
      <c r="I38" s="19" t="s">
        <v>68</v>
      </c>
    </row>
    <row r="39" customFormat="false" ht="17.1" hidden="false" customHeight="true" outlineLevel="0" collapsed="false">
      <c r="A39" s="11"/>
      <c r="B39" s="51"/>
      <c r="C39" s="49"/>
      <c r="D39" s="19" t="s">
        <v>84</v>
      </c>
      <c r="E39" s="50"/>
      <c r="F39" s="50"/>
      <c r="G39" s="50" t="s">
        <v>71</v>
      </c>
      <c r="H39" s="29" t="s">
        <v>85</v>
      </c>
      <c r="I39" s="19" t="s">
        <v>68</v>
      </c>
    </row>
    <row r="40" customFormat="false" ht="17.1" hidden="false" customHeight="true" outlineLevel="0" collapsed="false">
      <c r="A40" s="11"/>
      <c r="B40" s="51"/>
      <c r="C40" s="49"/>
      <c r="D40" s="19" t="s">
        <v>86</v>
      </c>
      <c r="E40" s="50"/>
      <c r="F40" s="50"/>
      <c r="G40" s="50"/>
      <c r="H40" s="29"/>
      <c r="I40" s="19"/>
    </row>
    <row r="41" customFormat="false" ht="17.1" hidden="false" customHeight="true" outlineLevel="0" collapsed="false">
      <c r="A41" s="11"/>
      <c r="B41" s="51"/>
      <c r="C41" s="49"/>
      <c r="D41" s="19" t="s">
        <v>87</v>
      </c>
      <c r="E41" s="50"/>
      <c r="F41" s="50"/>
      <c r="G41" s="50"/>
      <c r="H41" s="19"/>
      <c r="I41" s="19"/>
    </row>
    <row r="42" customFormat="false" ht="17.1" hidden="false" customHeight="true" outlineLevel="0" collapsed="false">
      <c r="A42" s="20"/>
      <c r="B42" s="52"/>
      <c r="C42" s="53"/>
      <c r="D42" s="22" t="s">
        <v>88</v>
      </c>
      <c r="E42" s="54"/>
      <c r="F42" s="54"/>
      <c r="G42" s="54"/>
      <c r="H42" s="35"/>
      <c r="I42" s="22"/>
    </row>
    <row r="43" s="3" customFormat="true" ht="17.1" hidden="false" customHeight="true" outlineLevel="0" collapsed="false">
      <c r="A43" s="24" t="n">
        <v>4</v>
      </c>
      <c r="B43" s="25" t="s">
        <v>89</v>
      </c>
      <c r="C43" s="28" t="n">
        <v>52</v>
      </c>
      <c r="D43" s="29" t="s">
        <v>90</v>
      </c>
      <c r="E43" s="28" t="s">
        <v>21</v>
      </c>
      <c r="F43" s="28" t="s">
        <v>22</v>
      </c>
      <c r="G43" s="28" t="s">
        <v>23</v>
      </c>
      <c r="H43" s="29" t="s">
        <v>47</v>
      </c>
      <c r="I43" s="30" t="s">
        <v>91</v>
      </c>
    </row>
    <row r="44" s="3" customFormat="true" ht="17.1" hidden="false" customHeight="true" outlineLevel="0" collapsed="false">
      <c r="A44" s="31"/>
      <c r="B44" s="29" t="s">
        <v>60</v>
      </c>
      <c r="C44" s="28"/>
      <c r="D44" s="29" t="s">
        <v>92</v>
      </c>
      <c r="E44" s="28"/>
      <c r="F44" s="28" t="s">
        <v>93</v>
      </c>
      <c r="G44" s="28"/>
      <c r="H44" s="29" t="s">
        <v>62</v>
      </c>
      <c r="I44" s="30" t="s">
        <v>94</v>
      </c>
    </row>
    <row r="45" s="3" customFormat="true" ht="17.1" hidden="false" customHeight="true" outlineLevel="0" collapsed="false">
      <c r="A45" s="31"/>
      <c r="B45" s="29"/>
      <c r="C45" s="29"/>
      <c r="D45" s="30"/>
      <c r="E45" s="28"/>
      <c r="F45" s="28" t="s">
        <v>95</v>
      </c>
      <c r="G45" s="55"/>
      <c r="H45" s="29" t="s">
        <v>47</v>
      </c>
      <c r="I45" s="30" t="s">
        <v>48</v>
      </c>
    </row>
    <row r="46" s="3" customFormat="true" ht="17.1" hidden="false" customHeight="true" outlineLevel="0" collapsed="false">
      <c r="A46" s="31"/>
      <c r="B46" s="29"/>
      <c r="C46" s="29"/>
      <c r="D46" s="30"/>
      <c r="E46" s="28"/>
      <c r="F46" s="30"/>
      <c r="G46" s="55"/>
      <c r="H46" s="29" t="s">
        <v>62</v>
      </c>
      <c r="I46" s="30" t="s">
        <v>49</v>
      </c>
    </row>
    <row r="47" s="3" customFormat="true" ht="17.1" hidden="false" customHeight="true" outlineLevel="0" collapsed="false">
      <c r="A47" s="31"/>
      <c r="B47" s="29"/>
      <c r="C47" s="29"/>
      <c r="D47" s="29"/>
      <c r="E47" s="28"/>
      <c r="F47" s="28"/>
      <c r="G47" s="28" t="s">
        <v>96</v>
      </c>
      <c r="H47" s="29" t="s">
        <v>97</v>
      </c>
      <c r="I47" s="30" t="s">
        <v>68</v>
      </c>
    </row>
    <row r="48" s="3" customFormat="true" ht="17.1" hidden="false" customHeight="true" outlineLevel="0" collapsed="false">
      <c r="A48" s="34"/>
      <c r="B48" s="35"/>
      <c r="C48" s="35"/>
      <c r="D48" s="35"/>
      <c r="E48" s="36"/>
      <c r="F48" s="36"/>
      <c r="G48" s="36" t="s">
        <v>98</v>
      </c>
      <c r="H48" s="35" t="s">
        <v>72</v>
      </c>
      <c r="I48" s="37" t="s">
        <v>68</v>
      </c>
    </row>
    <row r="49" s="3" customFormat="true" ht="17.1" hidden="false" customHeight="true" outlineLevel="0" collapsed="false">
      <c r="A49" s="24" t="n">
        <v>5</v>
      </c>
      <c r="B49" s="25" t="s">
        <v>99</v>
      </c>
      <c r="C49" s="28" t="n">
        <v>64</v>
      </c>
      <c r="D49" s="29" t="s">
        <v>100</v>
      </c>
      <c r="E49" s="28" t="s">
        <v>21</v>
      </c>
      <c r="F49" s="28" t="s">
        <v>58</v>
      </c>
      <c r="G49" s="28" t="s">
        <v>23</v>
      </c>
      <c r="H49" s="29" t="s">
        <v>101</v>
      </c>
      <c r="I49" s="30" t="s">
        <v>68</v>
      </c>
    </row>
    <row r="50" s="3" customFormat="true" ht="17.1" hidden="false" customHeight="true" outlineLevel="0" collapsed="false">
      <c r="A50" s="31"/>
      <c r="B50" s="29" t="s">
        <v>102</v>
      </c>
      <c r="C50" s="28"/>
      <c r="D50" s="29" t="s">
        <v>103</v>
      </c>
      <c r="E50" s="28"/>
      <c r="F50" s="28"/>
      <c r="G50" s="28"/>
      <c r="H50" s="29" t="s">
        <v>104</v>
      </c>
      <c r="I50" s="30"/>
    </row>
    <row r="51" s="3" customFormat="true" ht="17.1" hidden="false" customHeight="true" outlineLevel="0" collapsed="false">
      <c r="A51" s="31"/>
      <c r="B51" s="29"/>
      <c r="C51" s="28"/>
      <c r="D51" s="29" t="s">
        <v>105</v>
      </c>
      <c r="E51" s="28"/>
      <c r="F51" s="28"/>
      <c r="G51" s="28"/>
      <c r="H51" s="29" t="s">
        <v>106</v>
      </c>
      <c r="I51" s="30" t="s">
        <v>107</v>
      </c>
    </row>
    <row r="52" s="3" customFormat="true" ht="17.1" hidden="false" customHeight="true" outlineLevel="0" collapsed="false">
      <c r="A52" s="31"/>
      <c r="B52" s="29"/>
      <c r="C52" s="29"/>
      <c r="D52" s="29" t="s">
        <v>108</v>
      </c>
      <c r="E52" s="28"/>
      <c r="F52" s="28"/>
      <c r="G52" s="29"/>
      <c r="H52" s="29" t="s">
        <v>109</v>
      </c>
      <c r="I52" s="30"/>
    </row>
    <row r="53" s="3" customFormat="true" ht="17.1" hidden="false" customHeight="true" outlineLevel="0" collapsed="false">
      <c r="A53" s="31"/>
      <c r="B53" s="29"/>
      <c r="C53" s="29"/>
      <c r="D53" s="29" t="s">
        <v>110</v>
      </c>
      <c r="E53" s="28"/>
      <c r="F53" s="28"/>
      <c r="G53" s="29"/>
      <c r="H53" s="29" t="s">
        <v>101</v>
      </c>
      <c r="I53" s="30" t="s">
        <v>111</v>
      </c>
    </row>
    <row r="54" s="3" customFormat="true" ht="17.1" hidden="false" customHeight="true" outlineLevel="0" collapsed="false">
      <c r="A54" s="31"/>
      <c r="B54" s="29"/>
      <c r="C54" s="29"/>
      <c r="D54" s="29" t="s">
        <v>112</v>
      </c>
      <c r="E54" s="28"/>
      <c r="F54" s="28"/>
      <c r="G54" s="29"/>
      <c r="H54" s="29" t="s">
        <v>109</v>
      </c>
      <c r="I54" s="30"/>
    </row>
    <row r="55" s="3" customFormat="true" ht="17.1" hidden="false" customHeight="true" outlineLevel="0" collapsed="false">
      <c r="A55" s="31"/>
      <c r="B55" s="29"/>
      <c r="C55" s="29"/>
      <c r="D55" s="29" t="s">
        <v>113</v>
      </c>
      <c r="E55" s="28"/>
      <c r="F55" s="28"/>
      <c r="G55" s="29"/>
      <c r="H55" s="29" t="s">
        <v>114</v>
      </c>
      <c r="I55" s="30" t="s">
        <v>33</v>
      </c>
      <c r="K55" s="42"/>
      <c r="L55" s="42"/>
      <c r="M55" s="42"/>
    </row>
    <row r="56" s="3" customFormat="true" ht="17.1" hidden="false" customHeight="true" outlineLevel="0" collapsed="false">
      <c r="A56" s="31"/>
      <c r="B56" s="29"/>
      <c r="C56" s="29"/>
      <c r="D56" s="29" t="s">
        <v>115</v>
      </c>
      <c r="E56" s="28"/>
      <c r="F56" s="28"/>
      <c r="G56" s="29"/>
      <c r="H56" s="29" t="s">
        <v>116</v>
      </c>
      <c r="I56" s="30"/>
      <c r="K56" s="42"/>
      <c r="L56" s="42"/>
      <c r="M56" s="42"/>
    </row>
    <row r="57" s="3" customFormat="true" ht="17.1" hidden="false" customHeight="true" outlineLevel="0" collapsed="false">
      <c r="A57" s="31"/>
      <c r="B57" s="29"/>
      <c r="C57" s="29"/>
      <c r="D57" s="29" t="s">
        <v>88</v>
      </c>
      <c r="E57" s="28"/>
      <c r="F57" s="28"/>
      <c r="G57" s="29"/>
      <c r="H57" s="29" t="s">
        <v>117</v>
      </c>
      <c r="I57" s="30"/>
      <c r="K57" s="42"/>
      <c r="L57" s="42"/>
      <c r="M57" s="42"/>
    </row>
    <row r="58" s="3" customFormat="true" ht="17.1" hidden="false" customHeight="true" outlineLevel="0" collapsed="false">
      <c r="A58" s="31"/>
      <c r="B58" s="29"/>
      <c r="C58" s="29"/>
      <c r="D58" s="29" t="s">
        <v>118</v>
      </c>
      <c r="E58" s="28"/>
      <c r="F58" s="28"/>
      <c r="G58" s="29"/>
      <c r="H58" s="29" t="s">
        <v>119</v>
      </c>
      <c r="I58" s="30" t="s">
        <v>120</v>
      </c>
      <c r="K58" s="42"/>
      <c r="L58" s="42"/>
      <c r="M58" s="42"/>
    </row>
    <row r="59" s="3" customFormat="true" ht="17.1" hidden="false" customHeight="true" outlineLevel="0" collapsed="false">
      <c r="A59" s="34"/>
      <c r="B59" s="35"/>
      <c r="C59" s="35"/>
      <c r="D59" s="35" t="s">
        <v>121</v>
      </c>
      <c r="E59" s="36"/>
      <c r="F59" s="36"/>
      <c r="G59" s="35"/>
      <c r="H59" s="35" t="s">
        <v>122</v>
      </c>
      <c r="I59" s="37" t="s">
        <v>123</v>
      </c>
    </row>
    <row r="60" s="3" customFormat="true" ht="17.1" hidden="false" customHeight="true" outlineLevel="0" collapsed="false">
      <c r="A60" s="24" t="n">
        <v>6</v>
      </c>
      <c r="B60" s="25" t="s">
        <v>124</v>
      </c>
      <c r="C60" s="28" t="n">
        <v>66</v>
      </c>
      <c r="D60" s="29" t="s">
        <v>125</v>
      </c>
      <c r="E60" s="28" t="s">
        <v>21</v>
      </c>
      <c r="F60" s="28" t="s">
        <v>58</v>
      </c>
      <c r="G60" s="28" t="s">
        <v>23</v>
      </c>
      <c r="H60" s="29" t="s">
        <v>114</v>
      </c>
      <c r="I60" s="30" t="s">
        <v>25</v>
      </c>
    </row>
    <row r="61" s="3" customFormat="true" ht="17.1" hidden="false" customHeight="true" outlineLevel="0" collapsed="false">
      <c r="A61" s="31"/>
      <c r="B61" s="29" t="s">
        <v>126</v>
      </c>
      <c r="C61" s="28"/>
      <c r="D61" s="29" t="s">
        <v>127</v>
      </c>
      <c r="E61" s="28"/>
      <c r="F61" s="28"/>
      <c r="G61" s="28"/>
      <c r="H61" s="29" t="s">
        <v>128</v>
      </c>
      <c r="I61" s="30"/>
    </row>
    <row r="62" s="3" customFormat="true" ht="17.1" hidden="false" customHeight="true" outlineLevel="0" collapsed="false">
      <c r="A62" s="31"/>
      <c r="B62" s="29"/>
      <c r="C62" s="29"/>
      <c r="D62" s="29" t="s">
        <v>129</v>
      </c>
      <c r="E62" s="28"/>
      <c r="F62" s="28"/>
      <c r="G62" s="29"/>
      <c r="H62" s="29" t="s">
        <v>130</v>
      </c>
      <c r="I62" s="30"/>
    </row>
    <row r="63" s="3" customFormat="true" ht="17.1" hidden="false" customHeight="true" outlineLevel="0" collapsed="false">
      <c r="A63" s="31"/>
      <c r="B63" s="29"/>
      <c r="C63" s="29"/>
      <c r="D63" s="29" t="s">
        <v>88</v>
      </c>
      <c r="E63" s="28"/>
      <c r="F63" s="28"/>
      <c r="G63" s="29"/>
      <c r="H63" s="29" t="s">
        <v>43</v>
      </c>
      <c r="I63" s="30" t="s">
        <v>131</v>
      </c>
    </row>
    <row r="64" s="3" customFormat="true" ht="17.1" hidden="false" customHeight="true" outlineLevel="0" collapsed="false">
      <c r="A64" s="31"/>
      <c r="B64" s="29"/>
      <c r="C64" s="29"/>
      <c r="D64" s="29" t="s">
        <v>115</v>
      </c>
      <c r="E64" s="28"/>
      <c r="F64" s="28"/>
      <c r="G64" s="29"/>
      <c r="H64" s="29" t="s">
        <v>43</v>
      </c>
      <c r="I64" s="30" t="s">
        <v>132</v>
      </c>
    </row>
    <row r="65" s="3" customFormat="true" ht="17.1" hidden="false" customHeight="true" outlineLevel="0" collapsed="false">
      <c r="A65" s="31"/>
      <c r="B65" s="29"/>
      <c r="C65" s="29"/>
      <c r="D65" s="29" t="s">
        <v>88</v>
      </c>
      <c r="E65" s="28"/>
      <c r="F65" s="28"/>
      <c r="G65" s="29"/>
      <c r="H65" s="29" t="s">
        <v>43</v>
      </c>
      <c r="I65" s="30" t="s">
        <v>133</v>
      </c>
    </row>
    <row r="66" s="3" customFormat="true" ht="17.1" hidden="false" customHeight="true" outlineLevel="0" collapsed="false">
      <c r="A66" s="31"/>
      <c r="B66" s="29"/>
      <c r="C66" s="29"/>
      <c r="D66" s="30"/>
      <c r="E66" s="28"/>
      <c r="F66" s="28"/>
      <c r="G66" s="29"/>
      <c r="H66" s="29" t="s">
        <v>134</v>
      </c>
      <c r="I66" s="30" t="s">
        <v>33</v>
      </c>
    </row>
    <row r="67" s="3" customFormat="true" ht="17.1" hidden="false" customHeight="true" outlineLevel="0" collapsed="false">
      <c r="A67" s="31"/>
      <c r="B67" s="29"/>
      <c r="C67" s="29"/>
      <c r="D67" s="29"/>
      <c r="E67" s="28"/>
      <c r="F67" s="28"/>
      <c r="G67" s="29"/>
      <c r="H67" s="29" t="s">
        <v>135</v>
      </c>
      <c r="I67" s="30"/>
    </row>
    <row r="68" s="3" customFormat="true" ht="17.1" hidden="false" customHeight="true" outlineLevel="0" collapsed="false">
      <c r="A68" s="31"/>
      <c r="B68" s="29"/>
      <c r="C68" s="29"/>
      <c r="D68" s="29"/>
      <c r="E68" s="28"/>
      <c r="F68" s="28"/>
      <c r="G68" s="29"/>
      <c r="H68" s="29" t="s">
        <v>136</v>
      </c>
      <c r="I68" s="30" t="s">
        <v>137</v>
      </c>
    </row>
    <row r="69" s="3" customFormat="true" ht="17.1" hidden="false" customHeight="true" outlineLevel="0" collapsed="false">
      <c r="A69" s="31"/>
      <c r="B69" s="29"/>
      <c r="C69" s="29"/>
      <c r="D69" s="29"/>
      <c r="E69" s="28"/>
      <c r="F69" s="28"/>
      <c r="G69" s="29"/>
      <c r="H69" s="29" t="s">
        <v>136</v>
      </c>
      <c r="I69" s="30" t="s">
        <v>138</v>
      </c>
      <c r="K69" s="42"/>
      <c r="L69" s="42"/>
      <c r="M69" s="42"/>
    </row>
    <row r="70" s="3" customFormat="true" ht="17.1" hidden="false" customHeight="true" outlineLevel="0" collapsed="false">
      <c r="A70" s="31"/>
      <c r="B70" s="29"/>
      <c r="C70" s="29"/>
      <c r="D70" s="29"/>
      <c r="E70" s="28"/>
      <c r="F70" s="28"/>
      <c r="G70" s="29"/>
      <c r="H70" s="29" t="s">
        <v>136</v>
      </c>
      <c r="I70" s="30" t="s">
        <v>139</v>
      </c>
      <c r="K70" s="42"/>
      <c r="L70" s="42"/>
      <c r="M70" s="42"/>
    </row>
    <row r="71" s="3" customFormat="true" ht="17.1" hidden="false" customHeight="true" outlineLevel="0" collapsed="false">
      <c r="A71" s="31"/>
      <c r="B71" s="29"/>
      <c r="C71" s="29"/>
      <c r="D71" s="29"/>
      <c r="E71" s="28"/>
      <c r="F71" s="28"/>
      <c r="G71" s="29"/>
      <c r="H71" s="29"/>
      <c r="I71" s="30" t="s">
        <v>140</v>
      </c>
      <c r="K71" s="42"/>
      <c r="L71" s="42"/>
      <c r="M71" s="42"/>
    </row>
    <row r="72" s="3" customFormat="true" ht="17.1" hidden="false" customHeight="true" outlineLevel="0" collapsed="false">
      <c r="A72" s="31"/>
      <c r="B72" s="29"/>
      <c r="C72" s="29"/>
      <c r="D72" s="29"/>
      <c r="E72" s="28"/>
      <c r="F72" s="28"/>
      <c r="G72" s="29"/>
      <c r="H72" s="29" t="s">
        <v>47</v>
      </c>
      <c r="I72" s="30" t="s">
        <v>141</v>
      </c>
    </row>
    <row r="73" s="3" customFormat="true" ht="17.1" hidden="false" customHeight="true" outlineLevel="0" collapsed="false">
      <c r="A73" s="31"/>
      <c r="B73" s="29"/>
      <c r="C73" s="29"/>
      <c r="D73" s="29"/>
      <c r="E73" s="28"/>
      <c r="F73" s="28"/>
      <c r="G73" s="29"/>
      <c r="H73" s="29" t="s">
        <v>142</v>
      </c>
      <c r="I73" s="30" t="s">
        <v>143</v>
      </c>
    </row>
    <row r="74" s="3" customFormat="true" ht="17.1" hidden="false" customHeight="true" outlineLevel="0" collapsed="false">
      <c r="A74" s="31"/>
      <c r="B74" s="29"/>
      <c r="C74" s="29"/>
      <c r="D74" s="29"/>
      <c r="E74" s="28"/>
      <c r="F74" s="28"/>
      <c r="G74" s="29"/>
      <c r="H74" s="29" t="s">
        <v>144</v>
      </c>
      <c r="I74" s="30" t="s">
        <v>145</v>
      </c>
    </row>
    <row r="75" s="3" customFormat="true" ht="17.1" hidden="false" customHeight="true" outlineLevel="0" collapsed="false">
      <c r="A75" s="31"/>
      <c r="B75" s="29"/>
      <c r="C75" s="29"/>
      <c r="D75" s="29"/>
      <c r="E75" s="28"/>
      <c r="F75" s="28"/>
      <c r="G75" s="29"/>
      <c r="H75" s="29" t="s">
        <v>144</v>
      </c>
      <c r="I75" s="30" t="s">
        <v>146</v>
      </c>
    </row>
    <row r="76" s="3" customFormat="true" ht="17.1" hidden="false" customHeight="true" outlineLevel="0" collapsed="false">
      <c r="A76" s="34"/>
      <c r="B76" s="35"/>
      <c r="C76" s="35"/>
      <c r="D76" s="35"/>
      <c r="E76" s="36"/>
      <c r="F76" s="36"/>
      <c r="G76" s="35"/>
      <c r="H76" s="35" t="s">
        <v>147</v>
      </c>
      <c r="I76" s="37" t="s">
        <v>148</v>
      </c>
    </row>
    <row r="77" customFormat="false" ht="17.1" hidden="false" customHeight="true" outlineLevel="0" collapsed="false">
      <c r="A77" s="24" t="n">
        <v>7</v>
      </c>
      <c r="B77" s="25" t="s">
        <v>149</v>
      </c>
      <c r="C77" s="26" t="n">
        <v>73</v>
      </c>
      <c r="D77" s="56" t="s">
        <v>150</v>
      </c>
      <c r="E77" s="26" t="s">
        <v>21</v>
      </c>
      <c r="F77" s="28" t="s">
        <v>58</v>
      </c>
      <c r="G77" s="26" t="s">
        <v>23</v>
      </c>
      <c r="H77" s="29" t="s">
        <v>114</v>
      </c>
      <c r="I77" s="30" t="s">
        <v>25</v>
      </c>
    </row>
    <row r="78" customFormat="false" ht="17.1" hidden="false" customHeight="true" outlineLevel="0" collapsed="false">
      <c r="A78" s="11"/>
      <c r="B78" s="29" t="s">
        <v>102</v>
      </c>
      <c r="C78" s="29"/>
      <c r="D78" s="29" t="s">
        <v>151</v>
      </c>
      <c r="E78" s="28"/>
      <c r="F78" s="28"/>
      <c r="G78" s="29"/>
      <c r="H78" s="29" t="s">
        <v>128</v>
      </c>
      <c r="I78" s="30"/>
    </row>
    <row r="79" customFormat="false" ht="17.1" hidden="false" customHeight="true" outlineLevel="0" collapsed="false">
      <c r="A79" s="11"/>
      <c r="B79" s="29"/>
      <c r="C79" s="29"/>
      <c r="D79" s="29" t="s">
        <v>152</v>
      </c>
      <c r="E79" s="28"/>
      <c r="F79" s="28"/>
      <c r="G79" s="29"/>
      <c r="H79" s="29" t="s">
        <v>153</v>
      </c>
      <c r="I79" s="30"/>
    </row>
    <row r="80" customFormat="false" ht="17.1" hidden="false" customHeight="true" outlineLevel="0" collapsed="false">
      <c r="A80" s="11"/>
      <c r="B80" s="29"/>
      <c r="C80" s="29"/>
      <c r="D80" s="29" t="s">
        <v>88</v>
      </c>
      <c r="E80" s="28"/>
      <c r="F80" s="28"/>
      <c r="G80" s="29"/>
      <c r="H80" s="29" t="s">
        <v>43</v>
      </c>
      <c r="I80" s="30" t="s">
        <v>154</v>
      </c>
    </row>
    <row r="81" customFormat="false" ht="17.1" hidden="false" customHeight="true" outlineLevel="0" collapsed="false">
      <c r="A81" s="11"/>
      <c r="B81" s="29"/>
      <c r="C81" s="29"/>
      <c r="D81" s="29" t="s">
        <v>129</v>
      </c>
      <c r="E81" s="28"/>
      <c r="F81" s="28"/>
      <c r="G81" s="29"/>
      <c r="H81" s="29" t="s">
        <v>101</v>
      </c>
      <c r="I81" s="30" t="s">
        <v>155</v>
      </c>
    </row>
    <row r="82" customFormat="false" ht="17.1" hidden="false" customHeight="true" outlineLevel="0" collapsed="false">
      <c r="A82" s="11"/>
      <c r="B82" s="29"/>
      <c r="C82" s="29"/>
      <c r="D82" s="29" t="s">
        <v>88</v>
      </c>
      <c r="E82" s="28"/>
      <c r="F82" s="28"/>
      <c r="G82" s="29"/>
      <c r="H82" s="29" t="s">
        <v>109</v>
      </c>
      <c r="I82" s="30"/>
    </row>
    <row r="83" customFormat="false" ht="17.1" hidden="false" customHeight="true" outlineLevel="0" collapsed="false">
      <c r="A83" s="11"/>
      <c r="B83" s="29"/>
      <c r="C83" s="29"/>
      <c r="D83" s="29" t="s">
        <v>156</v>
      </c>
      <c r="E83" s="28"/>
      <c r="F83" s="28"/>
      <c r="G83" s="29"/>
      <c r="H83" s="29" t="s">
        <v>101</v>
      </c>
      <c r="I83" s="30" t="s">
        <v>157</v>
      </c>
      <c r="K83" s="42"/>
      <c r="L83" s="42"/>
    </row>
    <row r="84" customFormat="false" ht="17.1" hidden="false" customHeight="true" outlineLevel="0" collapsed="false">
      <c r="A84" s="11"/>
      <c r="B84" s="29"/>
      <c r="C84" s="29"/>
      <c r="D84" s="29" t="s">
        <v>88</v>
      </c>
      <c r="E84" s="28"/>
      <c r="F84" s="28"/>
      <c r="G84" s="29"/>
      <c r="H84" s="29" t="s">
        <v>135</v>
      </c>
      <c r="I84" s="30"/>
      <c r="K84" s="42"/>
      <c r="L84" s="42"/>
    </row>
    <row r="85" customFormat="false" ht="17.1" hidden="false" customHeight="true" outlineLevel="0" collapsed="false">
      <c r="A85" s="11"/>
      <c r="B85" s="29"/>
      <c r="C85" s="29"/>
      <c r="D85" s="29" t="s">
        <v>158</v>
      </c>
      <c r="E85" s="28"/>
      <c r="F85" s="28"/>
      <c r="G85" s="29"/>
      <c r="H85" s="29" t="s">
        <v>119</v>
      </c>
      <c r="I85" s="30" t="s">
        <v>159</v>
      </c>
      <c r="K85" s="42"/>
      <c r="L85" s="42"/>
    </row>
    <row r="86" customFormat="false" ht="17.1" hidden="false" customHeight="true" outlineLevel="0" collapsed="false">
      <c r="A86" s="11"/>
      <c r="B86" s="29"/>
      <c r="C86" s="29"/>
      <c r="D86" s="29" t="s">
        <v>88</v>
      </c>
      <c r="E86" s="28"/>
      <c r="F86" s="28"/>
      <c r="G86" s="29"/>
      <c r="H86" s="29" t="s">
        <v>160</v>
      </c>
      <c r="I86" s="30" t="s">
        <v>33</v>
      </c>
    </row>
    <row r="87" customFormat="false" ht="17.1" hidden="false" customHeight="true" outlineLevel="0" collapsed="false">
      <c r="A87" s="11"/>
      <c r="B87" s="29"/>
      <c r="C87" s="29"/>
      <c r="D87" s="29" t="s">
        <v>115</v>
      </c>
      <c r="E87" s="28"/>
      <c r="F87" s="28"/>
      <c r="G87" s="29"/>
      <c r="H87" s="1" t="s">
        <v>161</v>
      </c>
      <c r="I87" s="43"/>
    </row>
    <row r="88" customFormat="false" ht="17.1" hidden="false" customHeight="true" outlineLevel="0" collapsed="false">
      <c r="A88" s="11"/>
      <c r="B88" s="29"/>
      <c r="C88" s="29"/>
      <c r="D88" s="30" t="s">
        <v>88</v>
      </c>
      <c r="E88" s="28"/>
      <c r="F88" s="28"/>
      <c r="G88" s="29"/>
      <c r="H88" s="40"/>
      <c r="I88" s="43"/>
    </row>
    <row r="89" customFormat="false" ht="17.1" hidden="false" customHeight="true" outlineLevel="0" collapsed="false">
      <c r="A89" s="11"/>
      <c r="B89" s="29"/>
      <c r="C89" s="29"/>
      <c r="D89" s="29" t="s">
        <v>162</v>
      </c>
      <c r="E89" s="28"/>
      <c r="F89" s="28"/>
      <c r="G89" s="29"/>
      <c r="H89" s="40"/>
      <c r="I89" s="43"/>
    </row>
    <row r="90" customFormat="false" ht="17.1" hidden="false" customHeight="true" outlineLevel="0" collapsed="false">
      <c r="A90" s="20"/>
      <c r="B90" s="35"/>
      <c r="C90" s="35"/>
      <c r="D90" s="35" t="s">
        <v>88</v>
      </c>
      <c r="E90" s="46"/>
      <c r="F90" s="46"/>
      <c r="G90" s="35"/>
      <c r="H90" s="57"/>
      <c r="I90" s="58"/>
    </row>
    <row r="91" s="3" customFormat="true" ht="17.1" hidden="false" customHeight="true" outlineLevel="0" collapsed="false">
      <c r="A91" s="24" t="n">
        <v>8</v>
      </c>
      <c r="B91" s="25" t="s">
        <v>163</v>
      </c>
      <c r="C91" s="28" t="n">
        <v>49</v>
      </c>
      <c r="D91" s="29" t="s">
        <v>164</v>
      </c>
      <c r="E91" s="28" t="s">
        <v>21</v>
      </c>
      <c r="F91" s="28" t="s">
        <v>58</v>
      </c>
      <c r="G91" s="28" t="s">
        <v>23</v>
      </c>
      <c r="H91" s="29" t="s">
        <v>160</v>
      </c>
      <c r="I91" s="30" t="s">
        <v>25</v>
      </c>
    </row>
    <row r="92" s="3" customFormat="true" ht="17.1" hidden="false" customHeight="true" outlineLevel="0" collapsed="false">
      <c r="A92" s="31"/>
      <c r="B92" s="29" t="s">
        <v>102</v>
      </c>
      <c r="C92" s="28"/>
      <c r="D92" s="29" t="s">
        <v>165</v>
      </c>
      <c r="E92" s="28"/>
      <c r="F92" s="28"/>
      <c r="G92" s="28"/>
      <c r="H92" s="29" t="s">
        <v>166</v>
      </c>
      <c r="I92" s="30"/>
    </row>
    <row r="93" s="3" customFormat="true" ht="17.1" hidden="false" customHeight="true" outlineLevel="0" collapsed="false">
      <c r="A93" s="31"/>
      <c r="B93" s="29"/>
      <c r="C93" s="28"/>
      <c r="D93" s="29" t="s">
        <v>167</v>
      </c>
      <c r="E93" s="28"/>
      <c r="F93" s="28"/>
      <c r="G93" s="28"/>
      <c r="H93" s="29" t="s">
        <v>114</v>
      </c>
      <c r="I93" s="30" t="s">
        <v>33</v>
      </c>
    </row>
    <row r="94" s="3" customFormat="true" ht="17.1" hidden="false" customHeight="true" outlineLevel="0" collapsed="false">
      <c r="A94" s="31"/>
      <c r="B94" s="29"/>
      <c r="C94" s="29"/>
      <c r="D94" s="29" t="s">
        <v>168</v>
      </c>
      <c r="E94" s="28"/>
      <c r="F94" s="28"/>
      <c r="G94" s="29"/>
      <c r="H94" s="29" t="s">
        <v>169</v>
      </c>
      <c r="I94" s="30"/>
    </row>
    <row r="95" s="3" customFormat="true" ht="17.1" hidden="false" customHeight="true" outlineLevel="0" collapsed="false">
      <c r="A95" s="31"/>
      <c r="B95" s="29"/>
      <c r="C95" s="29"/>
      <c r="D95" s="29" t="s">
        <v>170</v>
      </c>
      <c r="E95" s="28"/>
      <c r="F95" s="28"/>
      <c r="G95" s="29"/>
      <c r="H95" s="29" t="s">
        <v>117</v>
      </c>
      <c r="I95" s="30"/>
    </row>
    <row r="96" s="3" customFormat="true" ht="17.1" hidden="false" customHeight="true" outlineLevel="0" collapsed="false">
      <c r="A96" s="31"/>
      <c r="B96" s="29"/>
      <c r="C96" s="29"/>
      <c r="D96" s="29" t="s">
        <v>152</v>
      </c>
      <c r="E96" s="28"/>
      <c r="F96" s="28"/>
      <c r="G96" s="29"/>
      <c r="H96" s="29" t="s">
        <v>160</v>
      </c>
      <c r="I96" s="30" t="s">
        <v>171</v>
      </c>
    </row>
    <row r="97" s="3" customFormat="true" ht="17.1" hidden="false" customHeight="true" outlineLevel="0" collapsed="false">
      <c r="A97" s="31"/>
      <c r="B97" s="29"/>
      <c r="C97" s="29"/>
      <c r="D97" s="30" t="s">
        <v>88</v>
      </c>
      <c r="E97" s="28"/>
      <c r="F97" s="28"/>
      <c r="G97" s="29"/>
      <c r="H97" s="29" t="s">
        <v>135</v>
      </c>
      <c r="I97" s="30"/>
      <c r="K97" s="42"/>
      <c r="L97" s="42"/>
    </row>
    <row r="98" s="3" customFormat="true" ht="17.1" hidden="false" customHeight="true" outlineLevel="0" collapsed="false">
      <c r="A98" s="31"/>
      <c r="B98" s="29"/>
      <c r="C98" s="29"/>
      <c r="D98" s="29"/>
      <c r="E98" s="28"/>
      <c r="F98" s="28"/>
      <c r="G98" s="29"/>
      <c r="H98" s="29" t="s">
        <v>134</v>
      </c>
      <c r="I98" s="30" t="s">
        <v>172</v>
      </c>
    </row>
    <row r="99" s="3" customFormat="true" ht="17.1" hidden="false" customHeight="true" outlineLevel="0" collapsed="false">
      <c r="A99" s="34"/>
      <c r="B99" s="35"/>
      <c r="C99" s="35"/>
      <c r="D99" s="59"/>
      <c r="E99" s="46"/>
      <c r="F99" s="36"/>
      <c r="G99" s="35"/>
      <c r="H99" s="35" t="s">
        <v>135</v>
      </c>
      <c r="I99" s="37"/>
    </row>
    <row r="100" customFormat="false" ht="17.1" hidden="false" customHeight="true" outlineLevel="0" collapsed="false">
      <c r="A100" s="24" t="n">
        <v>9</v>
      </c>
      <c r="B100" s="12" t="s">
        <v>173</v>
      </c>
      <c r="C100" s="49" t="n">
        <v>52</v>
      </c>
      <c r="D100" s="19" t="s">
        <v>174</v>
      </c>
      <c r="E100" s="50" t="n">
        <v>1</v>
      </c>
      <c r="F100" s="50" t="s">
        <v>58</v>
      </c>
      <c r="G100" s="50" t="s">
        <v>23</v>
      </c>
      <c r="H100" s="19" t="s">
        <v>136</v>
      </c>
      <c r="I100" s="19" t="s">
        <v>68</v>
      </c>
    </row>
    <row r="101" customFormat="false" ht="17.1" hidden="false" customHeight="true" outlineLevel="0" collapsed="false">
      <c r="A101" s="11"/>
      <c r="B101" s="51" t="s">
        <v>60</v>
      </c>
      <c r="C101" s="49"/>
      <c r="D101" s="19" t="s">
        <v>175</v>
      </c>
      <c r="E101" s="50"/>
      <c r="F101" s="50"/>
      <c r="G101" s="50"/>
      <c r="H101" s="19" t="s">
        <v>136</v>
      </c>
      <c r="I101" s="19" t="s">
        <v>176</v>
      </c>
    </row>
    <row r="102" customFormat="false" ht="17.1" hidden="false" customHeight="true" outlineLevel="0" collapsed="false">
      <c r="A102" s="11"/>
      <c r="B102" s="40"/>
      <c r="C102" s="49"/>
      <c r="D102" s="19" t="s">
        <v>177</v>
      </c>
      <c r="E102" s="50"/>
      <c r="F102" s="50"/>
      <c r="G102" s="50"/>
      <c r="H102" s="19" t="s">
        <v>77</v>
      </c>
      <c r="I102" s="19" t="s">
        <v>178</v>
      </c>
    </row>
    <row r="103" customFormat="false" ht="17.1" hidden="false" customHeight="true" outlineLevel="0" collapsed="false">
      <c r="A103" s="11"/>
      <c r="B103" s="51"/>
      <c r="C103" s="49"/>
      <c r="D103" s="60" t="s">
        <v>179</v>
      </c>
      <c r="E103" s="50"/>
      <c r="F103" s="50"/>
      <c r="G103" s="50"/>
      <c r="H103" s="51" t="s">
        <v>180</v>
      </c>
      <c r="I103" s="19" t="s">
        <v>181</v>
      </c>
    </row>
    <row r="104" customFormat="false" ht="17.1" hidden="false" customHeight="true" outlineLevel="0" collapsed="false">
      <c r="A104" s="11"/>
      <c r="B104" s="51"/>
      <c r="C104" s="49"/>
      <c r="E104" s="50"/>
      <c r="F104" s="50"/>
      <c r="G104" s="50"/>
      <c r="H104" s="19" t="s">
        <v>39</v>
      </c>
      <c r="I104" s="19" t="s">
        <v>182</v>
      </c>
    </row>
    <row r="105" customFormat="false" ht="17.1" hidden="false" customHeight="true" outlineLevel="0" collapsed="false">
      <c r="A105" s="20"/>
      <c r="B105" s="52"/>
      <c r="C105" s="53"/>
      <c r="D105" s="61"/>
      <c r="E105" s="54"/>
      <c r="F105" s="54"/>
      <c r="G105" s="54"/>
      <c r="H105" s="19" t="s">
        <v>47</v>
      </c>
      <c r="I105" s="19" t="s">
        <v>183</v>
      </c>
    </row>
    <row r="106" customFormat="false" ht="17.1" hidden="false" customHeight="true" outlineLevel="0" collapsed="false">
      <c r="A106" s="24" t="n">
        <v>10</v>
      </c>
      <c r="B106" s="12" t="s">
        <v>184</v>
      </c>
      <c r="C106" s="62" t="n">
        <v>56</v>
      </c>
      <c r="D106" s="63" t="s">
        <v>185</v>
      </c>
      <c r="E106" s="64" t="s">
        <v>21</v>
      </c>
      <c r="F106" s="64" t="s">
        <v>58</v>
      </c>
      <c r="G106" s="64" t="s">
        <v>23</v>
      </c>
      <c r="H106" s="63" t="s">
        <v>136</v>
      </c>
      <c r="I106" s="63" t="s">
        <v>186</v>
      </c>
    </row>
    <row r="107" customFormat="false" ht="17.1" hidden="false" customHeight="true" outlineLevel="0" collapsed="false">
      <c r="A107" s="11"/>
      <c r="B107" s="51" t="s">
        <v>60</v>
      </c>
      <c r="C107" s="49"/>
      <c r="D107" s="19" t="s">
        <v>92</v>
      </c>
      <c r="E107" s="50"/>
      <c r="F107" s="50"/>
      <c r="G107" s="50"/>
      <c r="H107" s="19" t="s">
        <v>136</v>
      </c>
      <c r="I107" s="19" t="s">
        <v>187</v>
      </c>
    </row>
    <row r="108" customFormat="false" ht="17.1" hidden="false" customHeight="true" outlineLevel="0" collapsed="false">
      <c r="A108" s="11"/>
      <c r="B108" s="40"/>
      <c r="C108" s="49"/>
      <c r="D108" s="19" t="s">
        <v>188</v>
      </c>
      <c r="E108" s="50"/>
      <c r="F108" s="50"/>
      <c r="G108" s="50"/>
      <c r="H108" s="19" t="s">
        <v>70</v>
      </c>
      <c r="I108" s="19" t="s">
        <v>189</v>
      </c>
    </row>
    <row r="109" customFormat="false" ht="17.1" hidden="false" customHeight="true" outlineLevel="0" collapsed="false">
      <c r="A109" s="11"/>
      <c r="B109" s="51"/>
      <c r="C109" s="49"/>
      <c r="D109" s="6" t="s">
        <v>190</v>
      </c>
      <c r="E109" s="50"/>
      <c r="F109" s="50"/>
      <c r="G109" s="50"/>
      <c r="H109" s="19"/>
      <c r="I109" s="19"/>
    </row>
    <row r="110" customFormat="false" ht="17.1" hidden="false" customHeight="true" outlineLevel="0" collapsed="false">
      <c r="A110" s="11"/>
      <c r="B110" s="51"/>
      <c r="C110" s="49"/>
      <c r="D110" s="6" t="s">
        <v>191</v>
      </c>
      <c r="E110" s="50"/>
      <c r="F110" s="50"/>
      <c r="G110" s="50"/>
      <c r="H110" s="19"/>
      <c r="I110" s="19"/>
    </row>
    <row r="111" customFormat="false" ht="17.1" hidden="false" customHeight="true" outlineLevel="0" collapsed="false">
      <c r="A111" s="20"/>
      <c r="B111" s="52"/>
      <c r="C111" s="53"/>
      <c r="D111" s="22" t="s">
        <v>192</v>
      </c>
      <c r="E111" s="54"/>
      <c r="F111" s="54"/>
      <c r="G111" s="54"/>
      <c r="H111" s="22"/>
      <c r="I111" s="22"/>
    </row>
    <row r="112" customFormat="false" ht="17.1" hidden="false" customHeight="true" outlineLevel="0" collapsed="false">
      <c r="A112" s="24" t="n">
        <v>11</v>
      </c>
      <c r="B112" s="12" t="s">
        <v>193</v>
      </c>
      <c r="C112" s="49" t="n">
        <v>41</v>
      </c>
      <c r="D112" s="65" t="s">
        <v>194</v>
      </c>
      <c r="E112" s="50" t="s">
        <v>21</v>
      </c>
      <c r="F112" s="50" t="s">
        <v>58</v>
      </c>
      <c r="G112" s="50" t="s">
        <v>23</v>
      </c>
      <c r="H112" s="19" t="s">
        <v>47</v>
      </c>
      <c r="I112" s="19" t="s">
        <v>186</v>
      </c>
    </row>
    <row r="113" customFormat="false" ht="17.1" hidden="false" customHeight="true" outlineLevel="0" collapsed="false">
      <c r="A113" s="11"/>
      <c r="B113" s="51" t="s">
        <v>195</v>
      </c>
      <c r="C113" s="49"/>
      <c r="D113" s="65" t="s">
        <v>196</v>
      </c>
      <c r="E113" s="66"/>
      <c r="F113" s="50"/>
      <c r="G113" s="43"/>
      <c r="H113" s="29" t="s">
        <v>47</v>
      </c>
      <c r="I113" s="30" t="s">
        <v>48</v>
      </c>
    </row>
    <row r="114" customFormat="false" ht="17.1" hidden="false" customHeight="true" outlineLevel="0" collapsed="false">
      <c r="A114" s="11"/>
      <c r="B114" s="40"/>
      <c r="C114" s="49"/>
      <c r="D114" s="19" t="s">
        <v>197</v>
      </c>
      <c r="E114" s="66"/>
      <c r="F114" s="50"/>
      <c r="G114" s="50" t="s">
        <v>96</v>
      </c>
      <c r="H114" s="19" t="s">
        <v>198</v>
      </c>
      <c r="I114" s="19" t="s">
        <v>199</v>
      </c>
    </row>
    <row r="115" customFormat="false" ht="17.1" hidden="false" customHeight="true" outlineLevel="0" collapsed="false">
      <c r="A115" s="11"/>
      <c r="B115" s="51"/>
      <c r="C115" s="49"/>
      <c r="D115" s="19" t="s">
        <v>200</v>
      </c>
      <c r="E115" s="66"/>
      <c r="F115" s="50"/>
      <c r="G115" s="50"/>
      <c r="H115" s="19" t="s">
        <v>201</v>
      </c>
      <c r="I115" s="19"/>
    </row>
    <row r="116" customFormat="false" ht="17.1" hidden="false" customHeight="true" outlineLevel="0" collapsed="false">
      <c r="A116" s="11"/>
      <c r="B116" s="51"/>
      <c r="C116" s="49"/>
      <c r="D116" s="51" t="s">
        <v>202</v>
      </c>
      <c r="E116" s="66"/>
      <c r="F116" s="50"/>
      <c r="G116" s="50" t="s">
        <v>203</v>
      </c>
      <c r="H116" s="19" t="s">
        <v>204</v>
      </c>
      <c r="I116" s="19" t="s">
        <v>205</v>
      </c>
    </row>
    <row r="117" customFormat="false" ht="17.1" hidden="false" customHeight="true" outlineLevel="0" collapsed="false">
      <c r="A117" s="20"/>
      <c r="B117" s="52"/>
      <c r="C117" s="53"/>
      <c r="D117" s="22" t="s">
        <v>206</v>
      </c>
      <c r="E117" s="54"/>
      <c r="F117" s="54"/>
      <c r="G117" s="54" t="s">
        <v>71</v>
      </c>
      <c r="H117" s="22" t="s">
        <v>207</v>
      </c>
      <c r="I117" s="22" t="s">
        <v>199</v>
      </c>
    </row>
    <row r="118" customFormat="false" ht="17.1" hidden="false" customHeight="true" outlineLevel="0" collapsed="false">
      <c r="A118" s="24" t="n">
        <v>12</v>
      </c>
      <c r="B118" s="12" t="s">
        <v>208</v>
      </c>
      <c r="C118" s="62" t="n">
        <v>41</v>
      </c>
      <c r="D118" s="19" t="s">
        <v>209</v>
      </c>
      <c r="E118" s="50" t="s">
        <v>21</v>
      </c>
      <c r="F118" s="50" t="s">
        <v>58</v>
      </c>
      <c r="G118" s="50" t="s">
        <v>23</v>
      </c>
      <c r="H118" s="19" t="s">
        <v>47</v>
      </c>
      <c r="I118" s="19" t="s">
        <v>186</v>
      </c>
    </row>
    <row r="119" customFormat="false" ht="17.1" hidden="false" customHeight="true" outlineLevel="0" collapsed="false">
      <c r="A119" s="11"/>
      <c r="B119" s="51" t="s">
        <v>195</v>
      </c>
      <c r="C119" s="49"/>
      <c r="D119" s="19" t="s">
        <v>210</v>
      </c>
      <c r="E119" s="50"/>
      <c r="F119" s="50"/>
      <c r="G119" s="50" t="s">
        <v>211</v>
      </c>
      <c r="H119" s="19" t="s">
        <v>212</v>
      </c>
      <c r="I119" s="19" t="s">
        <v>213</v>
      </c>
    </row>
    <row r="120" customFormat="false" ht="17.1" hidden="false" customHeight="true" outlineLevel="0" collapsed="false">
      <c r="A120" s="11"/>
      <c r="B120" s="40"/>
      <c r="C120" s="49"/>
      <c r="D120" s="19" t="s">
        <v>214</v>
      </c>
      <c r="E120" s="50"/>
      <c r="F120" s="50"/>
      <c r="G120" s="50" t="s">
        <v>215</v>
      </c>
      <c r="H120" s="19" t="s">
        <v>216</v>
      </c>
      <c r="I120" s="19" t="s">
        <v>213</v>
      </c>
    </row>
    <row r="121" customFormat="false" ht="16.5" hidden="false" customHeight="true" outlineLevel="0" collapsed="false">
      <c r="A121" s="20"/>
      <c r="B121" s="52"/>
      <c r="C121" s="53"/>
      <c r="D121" s="22" t="s">
        <v>217</v>
      </c>
      <c r="E121" s="54"/>
      <c r="F121" s="54"/>
      <c r="G121" s="54" t="s">
        <v>218</v>
      </c>
      <c r="H121" s="22" t="s">
        <v>219</v>
      </c>
      <c r="I121" s="52" t="s">
        <v>220</v>
      </c>
    </row>
    <row r="122" customFormat="false" ht="11.25" hidden="false" customHeight="false" outlineLevel="0" collapsed="false">
      <c r="B122" s="6"/>
      <c r="C122" s="67"/>
      <c r="D122" s="6"/>
      <c r="E122" s="67"/>
      <c r="F122" s="67"/>
      <c r="G122" s="66"/>
    </row>
    <row r="123" customFormat="false" ht="11.25" hidden="false" customHeight="true" outlineLevel="0" collapsed="false">
      <c r="A123" s="68" t="s">
        <v>221</v>
      </c>
      <c r="C123" s="66"/>
      <c r="E123" s="66"/>
      <c r="F123" s="66"/>
    </row>
    <row r="124" customFormat="false" ht="11.25" hidden="false" customHeight="true" outlineLevel="0" collapsed="false">
      <c r="A124" s="69" t="s">
        <v>222</v>
      </c>
      <c r="B124" s="1" t="s">
        <v>223</v>
      </c>
      <c r="C124" s="66"/>
      <c r="E124" s="66"/>
      <c r="F124" s="66"/>
    </row>
    <row r="125" customFormat="false" ht="11.25" hidden="false" customHeight="true" outlineLevel="0" collapsed="false">
      <c r="A125" s="70" t="s">
        <v>224</v>
      </c>
      <c r="B125" s="1" t="s">
        <v>225</v>
      </c>
      <c r="C125" s="66"/>
      <c r="E125" s="66"/>
      <c r="F125" s="66"/>
    </row>
    <row r="126" customFormat="false" ht="11.25" hidden="false" customHeight="true" outlineLevel="0" collapsed="false">
      <c r="A126" s="70" t="s">
        <v>226</v>
      </c>
      <c r="B126" s="1" t="s">
        <v>227</v>
      </c>
      <c r="C126" s="66"/>
      <c r="E126" s="66"/>
      <c r="F126" s="66"/>
    </row>
    <row r="127" customFormat="false" ht="11.25" hidden="false" customHeight="true" outlineLevel="0" collapsed="false">
      <c r="A127" s="70" t="s">
        <v>228</v>
      </c>
      <c r="B127" s="1" t="s">
        <v>229</v>
      </c>
      <c r="C127" s="66"/>
      <c r="E127" s="66"/>
      <c r="F127" s="66"/>
    </row>
    <row r="128" customFormat="false" ht="11.25" hidden="false" customHeight="true" outlineLevel="0" collapsed="false">
      <c r="A128" s="70" t="s">
        <v>230</v>
      </c>
      <c r="B128" s="1" t="s">
        <v>231</v>
      </c>
      <c r="C128" s="66"/>
      <c r="E128" s="66"/>
      <c r="F128" s="66"/>
    </row>
    <row r="129" customFormat="false" ht="11.25" hidden="false" customHeight="true" outlineLevel="0" collapsed="false">
      <c r="A129" s="70" t="s">
        <v>232</v>
      </c>
      <c r="B129" s="1" t="s">
        <v>233</v>
      </c>
      <c r="C129" s="66"/>
      <c r="E129" s="66"/>
      <c r="F129" s="66"/>
    </row>
    <row r="130" customFormat="false" ht="11.25" hidden="false" customHeight="false" outlineLevel="0" collapsed="false">
      <c r="B130" s="6"/>
      <c r="C130" s="66"/>
      <c r="E130" s="66"/>
      <c r="F130" s="66"/>
    </row>
    <row r="131" customFormat="false" ht="11.25" hidden="false" customHeight="false" outlineLevel="0" collapsed="false">
      <c r="B131" s="6"/>
      <c r="C131" s="66"/>
      <c r="E131" s="66"/>
      <c r="F131" s="66"/>
    </row>
    <row r="132" customFormat="false" ht="11.25" hidden="false" customHeight="false" outlineLevel="0" collapsed="false">
      <c r="B132" s="6"/>
      <c r="C132" s="66"/>
      <c r="E132" s="66"/>
      <c r="F132" s="66"/>
    </row>
    <row r="133" customFormat="false" ht="33.75" hidden="false" customHeight="false" outlineLevel="0" collapsed="false">
      <c r="B133" s="71" t="s">
        <v>234</v>
      </c>
      <c r="C133" s="66"/>
      <c r="E133" s="66"/>
      <c r="F133" s="66"/>
    </row>
    <row r="134" s="3" customFormat="true" ht="14.25" hidden="false" customHeight="true" outlineLevel="0" collapsed="false">
      <c r="B134" s="42" t="s">
        <v>235</v>
      </c>
      <c r="C134" s="42"/>
      <c r="D134" s="1"/>
      <c r="E134" s="72"/>
      <c r="F134" s="72"/>
      <c r="G134" s="1"/>
      <c r="H134" s="1"/>
      <c r="I134" s="1"/>
    </row>
    <row r="135" s="3" customFormat="true" ht="11.25" hidden="false" customHeight="false" outlineLevel="0" collapsed="false">
      <c r="B135" s="1"/>
      <c r="C135" s="42"/>
      <c r="D135" s="1"/>
      <c r="E135" s="72"/>
      <c r="F135" s="72"/>
      <c r="G135" s="1"/>
      <c r="H135" s="1"/>
      <c r="I135" s="1"/>
    </row>
  </sheetData>
  <mergeCells count="4">
    <mergeCell ref="B4:D4"/>
    <mergeCell ref="A6:B6"/>
    <mergeCell ref="D6:D7"/>
    <mergeCell ref="G6:I6"/>
  </mergeCells>
  <printOptions headings="false" gridLines="false" gridLinesSet="true" horizontalCentered="true" verticalCentered="false"/>
  <pageMargins left="0" right="0"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59" man="true" max="16383" min="0"/>
    <brk id="90"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4" activeCellId="0" sqref="A4"/>
    </sheetView>
  </sheetViews>
  <sheetFormatPr defaultColWidth="9.13671875" defaultRowHeight="16.5" zeroHeight="false" outlineLevelRow="0" outlineLevelCol="0"/>
  <cols>
    <col collapsed="false" customWidth="true" hidden="false" outlineLevel="0" max="1" min="1" style="1" width="3.7"/>
    <col collapsed="false" customWidth="true" hidden="false" outlineLevel="0" max="2" min="2" style="1" width="25.7"/>
    <col collapsed="false" customWidth="true" hidden="false" outlineLevel="0" max="3" min="3" style="1" width="5.13"/>
    <col collapsed="false" customWidth="true" hidden="false" outlineLevel="0" max="4" min="4" style="1" width="33.7"/>
    <col collapsed="false" customWidth="true" hidden="false" outlineLevel="0" max="5" min="5" style="1" width="12.7"/>
    <col collapsed="false" customWidth="true" hidden="false" outlineLevel="0" max="6" min="6" style="1" width="10.71"/>
    <col collapsed="false" customWidth="true" hidden="false" outlineLevel="0" max="7" min="7" style="1" width="10.13"/>
    <col collapsed="false" customWidth="true" hidden="false" outlineLevel="0" max="8" min="8" style="1" width="27.7"/>
    <col collapsed="false" customWidth="true" hidden="false" outlineLevel="0" max="9" min="9" style="1" width="35.7"/>
    <col collapsed="false" customWidth="false" hidden="false" outlineLevel="0" max="257" min="10" style="1" width="9.14"/>
  </cols>
  <sheetData>
    <row r="1" customFormat="false" ht="16.5" hidden="false" customHeight="true" outlineLevel="0" collapsed="false">
      <c r="B1" s="6" t="s">
        <v>236</v>
      </c>
      <c r="C1" s="6"/>
      <c r="D1" s="6"/>
    </row>
    <row r="3" customFormat="false" ht="11.25" hidden="false" customHeight="true" outlineLevel="0" collapsed="false">
      <c r="A3" s="7" t="s">
        <v>4</v>
      </c>
      <c r="B3" s="7"/>
      <c r="C3" s="8" t="s">
        <v>5</v>
      </c>
      <c r="D3" s="9" t="s">
        <v>6</v>
      </c>
      <c r="E3" s="7" t="s">
        <v>7</v>
      </c>
      <c r="F3" s="10" t="s">
        <v>8</v>
      </c>
      <c r="G3" s="7" t="s">
        <v>9</v>
      </c>
      <c r="H3" s="7"/>
      <c r="I3" s="7"/>
    </row>
    <row r="4" customFormat="false" ht="11.25" hidden="false" customHeight="true" outlineLevel="0" collapsed="false">
      <c r="A4" s="11"/>
      <c r="B4" s="12"/>
      <c r="C4" s="13" t="s">
        <v>10</v>
      </c>
      <c r="D4" s="9"/>
      <c r="E4" s="14" t="s">
        <v>11</v>
      </c>
      <c r="F4" s="15" t="s">
        <v>12</v>
      </c>
      <c r="G4" s="16"/>
      <c r="H4" s="17"/>
      <c r="I4" s="18"/>
    </row>
    <row r="5" customFormat="false" ht="11.25" hidden="false" customHeight="true" outlineLevel="0" collapsed="false">
      <c r="A5" s="11"/>
      <c r="B5" s="12"/>
      <c r="C5" s="13"/>
      <c r="D5" s="19"/>
      <c r="E5" s="14" t="s">
        <v>13</v>
      </c>
      <c r="F5" s="15" t="s">
        <v>14</v>
      </c>
      <c r="G5" s="15" t="s">
        <v>15</v>
      </c>
      <c r="H5" s="15" t="s">
        <v>16</v>
      </c>
      <c r="I5" s="14" t="s">
        <v>17</v>
      </c>
    </row>
    <row r="6" customFormat="false" ht="11.25" hidden="false" customHeight="true" outlineLevel="0" collapsed="false">
      <c r="A6" s="20"/>
      <c r="B6" s="18"/>
      <c r="C6" s="21"/>
      <c r="D6" s="22"/>
      <c r="E6" s="23" t="s">
        <v>18</v>
      </c>
      <c r="F6" s="16"/>
      <c r="G6" s="16"/>
      <c r="H6" s="16"/>
      <c r="I6" s="23"/>
    </row>
    <row r="7" customFormat="false" ht="16.5" hidden="false" customHeight="true" outlineLevel="0" collapsed="false">
      <c r="A7" s="24" t="n">
        <v>1</v>
      </c>
      <c r="B7" s="73" t="s">
        <v>237</v>
      </c>
      <c r="C7" s="74"/>
      <c r="D7" s="75"/>
      <c r="E7" s="76"/>
      <c r="F7" s="76"/>
      <c r="G7" s="72"/>
      <c r="H7" s="42"/>
      <c r="I7" s="29"/>
    </row>
    <row r="8" customFormat="false" ht="16.5" hidden="false" customHeight="true" outlineLevel="0" collapsed="false">
      <c r="A8" s="34"/>
      <c r="B8" s="35" t="s">
        <v>238</v>
      </c>
      <c r="C8" s="77"/>
      <c r="D8" s="42"/>
      <c r="E8" s="72"/>
      <c r="F8" s="72"/>
      <c r="G8" s="72"/>
      <c r="H8" s="42"/>
      <c r="I8" s="29"/>
    </row>
    <row r="9" customFormat="false" ht="16.5" hidden="false" customHeight="true" outlineLevel="0" collapsed="false">
      <c r="A9" s="24" t="n">
        <v>2</v>
      </c>
      <c r="B9" s="73" t="s">
        <v>239</v>
      </c>
      <c r="C9" s="77"/>
      <c r="D9" s="42"/>
      <c r="E9" s="72"/>
      <c r="F9" s="72"/>
      <c r="G9" s="72"/>
      <c r="H9" s="42"/>
      <c r="I9" s="29"/>
    </row>
    <row r="10" customFormat="false" ht="16.5" hidden="false" customHeight="true" outlineLevel="0" collapsed="false">
      <c r="A10" s="20"/>
      <c r="B10" s="35" t="s">
        <v>240</v>
      </c>
      <c r="C10" s="77"/>
      <c r="D10" s="42"/>
      <c r="E10" s="72"/>
      <c r="F10" s="72"/>
      <c r="G10" s="72"/>
      <c r="H10" s="42"/>
      <c r="I10" s="29"/>
    </row>
    <row r="11" customFormat="false" ht="16.5" hidden="false" customHeight="true" outlineLevel="0" collapsed="false">
      <c r="A11" s="24" t="n">
        <v>3</v>
      </c>
      <c r="B11" s="78" t="s">
        <v>241</v>
      </c>
      <c r="C11" s="50" t="s">
        <v>242</v>
      </c>
      <c r="D11" s="50"/>
      <c r="E11" s="50"/>
      <c r="F11" s="50"/>
      <c r="G11" s="50"/>
      <c r="H11" s="50"/>
      <c r="I11" s="50"/>
    </row>
    <row r="12" customFormat="false" ht="16.5" hidden="false" customHeight="true" outlineLevel="0" collapsed="false">
      <c r="A12" s="20"/>
      <c r="B12" s="52" t="s">
        <v>243</v>
      </c>
      <c r="C12" s="79"/>
      <c r="D12" s="6"/>
      <c r="E12" s="66"/>
      <c r="F12" s="66"/>
      <c r="G12" s="66"/>
      <c r="H12" s="6"/>
      <c r="I12" s="51"/>
    </row>
    <row r="13" customFormat="false" ht="16.5" hidden="false" customHeight="true" outlineLevel="0" collapsed="false">
      <c r="A13" s="24" t="n">
        <v>4</v>
      </c>
      <c r="B13" s="73" t="s">
        <v>244</v>
      </c>
      <c r="C13" s="77"/>
      <c r="D13" s="42"/>
      <c r="E13" s="72"/>
      <c r="F13" s="72"/>
      <c r="G13" s="72"/>
      <c r="H13" s="42"/>
      <c r="I13" s="29"/>
    </row>
    <row r="14" customFormat="false" ht="16.5" hidden="false" customHeight="true" outlineLevel="0" collapsed="false">
      <c r="A14" s="34"/>
      <c r="B14" s="52" t="s">
        <v>245</v>
      </c>
      <c r="C14" s="77"/>
      <c r="D14" s="42"/>
      <c r="E14" s="72"/>
      <c r="F14" s="72"/>
      <c r="G14" s="72"/>
      <c r="H14" s="42"/>
      <c r="I14" s="29"/>
    </row>
    <row r="15" customFormat="false" ht="16.5" hidden="false" customHeight="true" outlineLevel="0" collapsed="false">
      <c r="A15" s="24" t="n">
        <v>5</v>
      </c>
      <c r="B15" s="78" t="s">
        <v>246</v>
      </c>
      <c r="C15" s="77"/>
      <c r="D15" s="6"/>
      <c r="E15" s="66"/>
      <c r="F15" s="66"/>
      <c r="G15" s="66"/>
      <c r="H15" s="6"/>
      <c r="I15" s="51"/>
    </row>
    <row r="16" customFormat="false" ht="16.5" hidden="false" customHeight="true" outlineLevel="0" collapsed="false">
      <c r="A16" s="20"/>
      <c r="B16" s="61" t="s">
        <v>247</v>
      </c>
      <c r="C16" s="80"/>
      <c r="D16" s="6"/>
      <c r="E16" s="81"/>
      <c r="F16" s="81"/>
      <c r="G16" s="81"/>
      <c r="H16" s="61"/>
      <c r="I16" s="52"/>
    </row>
    <row r="17" customFormat="false" ht="16.5" hidden="false" customHeight="true" outlineLevel="0" collapsed="false">
      <c r="A17" s="82" t="n">
        <v>6</v>
      </c>
      <c r="B17" s="25" t="s">
        <v>248</v>
      </c>
      <c r="C17" s="72" t="n">
        <v>52</v>
      </c>
      <c r="D17" s="38" t="s">
        <v>185</v>
      </c>
      <c r="E17" s="28" t="s">
        <v>21</v>
      </c>
      <c r="F17" s="28" t="s">
        <v>58</v>
      </c>
      <c r="G17" s="83" t="s">
        <v>249</v>
      </c>
      <c r="H17" s="30" t="s">
        <v>136</v>
      </c>
      <c r="I17" s="30" t="s">
        <v>250</v>
      </c>
    </row>
    <row r="18" customFormat="false" ht="16.5" hidden="false" customHeight="true" outlineLevel="0" collapsed="false">
      <c r="A18" s="82"/>
      <c r="B18" s="29" t="s">
        <v>247</v>
      </c>
      <c r="C18" s="72"/>
      <c r="D18" s="30" t="s">
        <v>251</v>
      </c>
      <c r="E18" s="28"/>
      <c r="F18" s="28"/>
      <c r="G18" s="83"/>
      <c r="H18" s="31"/>
      <c r="I18" s="30" t="s">
        <v>252</v>
      </c>
    </row>
    <row r="19" customFormat="false" ht="16.5" hidden="false" customHeight="true" outlineLevel="0" collapsed="false">
      <c r="A19" s="11"/>
      <c r="B19" s="29" t="s">
        <v>253</v>
      </c>
      <c r="C19" s="72"/>
      <c r="D19" s="30" t="s">
        <v>254</v>
      </c>
      <c r="E19" s="28"/>
      <c r="F19" s="28"/>
      <c r="G19" s="28"/>
      <c r="H19" s="31" t="s">
        <v>136</v>
      </c>
      <c r="I19" s="19" t="s">
        <v>33</v>
      </c>
    </row>
    <row r="20" customFormat="false" ht="16.5" hidden="false" customHeight="true" outlineLevel="0" collapsed="false">
      <c r="A20" s="11"/>
      <c r="B20" s="29"/>
      <c r="C20" s="72"/>
      <c r="D20" s="43" t="s">
        <v>255</v>
      </c>
      <c r="E20" s="28"/>
      <c r="F20" s="28"/>
      <c r="G20" s="28" t="s">
        <v>256</v>
      </c>
      <c r="H20" s="31" t="s">
        <v>136</v>
      </c>
      <c r="I20" s="30" t="s">
        <v>213</v>
      </c>
    </row>
    <row r="21" customFormat="false" ht="16.5" hidden="false" customHeight="true" outlineLevel="0" collapsed="false">
      <c r="A21" s="11"/>
      <c r="B21" s="40"/>
      <c r="C21" s="42"/>
      <c r="D21" s="43" t="s">
        <v>257</v>
      </c>
      <c r="E21" s="29"/>
      <c r="F21" s="29"/>
      <c r="G21" s="28" t="s">
        <v>211</v>
      </c>
      <c r="H21" s="31" t="s">
        <v>212</v>
      </c>
      <c r="I21" s="30" t="s">
        <v>213</v>
      </c>
    </row>
    <row r="22" customFormat="false" ht="16.5" hidden="false" customHeight="true" outlineLevel="0" collapsed="false">
      <c r="A22" s="11"/>
      <c r="B22" s="29"/>
      <c r="C22" s="42"/>
      <c r="D22" s="43" t="s">
        <v>258</v>
      </c>
      <c r="E22" s="29"/>
      <c r="F22" s="29"/>
      <c r="G22" s="28"/>
      <c r="H22" s="30" t="s">
        <v>259</v>
      </c>
      <c r="I22" s="19"/>
    </row>
    <row r="23" customFormat="false" ht="16.5" hidden="false" customHeight="true" outlineLevel="0" collapsed="false">
      <c r="A23" s="20"/>
      <c r="B23" s="35"/>
      <c r="C23" s="84"/>
      <c r="D23" s="58"/>
      <c r="E23" s="35"/>
      <c r="F23" s="35"/>
      <c r="G23" s="46" t="s">
        <v>260</v>
      </c>
      <c r="H23" s="37" t="s">
        <v>85</v>
      </c>
      <c r="I23" s="37" t="s">
        <v>213</v>
      </c>
    </row>
    <row r="24" customFormat="false" ht="16.5" hidden="false" customHeight="true" outlineLevel="0" collapsed="false">
      <c r="A24" s="82" t="n">
        <v>7</v>
      </c>
      <c r="B24" s="25" t="s">
        <v>261</v>
      </c>
      <c r="C24" s="28" t="n">
        <v>42</v>
      </c>
      <c r="D24" s="29" t="s">
        <v>150</v>
      </c>
      <c r="E24" s="28" t="s">
        <v>21</v>
      </c>
      <c r="F24" s="28" t="s">
        <v>58</v>
      </c>
      <c r="G24" s="28" t="s">
        <v>23</v>
      </c>
      <c r="H24" s="29" t="s">
        <v>47</v>
      </c>
      <c r="I24" s="30" t="s">
        <v>250</v>
      </c>
    </row>
    <row r="25" customFormat="false" ht="16.5" hidden="false" customHeight="true" outlineLevel="0" collapsed="false">
      <c r="A25" s="82"/>
      <c r="B25" s="29" t="s">
        <v>262</v>
      </c>
      <c r="C25" s="28"/>
      <c r="D25" s="29" t="s">
        <v>92</v>
      </c>
      <c r="E25" s="28"/>
      <c r="F25" s="28"/>
      <c r="G25" s="28"/>
      <c r="H25" s="29"/>
      <c r="I25" s="30" t="s">
        <v>252</v>
      </c>
    </row>
    <row r="26" customFormat="false" ht="16.5" hidden="false" customHeight="true" outlineLevel="0" collapsed="false">
      <c r="A26" s="11"/>
      <c r="B26" s="29" t="s">
        <v>263</v>
      </c>
      <c r="C26" s="28"/>
      <c r="D26" s="29" t="s">
        <v>152</v>
      </c>
      <c r="E26" s="28"/>
      <c r="F26" s="28"/>
      <c r="G26" s="28"/>
      <c r="H26" s="29" t="s">
        <v>47</v>
      </c>
      <c r="I26" s="30" t="s">
        <v>33</v>
      </c>
    </row>
    <row r="27" customFormat="false" ht="16.5" hidden="false" customHeight="true" outlineLevel="0" collapsed="false">
      <c r="A27" s="11"/>
      <c r="B27" s="29"/>
      <c r="C27" s="28"/>
      <c r="D27" s="29" t="s">
        <v>88</v>
      </c>
      <c r="E27" s="28"/>
      <c r="F27" s="28"/>
      <c r="G27" s="28"/>
      <c r="H27" s="29" t="s">
        <v>47</v>
      </c>
      <c r="I27" s="30" t="s">
        <v>65</v>
      </c>
    </row>
    <row r="28" customFormat="false" ht="16.5" hidden="false" customHeight="true" outlineLevel="0" collapsed="false">
      <c r="A28" s="11"/>
      <c r="B28" s="29"/>
      <c r="C28" s="28"/>
      <c r="D28" s="29"/>
      <c r="E28" s="28"/>
      <c r="F28" s="28"/>
      <c r="G28" s="44" t="s">
        <v>264</v>
      </c>
      <c r="H28" s="29" t="s">
        <v>47</v>
      </c>
      <c r="I28" s="30" t="s">
        <v>213</v>
      </c>
    </row>
    <row r="29" customFormat="false" ht="16.5" hidden="false" customHeight="true" outlineLevel="0" collapsed="false">
      <c r="A29" s="11"/>
      <c r="B29" s="40"/>
      <c r="C29" s="28"/>
      <c r="D29" s="29"/>
      <c r="E29" s="28"/>
      <c r="F29" s="28"/>
      <c r="G29" s="44" t="s">
        <v>211</v>
      </c>
      <c r="H29" s="29" t="s">
        <v>265</v>
      </c>
      <c r="I29" s="30" t="s">
        <v>213</v>
      </c>
    </row>
    <row r="30" customFormat="false" ht="16.5" hidden="false" customHeight="true" outlineLevel="0" collapsed="false">
      <c r="A30" s="11"/>
      <c r="B30" s="29"/>
      <c r="C30" s="29"/>
      <c r="D30" s="43"/>
      <c r="E30" s="28"/>
      <c r="F30" s="28"/>
      <c r="G30" s="44"/>
      <c r="H30" s="29" t="s">
        <v>266</v>
      </c>
      <c r="I30" s="30"/>
    </row>
    <row r="31" customFormat="false" ht="16.5" hidden="false" customHeight="true" outlineLevel="0" collapsed="false">
      <c r="A31" s="11"/>
      <c r="B31" s="29"/>
      <c r="C31" s="29"/>
      <c r="D31" s="43"/>
      <c r="E31" s="28"/>
      <c r="F31" s="28"/>
      <c r="G31" s="44" t="s">
        <v>215</v>
      </c>
      <c r="H31" s="29" t="s">
        <v>267</v>
      </c>
      <c r="I31" s="30" t="s">
        <v>213</v>
      </c>
    </row>
    <row r="32" customFormat="false" ht="16.5" hidden="false" customHeight="true" outlineLevel="0" collapsed="false">
      <c r="A32" s="11"/>
      <c r="B32" s="29"/>
      <c r="C32" s="29"/>
      <c r="D32" s="40"/>
      <c r="E32" s="28"/>
      <c r="F32" s="28"/>
      <c r="G32" s="44"/>
      <c r="H32" s="29" t="s">
        <v>266</v>
      </c>
      <c r="I32" s="30"/>
    </row>
    <row r="33" customFormat="false" ht="16.5" hidden="false" customHeight="true" outlineLevel="0" collapsed="false">
      <c r="A33" s="20"/>
      <c r="B33" s="35"/>
      <c r="C33" s="35"/>
      <c r="D33" s="35"/>
      <c r="E33" s="36"/>
      <c r="F33" s="36"/>
      <c r="G33" s="85" t="s">
        <v>268</v>
      </c>
      <c r="H33" s="35" t="s">
        <v>269</v>
      </c>
      <c r="I33" s="37" t="s">
        <v>213</v>
      </c>
    </row>
    <row r="34" customFormat="false" ht="16.5" hidden="false" customHeight="true" outlineLevel="0" collapsed="false">
      <c r="A34" s="82" t="n">
        <v>8</v>
      </c>
      <c r="B34" s="12" t="s">
        <v>270</v>
      </c>
      <c r="C34" s="50" t="n">
        <v>50</v>
      </c>
      <c r="D34" s="19" t="s">
        <v>271</v>
      </c>
      <c r="E34" s="50" t="s">
        <v>21</v>
      </c>
      <c r="F34" s="50" t="s">
        <v>58</v>
      </c>
      <c r="G34" s="50" t="s">
        <v>23</v>
      </c>
      <c r="H34" s="19" t="s">
        <v>62</v>
      </c>
      <c r="I34" s="30" t="s">
        <v>250</v>
      </c>
    </row>
    <row r="35" customFormat="false" ht="16.5" hidden="false" customHeight="true" outlineLevel="0" collapsed="false">
      <c r="A35" s="82"/>
      <c r="B35" s="51" t="s">
        <v>272</v>
      </c>
      <c r="C35" s="50"/>
      <c r="D35" s="19" t="s">
        <v>273</v>
      </c>
      <c r="E35" s="50"/>
      <c r="F35" s="50"/>
      <c r="G35" s="50"/>
      <c r="H35" s="19"/>
      <c r="I35" s="30" t="s">
        <v>252</v>
      </c>
    </row>
    <row r="36" customFormat="false" ht="16.5" hidden="false" customHeight="true" outlineLevel="0" collapsed="false">
      <c r="A36" s="11"/>
      <c r="B36" s="29" t="s">
        <v>274</v>
      </c>
      <c r="C36" s="50"/>
      <c r="D36" s="19" t="s">
        <v>275</v>
      </c>
      <c r="E36" s="50"/>
      <c r="F36" s="50"/>
      <c r="G36" s="50"/>
      <c r="H36" s="19" t="s">
        <v>276</v>
      </c>
      <c r="I36" s="19" t="s">
        <v>277</v>
      </c>
    </row>
    <row r="37" customFormat="false" ht="16.5" hidden="false" customHeight="true" outlineLevel="0" collapsed="false">
      <c r="A37" s="11"/>
      <c r="B37" s="51" t="s">
        <v>278</v>
      </c>
      <c r="C37" s="50"/>
      <c r="D37" s="19" t="s">
        <v>129</v>
      </c>
      <c r="E37" s="50"/>
      <c r="F37" s="50"/>
      <c r="G37" s="50"/>
      <c r="H37" s="19" t="s">
        <v>279</v>
      </c>
      <c r="I37" s="19" t="s">
        <v>280</v>
      </c>
    </row>
    <row r="38" customFormat="false" ht="16.5" hidden="false" customHeight="true" outlineLevel="0" collapsed="false">
      <c r="A38" s="11"/>
      <c r="B38" s="51"/>
      <c r="C38" s="50"/>
      <c r="D38" s="19" t="s">
        <v>88</v>
      </c>
      <c r="E38" s="50"/>
      <c r="F38" s="50"/>
      <c r="G38" s="50"/>
      <c r="H38" s="19" t="s">
        <v>281</v>
      </c>
      <c r="I38" s="19" t="s">
        <v>282</v>
      </c>
    </row>
    <row r="39" customFormat="false" ht="16.5" hidden="false" customHeight="true" outlineLevel="0" collapsed="false">
      <c r="A39" s="11"/>
      <c r="B39" s="51"/>
      <c r="C39" s="50"/>
      <c r="D39" s="19" t="s">
        <v>87</v>
      </c>
      <c r="E39" s="50"/>
      <c r="F39" s="50"/>
      <c r="G39" s="50"/>
      <c r="H39" s="19" t="s">
        <v>283</v>
      </c>
      <c r="I39" s="19" t="s">
        <v>284</v>
      </c>
    </row>
    <row r="40" customFormat="false" ht="16.5" hidden="false" customHeight="true" outlineLevel="0" collapsed="false">
      <c r="A40" s="11"/>
      <c r="B40" s="51"/>
      <c r="C40" s="50"/>
      <c r="D40" s="19" t="s">
        <v>88</v>
      </c>
      <c r="E40" s="50"/>
      <c r="F40" s="50"/>
      <c r="G40" s="50"/>
      <c r="H40" s="86" t="s">
        <v>285</v>
      </c>
      <c r="I40" s="87" t="s">
        <v>286</v>
      </c>
    </row>
    <row r="41" customFormat="false" ht="16.5" hidden="false" customHeight="true" outlineLevel="0" collapsed="false">
      <c r="A41" s="11"/>
      <c r="B41" s="51"/>
      <c r="C41" s="50"/>
      <c r="D41" s="19"/>
      <c r="E41" s="50"/>
      <c r="F41" s="50"/>
      <c r="G41" s="50"/>
      <c r="H41" s="86" t="s">
        <v>287</v>
      </c>
      <c r="I41" s="87"/>
    </row>
    <row r="42" customFormat="false" ht="16.5" hidden="false" customHeight="true" outlineLevel="0" collapsed="false">
      <c r="A42" s="11"/>
      <c r="B42" s="51"/>
      <c r="C42" s="50"/>
      <c r="D42" s="19"/>
      <c r="E42" s="50"/>
      <c r="F42" s="50"/>
      <c r="G42" s="50" t="s">
        <v>203</v>
      </c>
      <c r="H42" s="19" t="s">
        <v>62</v>
      </c>
      <c r="I42" s="19" t="s">
        <v>68</v>
      </c>
    </row>
    <row r="43" customFormat="false" ht="16.5" hidden="false" customHeight="true" outlineLevel="0" collapsed="false">
      <c r="A43" s="11"/>
      <c r="B43" s="51"/>
      <c r="C43" s="50"/>
      <c r="D43" s="19"/>
      <c r="E43" s="50"/>
      <c r="F43" s="50"/>
      <c r="G43" s="50" t="s">
        <v>211</v>
      </c>
      <c r="H43" s="19" t="s">
        <v>265</v>
      </c>
      <c r="I43" s="19" t="s">
        <v>68</v>
      </c>
    </row>
    <row r="44" customFormat="false" ht="16.5" hidden="false" customHeight="true" outlineLevel="0" collapsed="false">
      <c r="A44" s="11"/>
      <c r="B44" s="51"/>
      <c r="C44" s="50"/>
      <c r="D44" s="19"/>
      <c r="E44" s="50"/>
      <c r="F44" s="50"/>
      <c r="G44" s="50"/>
      <c r="H44" s="19" t="s">
        <v>288</v>
      </c>
      <c r="I44" s="19"/>
    </row>
    <row r="45" customFormat="false" ht="16.5" hidden="false" customHeight="true" outlineLevel="0" collapsed="false">
      <c r="A45" s="11"/>
      <c r="B45" s="51"/>
      <c r="C45" s="50"/>
      <c r="D45" s="19"/>
      <c r="E45" s="50"/>
      <c r="F45" s="50"/>
      <c r="G45" s="50" t="s">
        <v>289</v>
      </c>
      <c r="H45" s="19" t="s">
        <v>269</v>
      </c>
      <c r="I45" s="19" t="s">
        <v>68</v>
      </c>
    </row>
    <row r="46" customFormat="false" ht="16.5" hidden="false" customHeight="true" outlineLevel="0" collapsed="false">
      <c r="A46" s="20"/>
      <c r="B46" s="52"/>
      <c r="C46" s="54"/>
      <c r="D46" s="22"/>
      <c r="E46" s="54"/>
      <c r="F46" s="54"/>
      <c r="G46" s="54"/>
      <c r="H46" s="22" t="s">
        <v>290</v>
      </c>
      <c r="I46" s="22"/>
    </row>
    <row r="47" customFormat="false" ht="16.5" hidden="false" customHeight="true" outlineLevel="0" collapsed="false">
      <c r="A47" s="82" t="n">
        <v>9</v>
      </c>
      <c r="B47" s="12" t="s">
        <v>291</v>
      </c>
      <c r="C47" s="79" t="n">
        <v>44</v>
      </c>
      <c r="D47" s="60" t="s">
        <v>292</v>
      </c>
      <c r="E47" s="88" t="n">
        <v>9100</v>
      </c>
      <c r="F47" s="79" t="s">
        <v>58</v>
      </c>
      <c r="G47" s="79" t="s">
        <v>211</v>
      </c>
      <c r="H47" s="60" t="s">
        <v>265</v>
      </c>
      <c r="I47" s="19" t="s">
        <v>213</v>
      </c>
    </row>
    <row r="48" customFormat="false" ht="16.5" hidden="false" customHeight="true" outlineLevel="0" collapsed="false">
      <c r="A48" s="11"/>
      <c r="B48" s="51" t="s">
        <v>293</v>
      </c>
      <c r="C48" s="79"/>
      <c r="D48" s="60" t="s">
        <v>294</v>
      </c>
      <c r="E48" s="88"/>
      <c r="F48" s="79"/>
      <c r="G48" s="79"/>
      <c r="H48" s="60" t="s">
        <v>295</v>
      </c>
      <c r="I48" s="19"/>
    </row>
    <row r="49" customFormat="false" ht="16.5" hidden="false" customHeight="true" outlineLevel="0" collapsed="false">
      <c r="A49" s="11"/>
      <c r="B49" s="89" t="s">
        <v>296</v>
      </c>
      <c r="C49" s="79"/>
      <c r="D49" s="60" t="s">
        <v>297</v>
      </c>
      <c r="E49" s="88"/>
      <c r="F49" s="79"/>
      <c r="G49" s="79"/>
      <c r="H49" s="60" t="s">
        <v>298</v>
      </c>
      <c r="I49" s="19"/>
    </row>
    <row r="50" customFormat="false" ht="16.5" hidden="false" customHeight="true" outlineLevel="0" collapsed="false">
      <c r="A50" s="11"/>
      <c r="B50" s="89" t="s">
        <v>299</v>
      </c>
      <c r="C50" s="79"/>
      <c r="D50" s="60"/>
      <c r="E50" s="88"/>
      <c r="F50" s="79"/>
      <c r="G50" s="79" t="s">
        <v>300</v>
      </c>
      <c r="H50" s="60" t="s">
        <v>267</v>
      </c>
      <c r="I50" s="19" t="s">
        <v>213</v>
      </c>
    </row>
    <row r="51" customFormat="false" ht="16.5" hidden="false" customHeight="true" outlineLevel="0" collapsed="false">
      <c r="A51" s="11"/>
      <c r="B51" s="89"/>
      <c r="C51" s="79"/>
      <c r="D51" s="60"/>
      <c r="E51" s="88"/>
      <c r="F51" s="79"/>
      <c r="G51" s="79"/>
      <c r="H51" s="60" t="s">
        <v>301</v>
      </c>
      <c r="I51" s="19"/>
    </row>
    <row r="52" customFormat="false" ht="16.5" hidden="false" customHeight="true" outlineLevel="0" collapsed="false">
      <c r="A52" s="20"/>
      <c r="B52" s="57"/>
      <c r="C52" s="80"/>
      <c r="D52" s="58"/>
      <c r="E52" s="80"/>
      <c r="F52" s="80"/>
      <c r="G52" s="80" t="s">
        <v>302</v>
      </c>
      <c r="H52" s="22" t="s">
        <v>303</v>
      </c>
      <c r="I52" s="22" t="s">
        <v>213</v>
      </c>
    </row>
    <row r="53" customFormat="false" ht="16.5" hidden="false" customHeight="true" outlineLevel="0" collapsed="false">
      <c r="A53" s="39"/>
      <c r="B53" s="39"/>
      <c r="C53" s="66"/>
      <c r="D53" s="39"/>
      <c r="E53" s="66"/>
      <c r="F53" s="66"/>
      <c r="G53" s="66"/>
      <c r="H53" s="6"/>
      <c r="I53" s="6"/>
    </row>
    <row r="54" customFormat="false" ht="16.5" hidden="false" customHeight="true" outlineLevel="0" collapsed="false">
      <c r="A54" s="68" t="s">
        <v>221</v>
      </c>
      <c r="C54" s="66"/>
      <c r="E54" s="66"/>
      <c r="F54" s="66"/>
    </row>
    <row r="55" customFormat="false" ht="16.5" hidden="false" customHeight="true" outlineLevel="0" collapsed="false">
      <c r="A55" s="69" t="s">
        <v>222</v>
      </c>
      <c r="B55" s="1" t="s">
        <v>223</v>
      </c>
      <c r="C55" s="66"/>
      <c r="E55" s="66"/>
      <c r="F55" s="66"/>
    </row>
    <row r="56" customFormat="false" ht="16.5" hidden="false" customHeight="true" outlineLevel="0" collapsed="false">
      <c r="A56" s="70" t="s">
        <v>224</v>
      </c>
      <c r="B56" s="1" t="s">
        <v>304</v>
      </c>
      <c r="C56" s="66"/>
      <c r="E56" s="66"/>
      <c r="F56" s="66"/>
    </row>
    <row r="57" customFormat="false" ht="16.5" hidden="false" customHeight="true" outlineLevel="0" collapsed="false">
      <c r="A57" s="70" t="s">
        <v>226</v>
      </c>
      <c r="B57" s="1" t="s">
        <v>305</v>
      </c>
      <c r="C57" s="66"/>
      <c r="E57" s="66"/>
      <c r="F57" s="66"/>
    </row>
  </sheetData>
  <mergeCells count="5">
    <mergeCell ref="B1:D1"/>
    <mergeCell ref="A3:B3"/>
    <mergeCell ref="D3:D4"/>
    <mergeCell ref="G3:I3"/>
    <mergeCell ref="C11:I11"/>
  </mergeCells>
  <printOptions headings="false" gridLines="false" gridLinesSet="true" horizontalCentered="true" verticalCentered="false"/>
  <pageMargins left="0" right="0"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2" zeroHeight="false" outlineLevelRow="0" outlineLevelCol="0"/>
  <cols>
    <col collapsed="false" customWidth="true" hidden="false" outlineLevel="0" max="1" min="1" style="90" width="6.99"/>
    <col collapsed="false" customWidth="true" hidden="false" outlineLevel="0" max="3" min="2" style="90" width="13.7"/>
    <col collapsed="false" customWidth="true" hidden="false" outlineLevel="0" max="4" min="4" style="90" width="20.7"/>
    <col collapsed="false" customWidth="true" hidden="false" outlineLevel="0" max="5" min="5" style="90" width="6.85"/>
    <col collapsed="false" customWidth="true" hidden="false" outlineLevel="0" max="7" min="6" style="90" width="5.71"/>
    <col collapsed="false" customWidth="true" hidden="false" outlineLevel="0" max="9" min="8" style="90" width="6.28"/>
    <col collapsed="false" customWidth="true" hidden="false" outlineLevel="0" max="11" min="10" style="90" width="5.71"/>
    <col collapsed="false" customWidth="true" hidden="false" outlineLevel="0" max="12" min="12" style="90" width="7.7"/>
    <col collapsed="false" customWidth="true" hidden="false" outlineLevel="0" max="13" min="13" style="90" width="6.56"/>
    <col collapsed="false" customWidth="true" hidden="false" outlineLevel="0" max="17" min="14" style="90" width="5.71"/>
    <col collapsed="false" customWidth="true" hidden="false" outlineLevel="0" max="18" min="18" style="90" width="7.28"/>
    <col collapsed="false" customWidth="true" hidden="false" outlineLevel="0" max="20" min="19" style="90" width="5.71"/>
    <col collapsed="false" customWidth="true" hidden="false" outlineLevel="0" max="21" min="21" style="90" width="6.28"/>
    <col collapsed="false" customWidth="true" hidden="false" outlineLevel="0" max="23" min="22" style="90" width="5.28"/>
    <col collapsed="false" customWidth="true" hidden="false" outlineLevel="0" max="28" min="24" style="90" width="4.7"/>
    <col collapsed="false" customWidth="false" hidden="false" outlineLevel="0" max="257" min="29" style="90" width="9.14"/>
  </cols>
  <sheetData>
    <row r="1" customFormat="false" ht="21.75" hidden="false" customHeight="true" outlineLevel="0" collapsed="false">
      <c r="A1" s="91"/>
      <c r="B1" s="92" t="s">
        <v>306</v>
      </c>
      <c r="C1" s="93"/>
      <c r="D1" s="93"/>
      <c r="E1" s="93"/>
      <c r="F1" s="93"/>
      <c r="G1" s="93"/>
      <c r="H1" s="93"/>
      <c r="I1" s="93"/>
      <c r="J1" s="93"/>
      <c r="K1" s="93"/>
      <c r="L1" s="93"/>
      <c r="M1" s="93"/>
      <c r="N1" s="93"/>
      <c r="O1" s="93"/>
      <c r="P1" s="93"/>
      <c r="Q1" s="93"/>
      <c r="R1" s="93"/>
      <c r="S1" s="93"/>
      <c r="T1" s="93"/>
      <c r="U1" s="93"/>
    </row>
    <row r="2" customFormat="false" ht="9.75" hidden="false" customHeight="true" outlineLevel="0" collapsed="false">
      <c r="A2" s="93"/>
      <c r="B2" s="91"/>
      <c r="C2" s="93"/>
      <c r="D2" s="93"/>
      <c r="E2" s="93"/>
      <c r="F2" s="93"/>
      <c r="G2" s="93"/>
      <c r="H2" s="93"/>
      <c r="I2" s="93"/>
      <c r="J2" s="93"/>
      <c r="K2" s="93"/>
      <c r="L2" s="93"/>
      <c r="M2" s="93"/>
      <c r="N2" s="93"/>
      <c r="O2" s="93"/>
      <c r="P2" s="93"/>
      <c r="Q2" s="93"/>
      <c r="R2" s="93"/>
      <c r="S2" s="93"/>
      <c r="T2" s="93"/>
      <c r="U2" s="93"/>
    </row>
    <row r="3" customFormat="false" ht="21.75" hidden="false" customHeight="true" outlineLevel="0" collapsed="false">
      <c r="A3" s="94"/>
      <c r="B3" s="95"/>
      <c r="C3" s="96"/>
      <c r="D3" s="95"/>
      <c r="E3" s="97" t="s">
        <v>307</v>
      </c>
      <c r="F3" s="97"/>
      <c r="G3" s="97"/>
      <c r="H3" s="97"/>
      <c r="I3" s="97"/>
      <c r="J3" s="97"/>
      <c r="K3" s="97"/>
      <c r="L3" s="97"/>
      <c r="M3" s="97"/>
      <c r="N3" s="97"/>
      <c r="O3" s="97"/>
      <c r="P3" s="97"/>
      <c r="Q3" s="97"/>
      <c r="R3" s="97"/>
      <c r="S3" s="97"/>
      <c r="T3" s="97"/>
      <c r="U3" s="97"/>
      <c r="V3" s="98" t="s">
        <v>308</v>
      </c>
    </row>
    <row r="4" customFormat="false" ht="21.75" hidden="false" customHeight="true" outlineLevel="0" collapsed="false">
      <c r="A4" s="99" t="s">
        <v>309</v>
      </c>
      <c r="B4" s="99" t="s">
        <v>310</v>
      </c>
      <c r="C4" s="99"/>
      <c r="D4" s="99" t="s">
        <v>311</v>
      </c>
      <c r="E4" s="100" t="s">
        <v>312</v>
      </c>
      <c r="F4" s="99" t="s">
        <v>313</v>
      </c>
      <c r="G4" s="99" t="s">
        <v>314</v>
      </c>
      <c r="H4" s="99" t="s">
        <v>315</v>
      </c>
      <c r="I4" s="99" t="s">
        <v>316</v>
      </c>
      <c r="J4" s="99" t="s">
        <v>317</v>
      </c>
      <c r="K4" s="99" t="s">
        <v>318</v>
      </c>
      <c r="L4" s="99" t="s">
        <v>319</v>
      </c>
      <c r="M4" s="99" t="s">
        <v>320</v>
      </c>
      <c r="N4" s="99" t="s">
        <v>321</v>
      </c>
      <c r="O4" s="99" t="s">
        <v>322</v>
      </c>
      <c r="P4" s="99" t="s">
        <v>323</v>
      </c>
      <c r="Q4" s="99" t="s">
        <v>324</v>
      </c>
      <c r="R4" s="101" t="s">
        <v>325</v>
      </c>
      <c r="S4" s="99" t="s">
        <v>326</v>
      </c>
      <c r="T4" s="99" t="s">
        <v>327</v>
      </c>
      <c r="U4" s="97" t="s">
        <v>328</v>
      </c>
    </row>
    <row r="5" customFormat="false" ht="21.75" hidden="false" customHeight="true" outlineLevel="0" collapsed="false">
      <c r="A5" s="102" t="n">
        <v>1</v>
      </c>
      <c r="B5" s="103" t="s">
        <v>329</v>
      </c>
      <c r="C5" s="104" t="s">
        <v>330</v>
      </c>
      <c r="D5" s="105" t="s">
        <v>331</v>
      </c>
      <c r="E5" s="106" t="s">
        <v>222</v>
      </c>
      <c r="F5" s="106" t="s">
        <v>222</v>
      </c>
      <c r="G5" s="106" t="s">
        <v>222</v>
      </c>
      <c r="H5" s="106" t="s">
        <v>222</v>
      </c>
      <c r="I5" s="106" t="s">
        <v>222</v>
      </c>
      <c r="J5" s="106" t="s">
        <v>222</v>
      </c>
      <c r="K5" s="106" t="s">
        <v>222</v>
      </c>
      <c r="L5" s="106" t="s">
        <v>222</v>
      </c>
      <c r="M5" s="106" t="s">
        <v>222</v>
      </c>
      <c r="N5" s="106" t="s">
        <v>222</v>
      </c>
      <c r="O5" s="107" t="s">
        <v>222</v>
      </c>
      <c r="P5" s="107" t="s">
        <v>222</v>
      </c>
      <c r="Q5" s="106" t="s">
        <v>332</v>
      </c>
      <c r="R5" s="106" t="s">
        <v>222</v>
      </c>
      <c r="S5" s="106" t="s">
        <v>222</v>
      </c>
      <c r="T5" s="106" t="s">
        <v>222</v>
      </c>
      <c r="U5" s="106" t="s">
        <v>222</v>
      </c>
    </row>
    <row r="6" customFormat="false" ht="21.75" hidden="false" customHeight="true" outlineLevel="0" collapsed="false">
      <c r="A6" s="108" t="n">
        <f aca="false">A5+1</f>
        <v>2</v>
      </c>
      <c r="B6" s="109" t="s">
        <v>333</v>
      </c>
      <c r="C6" s="110" t="s">
        <v>334</v>
      </c>
      <c r="D6" s="105" t="s">
        <v>335</v>
      </c>
      <c r="E6" s="111" t="s">
        <v>222</v>
      </c>
      <c r="F6" s="111" t="s">
        <v>332</v>
      </c>
      <c r="G6" s="111" t="s">
        <v>336</v>
      </c>
      <c r="H6" s="111" t="s">
        <v>222</v>
      </c>
      <c r="I6" s="111" t="s">
        <v>222</v>
      </c>
      <c r="J6" s="111" t="s">
        <v>222</v>
      </c>
      <c r="K6" s="111" t="s">
        <v>222</v>
      </c>
      <c r="L6" s="111" t="s">
        <v>222</v>
      </c>
      <c r="M6" s="111" t="s">
        <v>332</v>
      </c>
      <c r="N6" s="111" t="s">
        <v>222</v>
      </c>
      <c r="O6" s="111" t="s">
        <v>332</v>
      </c>
      <c r="P6" s="111" t="s">
        <v>222</v>
      </c>
      <c r="Q6" s="111" t="s">
        <v>332</v>
      </c>
      <c r="R6" s="111" t="s">
        <v>222</v>
      </c>
      <c r="S6" s="106" t="s">
        <v>222</v>
      </c>
      <c r="T6" s="111" t="s">
        <v>222</v>
      </c>
      <c r="U6" s="111" t="s">
        <v>222</v>
      </c>
    </row>
    <row r="7" customFormat="false" ht="21.75" hidden="false" customHeight="true" outlineLevel="0" collapsed="false">
      <c r="A7" s="108" t="n">
        <f aca="false">A6+1</f>
        <v>3</v>
      </c>
      <c r="B7" s="109" t="s">
        <v>337</v>
      </c>
      <c r="C7" s="110" t="s">
        <v>338</v>
      </c>
      <c r="D7" s="105" t="s">
        <v>339</v>
      </c>
      <c r="E7" s="111" t="s">
        <v>222</v>
      </c>
      <c r="F7" s="111" t="s">
        <v>332</v>
      </c>
      <c r="G7" s="111" t="s">
        <v>332</v>
      </c>
      <c r="H7" s="111" t="s">
        <v>332</v>
      </c>
      <c r="I7" s="111" t="s">
        <v>332</v>
      </c>
      <c r="J7" s="111" t="s">
        <v>332</v>
      </c>
      <c r="K7" s="111" t="s">
        <v>332</v>
      </c>
      <c r="L7" s="111" t="s">
        <v>222</v>
      </c>
      <c r="M7" s="111" t="s">
        <v>332</v>
      </c>
      <c r="N7" s="111" t="s">
        <v>332</v>
      </c>
      <c r="O7" s="111" t="s">
        <v>332</v>
      </c>
      <c r="P7" s="111" t="s">
        <v>332</v>
      </c>
      <c r="Q7" s="111" t="s">
        <v>332</v>
      </c>
      <c r="R7" s="111" t="s">
        <v>222</v>
      </c>
      <c r="S7" s="111" t="s">
        <v>332</v>
      </c>
      <c r="T7" s="106" t="s">
        <v>222</v>
      </c>
      <c r="U7" s="111" t="s">
        <v>332</v>
      </c>
    </row>
    <row r="8" customFormat="false" ht="21.75" hidden="false" customHeight="true" outlineLevel="0" collapsed="false">
      <c r="A8" s="108" t="n">
        <f aca="false">A7+1</f>
        <v>4</v>
      </c>
      <c r="B8" s="109" t="s">
        <v>329</v>
      </c>
      <c r="C8" s="110" t="s">
        <v>340</v>
      </c>
      <c r="D8" s="105" t="s">
        <v>341</v>
      </c>
      <c r="E8" s="111" t="s">
        <v>222</v>
      </c>
      <c r="F8" s="111" t="s">
        <v>332</v>
      </c>
      <c r="G8" s="111" t="s">
        <v>332</v>
      </c>
      <c r="H8" s="111" t="s">
        <v>332</v>
      </c>
      <c r="I8" s="111" t="s">
        <v>332</v>
      </c>
      <c r="J8" s="111" t="s">
        <v>332</v>
      </c>
      <c r="K8" s="111" t="s">
        <v>332</v>
      </c>
      <c r="L8" s="111" t="s">
        <v>222</v>
      </c>
      <c r="M8" s="111" t="s">
        <v>332</v>
      </c>
      <c r="N8" s="111" t="s">
        <v>222</v>
      </c>
      <c r="O8" s="111" t="s">
        <v>222</v>
      </c>
      <c r="P8" s="111" t="s">
        <v>332</v>
      </c>
      <c r="Q8" s="111" t="s">
        <v>222</v>
      </c>
      <c r="R8" s="111" t="s">
        <v>222</v>
      </c>
      <c r="S8" s="111" t="s">
        <v>332</v>
      </c>
      <c r="T8" s="106" t="s">
        <v>222</v>
      </c>
      <c r="U8" s="111" t="s">
        <v>332</v>
      </c>
    </row>
    <row r="9" customFormat="false" ht="21.75" hidden="false" customHeight="true" outlineLevel="0" collapsed="false">
      <c r="A9" s="108" t="n">
        <f aca="false">A8+1</f>
        <v>5</v>
      </c>
      <c r="B9" s="109" t="s">
        <v>342</v>
      </c>
      <c r="C9" s="110" t="s">
        <v>343</v>
      </c>
      <c r="D9" s="112" t="s">
        <v>344</v>
      </c>
      <c r="E9" s="111" t="s">
        <v>222</v>
      </c>
      <c r="F9" s="111" t="s">
        <v>222</v>
      </c>
      <c r="G9" s="111" t="s">
        <v>222</v>
      </c>
      <c r="H9" s="111" t="s">
        <v>222</v>
      </c>
      <c r="I9" s="111" t="s">
        <v>222</v>
      </c>
      <c r="J9" s="111" t="s">
        <v>222</v>
      </c>
      <c r="K9" s="111" t="s">
        <v>222</v>
      </c>
      <c r="L9" s="111" t="s">
        <v>222</v>
      </c>
      <c r="M9" s="111" t="s">
        <v>222</v>
      </c>
      <c r="N9" s="111" t="s">
        <v>222</v>
      </c>
      <c r="O9" s="111" t="s">
        <v>222</v>
      </c>
      <c r="P9" s="111" t="s">
        <v>222</v>
      </c>
      <c r="Q9" s="111" t="s">
        <v>222</v>
      </c>
      <c r="R9" s="111" t="s">
        <v>222</v>
      </c>
      <c r="S9" s="111" t="s">
        <v>222</v>
      </c>
      <c r="T9" s="111" t="s">
        <v>222</v>
      </c>
      <c r="U9" s="111" t="s">
        <v>222</v>
      </c>
    </row>
    <row r="10" customFormat="false" ht="21.75" hidden="false" customHeight="true" outlineLevel="0" collapsed="false">
      <c r="A10" s="108" t="n">
        <v>6</v>
      </c>
      <c r="B10" s="109" t="s">
        <v>345</v>
      </c>
      <c r="C10" s="110" t="s">
        <v>346</v>
      </c>
      <c r="D10" s="112" t="s">
        <v>347</v>
      </c>
      <c r="E10" s="111" t="s">
        <v>222</v>
      </c>
      <c r="F10" s="111" t="s">
        <v>222</v>
      </c>
      <c r="G10" s="111" t="s">
        <v>222</v>
      </c>
      <c r="H10" s="111" t="s">
        <v>222</v>
      </c>
      <c r="I10" s="111" t="s">
        <v>222</v>
      </c>
      <c r="J10" s="111" t="s">
        <v>222</v>
      </c>
      <c r="K10" s="111" t="s">
        <v>222</v>
      </c>
      <c r="L10" s="111" t="s">
        <v>222</v>
      </c>
      <c r="M10" s="111" t="s">
        <v>222</v>
      </c>
      <c r="N10" s="111" t="s">
        <v>222</v>
      </c>
      <c r="O10" s="111" t="s">
        <v>222</v>
      </c>
      <c r="P10" s="111" t="s">
        <v>222</v>
      </c>
      <c r="Q10" s="111" t="s">
        <v>222</v>
      </c>
      <c r="R10" s="111" t="s">
        <v>222</v>
      </c>
      <c r="S10" s="111" t="s">
        <v>222</v>
      </c>
      <c r="T10" s="111" t="s">
        <v>222</v>
      </c>
      <c r="U10" s="111" t="s">
        <v>222</v>
      </c>
    </row>
    <row r="11" customFormat="false" ht="21.75" hidden="false" customHeight="true" outlineLevel="0" collapsed="false">
      <c r="A11" s="108" t="n">
        <v>7</v>
      </c>
      <c r="B11" s="109" t="s">
        <v>348</v>
      </c>
      <c r="C11" s="110" t="s">
        <v>349</v>
      </c>
      <c r="D11" s="112" t="s">
        <v>350</v>
      </c>
      <c r="E11" s="111" t="s">
        <v>222</v>
      </c>
      <c r="F11" s="111" t="s">
        <v>222</v>
      </c>
      <c r="G11" s="111" t="s">
        <v>222</v>
      </c>
      <c r="H11" s="111" t="s">
        <v>222</v>
      </c>
      <c r="I11" s="111" t="s">
        <v>222</v>
      </c>
      <c r="J11" s="111" t="s">
        <v>222</v>
      </c>
      <c r="K11" s="111" t="s">
        <v>222</v>
      </c>
      <c r="L11" s="111" t="s">
        <v>222</v>
      </c>
      <c r="M11" s="111" t="s">
        <v>222</v>
      </c>
      <c r="N11" s="111" t="s">
        <v>222</v>
      </c>
      <c r="O11" s="111" t="s">
        <v>222</v>
      </c>
      <c r="P11" s="111" t="s">
        <v>222</v>
      </c>
      <c r="Q11" s="111" t="s">
        <v>222</v>
      </c>
      <c r="R11" s="111" t="s">
        <v>222</v>
      </c>
      <c r="S11" s="111" t="s">
        <v>222</v>
      </c>
      <c r="T11" s="111" t="s">
        <v>222</v>
      </c>
      <c r="U11" s="111" t="s">
        <v>222</v>
      </c>
    </row>
    <row r="12" customFormat="false" ht="21.75" hidden="false" customHeight="true" outlineLevel="0" collapsed="false">
      <c r="A12" s="108" t="n">
        <v>8</v>
      </c>
      <c r="B12" s="109" t="s">
        <v>351</v>
      </c>
      <c r="C12" s="110" t="s">
        <v>352</v>
      </c>
      <c r="D12" s="112" t="s">
        <v>353</v>
      </c>
      <c r="E12" s="111" t="s">
        <v>222</v>
      </c>
      <c r="F12" s="111" t="s">
        <v>222</v>
      </c>
      <c r="G12" s="111" t="s">
        <v>222</v>
      </c>
      <c r="H12" s="111" t="s">
        <v>222</v>
      </c>
      <c r="I12" s="111" t="s">
        <v>222</v>
      </c>
      <c r="J12" s="111" t="s">
        <v>222</v>
      </c>
      <c r="K12" s="111" t="s">
        <v>222</v>
      </c>
      <c r="L12" s="111" t="s">
        <v>222</v>
      </c>
      <c r="M12" s="111" t="s">
        <v>222</v>
      </c>
      <c r="N12" s="111" t="s">
        <v>222</v>
      </c>
      <c r="O12" s="111" t="s">
        <v>222</v>
      </c>
      <c r="P12" s="111" t="s">
        <v>222</v>
      </c>
      <c r="Q12" s="111" t="s">
        <v>222</v>
      </c>
      <c r="R12" s="111" t="s">
        <v>222</v>
      </c>
      <c r="S12" s="111" t="s">
        <v>222</v>
      </c>
      <c r="T12" s="111" t="s">
        <v>222</v>
      </c>
      <c r="U12" s="111" t="s">
        <v>222</v>
      </c>
    </row>
    <row r="13" customFormat="false" ht="21.75" hidden="false" customHeight="true" outlineLevel="0" collapsed="false">
      <c r="A13" s="108" t="n">
        <f aca="false">A12+1</f>
        <v>9</v>
      </c>
      <c r="B13" s="109" t="s">
        <v>354</v>
      </c>
      <c r="C13" s="110" t="s">
        <v>355</v>
      </c>
      <c r="D13" s="112" t="s">
        <v>332</v>
      </c>
      <c r="E13" s="111" t="s">
        <v>222</v>
      </c>
      <c r="F13" s="111" t="s">
        <v>222</v>
      </c>
      <c r="G13" s="111" t="s">
        <v>222</v>
      </c>
      <c r="H13" s="111" t="s">
        <v>222</v>
      </c>
      <c r="I13" s="111" t="s">
        <v>222</v>
      </c>
      <c r="J13" s="111" t="s">
        <v>222</v>
      </c>
      <c r="K13" s="111" t="s">
        <v>222</v>
      </c>
      <c r="L13" s="111" t="s">
        <v>222</v>
      </c>
      <c r="M13" s="111" t="s">
        <v>222</v>
      </c>
      <c r="N13" s="111" t="s">
        <v>222</v>
      </c>
      <c r="O13" s="111" t="s">
        <v>222</v>
      </c>
      <c r="P13" s="111" t="s">
        <v>222</v>
      </c>
      <c r="Q13" s="111" t="s">
        <v>222</v>
      </c>
      <c r="R13" s="111" t="s">
        <v>222</v>
      </c>
      <c r="S13" s="111" t="s">
        <v>222</v>
      </c>
      <c r="T13" s="111" t="s">
        <v>222</v>
      </c>
      <c r="U13" s="111" t="s">
        <v>222</v>
      </c>
    </row>
    <row r="14" customFormat="false" ht="21.75" hidden="false" customHeight="true" outlineLevel="0" collapsed="false">
      <c r="A14" s="108" t="n">
        <f aca="false">A13+1</f>
        <v>10</v>
      </c>
      <c r="B14" s="109" t="s">
        <v>356</v>
      </c>
      <c r="C14" s="110" t="s">
        <v>357</v>
      </c>
      <c r="D14" s="112" t="s">
        <v>332</v>
      </c>
      <c r="E14" s="111" t="s">
        <v>222</v>
      </c>
      <c r="F14" s="111" t="s">
        <v>222</v>
      </c>
      <c r="G14" s="111" t="s">
        <v>222</v>
      </c>
      <c r="H14" s="111" t="s">
        <v>222</v>
      </c>
      <c r="I14" s="111" t="s">
        <v>222</v>
      </c>
      <c r="J14" s="111" t="s">
        <v>222</v>
      </c>
      <c r="K14" s="111" t="s">
        <v>222</v>
      </c>
      <c r="L14" s="111" t="s">
        <v>332</v>
      </c>
      <c r="M14" s="111" t="s">
        <v>222</v>
      </c>
      <c r="N14" s="111" t="s">
        <v>332</v>
      </c>
      <c r="O14" s="111" t="s">
        <v>222</v>
      </c>
      <c r="P14" s="111" t="s">
        <v>222</v>
      </c>
      <c r="Q14" s="111" t="s">
        <v>222</v>
      </c>
      <c r="R14" s="111" t="s">
        <v>332</v>
      </c>
      <c r="S14" s="111" t="s">
        <v>222</v>
      </c>
      <c r="T14" s="111" t="s">
        <v>222</v>
      </c>
      <c r="U14" s="111" t="s">
        <v>222</v>
      </c>
    </row>
    <row r="15" customFormat="false" ht="21.75" hidden="false" customHeight="true" outlineLevel="0" collapsed="false">
      <c r="A15" s="108" t="n">
        <v>11</v>
      </c>
      <c r="B15" s="109" t="s">
        <v>358</v>
      </c>
      <c r="C15" s="110" t="s">
        <v>359</v>
      </c>
      <c r="D15" s="105" t="s">
        <v>332</v>
      </c>
      <c r="E15" s="111" t="s">
        <v>222</v>
      </c>
      <c r="F15" s="111" t="s">
        <v>222</v>
      </c>
      <c r="G15" s="111" t="s">
        <v>222</v>
      </c>
      <c r="H15" s="111" t="s">
        <v>222</v>
      </c>
      <c r="I15" s="111" t="s">
        <v>222</v>
      </c>
      <c r="J15" s="111" t="s">
        <v>222</v>
      </c>
      <c r="K15" s="111" t="s">
        <v>222</v>
      </c>
      <c r="L15" s="111" t="s">
        <v>222</v>
      </c>
      <c r="M15" s="111" t="s">
        <v>222</v>
      </c>
      <c r="N15" s="111" t="s">
        <v>222</v>
      </c>
      <c r="O15" s="111" t="s">
        <v>222</v>
      </c>
      <c r="P15" s="111" t="s">
        <v>222</v>
      </c>
      <c r="Q15" s="111" t="s">
        <v>222</v>
      </c>
      <c r="R15" s="111" t="s">
        <v>222</v>
      </c>
      <c r="S15" s="111" t="s">
        <v>222</v>
      </c>
      <c r="T15" s="111" t="s">
        <v>222</v>
      </c>
      <c r="U15" s="111" t="s">
        <v>222</v>
      </c>
    </row>
    <row r="16" customFormat="false" ht="21.75" hidden="false" customHeight="true" outlineLevel="0" collapsed="false">
      <c r="A16" s="108" t="n">
        <f aca="false">A15+1</f>
        <v>12</v>
      </c>
      <c r="B16" s="109" t="s">
        <v>360</v>
      </c>
      <c r="C16" s="110" t="s">
        <v>361</v>
      </c>
      <c r="D16" s="105" t="s">
        <v>362</v>
      </c>
      <c r="E16" s="113" t="s">
        <v>363</v>
      </c>
      <c r="F16" s="111" t="s">
        <v>332</v>
      </c>
      <c r="G16" s="111" t="s">
        <v>332</v>
      </c>
      <c r="H16" s="111" t="s">
        <v>332</v>
      </c>
      <c r="I16" s="111" t="s">
        <v>332</v>
      </c>
      <c r="J16" s="111" t="s">
        <v>332</v>
      </c>
      <c r="K16" s="111" t="s">
        <v>332</v>
      </c>
      <c r="L16" s="111" t="s">
        <v>222</v>
      </c>
      <c r="M16" s="111" t="s">
        <v>332</v>
      </c>
      <c r="N16" s="111" t="s">
        <v>332</v>
      </c>
      <c r="O16" s="111" t="s">
        <v>332</v>
      </c>
      <c r="P16" s="111" t="s">
        <v>332</v>
      </c>
      <c r="Q16" s="111" t="s">
        <v>222</v>
      </c>
      <c r="R16" s="111" t="s">
        <v>222</v>
      </c>
      <c r="S16" s="111" t="s">
        <v>332</v>
      </c>
      <c r="T16" s="111" t="s">
        <v>222</v>
      </c>
      <c r="U16" s="111" t="s">
        <v>332</v>
      </c>
    </row>
    <row r="17" customFormat="false" ht="21.75" hidden="false" customHeight="true" outlineLevel="0" collapsed="false">
      <c r="A17" s="108" t="n">
        <v>13</v>
      </c>
      <c r="B17" s="109" t="s">
        <v>364</v>
      </c>
      <c r="C17" s="110" t="s">
        <v>365</v>
      </c>
      <c r="D17" s="105" t="s">
        <v>366</v>
      </c>
      <c r="E17" s="111" t="s">
        <v>222</v>
      </c>
      <c r="F17" s="111" t="s">
        <v>332</v>
      </c>
      <c r="G17" s="111" t="s">
        <v>332</v>
      </c>
      <c r="H17" s="111" t="s">
        <v>332</v>
      </c>
      <c r="I17" s="111" t="s">
        <v>332</v>
      </c>
      <c r="J17" s="111" t="s">
        <v>332</v>
      </c>
      <c r="K17" s="111" t="s">
        <v>332</v>
      </c>
      <c r="L17" s="111" t="s">
        <v>222</v>
      </c>
      <c r="M17" s="111" t="s">
        <v>332</v>
      </c>
      <c r="N17" s="111" t="s">
        <v>222</v>
      </c>
      <c r="O17" s="111" t="s">
        <v>222</v>
      </c>
      <c r="P17" s="111" t="s">
        <v>332</v>
      </c>
      <c r="Q17" s="111" t="s">
        <v>222</v>
      </c>
      <c r="R17" s="111" t="s">
        <v>222</v>
      </c>
      <c r="S17" s="111" t="s">
        <v>332</v>
      </c>
      <c r="T17" s="111" t="s">
        <v>222</v>
      </c>
      <c r="U17" s="111" t="s">
        <v>332</v>
      </c>
    </row>
    <row r="18" customFormat="false" ht="21.75" hidden="false" customHeight="true" outlineLevel="0" collapsed="false">
      <c r="A18" s="108" t="n">
        <f aca="false">A17+1</f>
        <v>14</v>
      </c>
      <c r="B18" s="109" t="s">
        <v>367</v>
      </c>
      <c r="C18" s="110" t="s">
        <v>368</v>
      </c>
      <c r="D18" s="105" t="s">
        <v>369</v>
      </c>
      <c r="E18" s="111" t="s">
        <v>222</v>
      </c>
      <c r="F18" s="111" t="s">
        <v>332</v>
      </c>
      <c r="G18" s="111" t="s">
        <v>332</v>
      </c>
      <c r="H18" s="111" t="s">
        <v>332</v>
      </c>
      <c r="I18" s="111" t="s">
        <v>332</v>
      </c>
      <c r="J18" s="111" t="s">
        <v>332</v>
      </c>
      <c r="K18" s="111" t="s">
        <v>332</v>
      </c>
      <c r="L18" s="111" t="s">
        <v>222</v>
      </c>
      <c r="M18" s="111" t="s">
        <v>332</v>
      </c>
      <c r="N18" s="111" t="s">
        <v>222</v>
      </c>
      <c r="O18" s="111" t="s">
        <v>222</v>
      </c>
      <c r="P18" s="111" t="s">
        <v>332</v>
      </c>
      <c r="Q18" s="111" t="s">
        <v>222</v>
      </c>
      <c r="R18" s="111" t="s">
        <v>222</v>
      </c>
      <c r="S18" s="111" t="s">
        <v>332</v>
      </c>
      <c r="T18" s="111" t="s">
        <v>222</v>
      </c>
      <c r="U18" s="111" t="s">
        <v>332</v>
      </c>
    </row>
    <row r="19" customFormat="false" ht="21.75" hidden="false" customHeight="true" outlineLevel="0" collapsed="false">
      <c r="A19" s="108" t="n">
        <f aca="false">A18+1</f>
        <v>15</v>
      </c>
      <c r="B19" s="109" t="s">
        <v>370</v>
      </c>
      <c r="C19" s="110" t="s">
        <v>371</v>
      </c>
      <c r="D19" s="105" t="s">
        <v>369</v>
      </c>
      <c r="E19" s="111" t="s">
        <v>222</v>
      </c>
      <c r="F19" s="111" t="s">
        <v>332</v>
      </c>
      <c r="G19" s="111" t="s">
        <v>332</v>
      </c>
      <c r="H19" s="111" t="s">
        <v>332</v>
      </c>
      <c r="I19" s="111" t="s">
        <v>332</v>
      </c>
      <c r="J19" s="111" t="s">
        <v>332</v>
      </c>
      <c r="K19" s="111" t="s">
        <v>332</v>
      </c>
      <c r="L19" s="111" t="s">
        <v>222</v>
      </c>
      <c r="M19" s="111" t="s">
        <v>332</v>
      </c>
      <c r="N19" s="111" t="s">
        <v>222</v>
      </c>
      <c r="O19" s="111" t="s">
        <v>332</v>
      </c>
      <c r="P19" s="111" t="s">
        <v>332</v>
      </c>
      <c r="Q19" s="111" t="s">
        <v>332</v>
      </c>
      <c r="R19" s="111" t="s">
        <v>222</v>
      </c>
      <c r="S19" s="111" t="s">
        <v>332</v>
      </c>
      <c r="T19" s="111" t="s">
        <v>222</v>
      </c>
      <c r="U19" s="111" t="s">
        <v>332</v>
      </c>
    </row>
    <row r="20" customFormat="false" ht="21.75" hidden="false" customHeight="true" outlineLevel="0" collapsed="false">
      <c r="A20" s="114" t="n">
        <v>16</v>
      </c>
      <c r="B20" s="115" t="s">
        <v>372</v>
      </c>
      <c r="C20" s="116" t="s">
        <v>373</v>
      </c>
      <c r="D20" s="117" t="s">
        <v>369</v>
      </c>
      <c r="E20" s="118" t="s">
        <v>336</v>
      </c>
      <c r="F20" s="118" t="s">
        <v>336</v>
      </c>
      <c r="G20" s="118" t="s">
        <v>336</v>
      </c>
      <c r="H20" s="118" t="s">
        <v>336</v>
      </c>
      <c r="I20" s="118" t="s">
        <v>336</v>
      </c>
      <c r="J20" s="118" t="s">
        <v>336</v>
      </c>
      <c r="K20" s="118" t="s">
        <v>336</v>
      </c>
      <c r="L20" s="118" t="s">
        <v>336</v>
      </c>
      <c r="M20" s="118" t="s">
        <v>336</v>
      </c>
      <c r="N20" s="118" t="s">
        <v>336</v>
      </c>
      <c r="O20" s="118" t="s">
        <v>336</v>
      </c>
      <c r="P20" s="118" t="s">
        <v>336</v>
      </c>
      <c r="Q20" s="118" t="s">
        <v>336</v>
      </c>
      <c r="R20" s="118" t="s">
        <v>336</v>
      </c>
      <c r="S20" s="118" t="s">
        <v>336</v>
      </c>
      <c r="T20" s="118" t="s">
        <v>336</v>
      </c>
      <c r="U20" s="118" t="s">
        <v>336</v>
      </c>
      <c r="V20" s="119"/>
      <c r="W20" s="119"/>
    </row>
    <row r="21" customFormat="false" ht="9" hidden="false" customHeight="true" outlineLevel="0" collapsed="false">
      <c r="A21" s="93"/>
      <c r="B21" s="120"/>
      <c r="C21" s="120"/>
      <c r="D21" s="121"/>
      <c r="E21" s="121"/>
      <c r="F21" s="121"/>
      <c r="G21" s="121"/>
      <c r="H21" s="121"/>
      <c r="I21" s="121"/>
      <c r="J21" s="121"/>
      <c r="K21" s="121"/>
      <c r="L21" s="121"/>
      <c r="M21" s="121"/>
      <c r="N21" s="121"/>
      <c r="O21" s="121"/>
      <c r="P21" s="121"/>
      <c r="Q21" s="121"/>
      <c r="R21" s="121"/>
      <c r="S21" s="121"/>
      <c r="T21" s="121"/>
      <c r="U21" s="121"/>
      <c r="V21" s="119"/>
      <c r="W21" s="119"/>
    </row>
    <row r="22" s="127" customFormat="true" ht="20.1" hidden="false" customHeight="true" outlineLevel="0" collapsed="false">
      <c r="A22" s="122" t="s">
        <v>374</v>
      </c>
      <c r="B22" s="123" t="s">
        <v>375</v>
      </c>
      <c r="C22" s="124"/>
      <c r="D22" s="125"/>
      <c r="E22" s="125"/>
      <c r="F22" s="125"/>
      <c r="G22" s="125"/>
      <c r="H22" s="125"/>
      <c r="I22" s="125"/>
      <c r="J22" s="125"/>
      <c r="K22" s="125"/>
      <c r="L22" s="125"/>
      <c r="M22" s="125"/>
      <c r="N22" s="125"/>
      <c r="O22" s="125"/>
      <c r="P22" s="125"/>
      <c r="Q22" s="125"/>
      <c r="R22" s="125"/>
      <c r="S22" s="125"/>
      <c r="T22" s="125"/>
      <c r="U22" s="126"/>
    </row>
    <row r="23" s="127" customFormat="true" ht="20.1" hidden="false" customHeight="true" outlineLevel="0" collapsed="false">
      <c r="A23" s="123"/>
      <c r="B23" s="123" t="s">
        <v>376</v>
      </c>
      <c r="C23" s="124"/>
      <c r="D23" s="125"/>
      <c r="E23" s="125"/>
      <c r="F23" s="125"/>
      <c r="G23" s="125"/>
      <c r="H23" s="125"/>
      <c r="I23" s="125"/>
      <c r="J23" s="125"/>
      <c r="K23" s="125"/>
      <c r="L23" s="125"/>
      <c r="M23" s="125"/>
      <c r="N23" s="125"/>
      <c r="O23" s="125"/>
      <c r="P23" s="125"/>
      <c r="Q23" s="125"/>
      <c r="R23" s="125"/>
      <c r="S23" s="125"/>
      <c r="T23" s="125"/>
      <c r="U23" s="126"/>
    </row>
    <row r="24" s="127" customFormat="true" ht="20.1" hidden="false" customHeight="true" outlineLevel="0" collapsed="false">
      <c r="A24" s="124"/>
      <c r="B24" s="128" t="s">
        <v>377</v>
      </c>
      <c r="C24" s="128"/>
      <c r="D24" s="128"/>
      <c r="E24" s="128"/>
      <c r="F24" s="128"/>
      <c r="G24" s="128"/>
      <c r="H24" s="128"/>
      <c r="I24" s="128"/>
      <c r="J24" s="128"/>
      <c r="K24" s="128"/>
      <c r="L24" s="128"/>
      <c r="M24" s="128"/>
      <c r="N24" s="123"/>
      <c r="O24" s="123"/>
      <c r="P24" s="123"/>
      <c r="Q24" s="123"/>
      <c r="R24" s="123"/>
      <c r="S24" s="123"/>
      <c r="T24" s="123"/>
      <c r="U24" s="126"/>
    </row>
    <row r="25" s="127" customFormat="true" ht="20.1" hidden="false" customHeight="true" outlineLevel="0" collapsed="false">
      <c r="A25" s="124"/>
      <c r="B25" s="123" t="s">
        <v>378</v>
      </c>
      <c r="C25" s="123"/>
      <c r="D25" s="123"/>
      <c r="E25" s="123"/>
      <c r="F25" s="123"/>
      <c r="G25" s="123"/>
      <c r="H25" s="123"/>
      <c r="I25" s="123"/>
      <c r="J25" s="123"/>
      <c r="K25" s="123"/>
      <c r="L25" s="123"/>
      <c r="M25" s="123"/>
      <c r="N25" s="123"/>
      <c r="O25" s="123"/>
      <c r="P25" s="123"/>
      <c r="Q25" s="123"/>
      <c r="R25" s="123"/>
      <c r="S25" s="123"/>
      <c r="T25" s="123"/>
      <c r="U25" s="126"/>
    </row>
    <row r="26" s="127" customFormat="true" ht="20.1" hidden="false" customHeight="true" outlineLevel="0" collapsed="false">
      <c r="A26" s="124"/>
      <c r="B26" s="128" t="s">
        <v>379</v>
      </c>
      <c r="C26" s="128"/>
      <c r="D26" s="128"/>
      <c r="E26" s="128"/>
      <c r="F26" s="128"/>
      <c r="G26" s="128"/>
      <c r="H26" s="128"/>
      <c r="I26" s="128"/>
      <c r="J26" s="128"/>
      <c r="K26" s="128"/>
      <c r="L26" s="128"/>
      <c r="M26" s="128"/>
      <c r="N26" s="128"/>
      <c r="O26" s="128"/>
      <c r="P26" s="128"/>
      <c r="Q26" s="128"/>
      <c r="R26" s="128"/>
      <c r="S26" s="128"/>
      <c r="T26" s="128"/>
      <c r="U26" s="126"/>
    </row>
    <row r="27" s="127" customFormat="true" ht="20.1" hidden="false" customHeight="true" outlineLevel="0" collapsed="false">
      <c r="A27" s="124"/>
      <c r="B27" s="128" t="s">
        <v>380</v>
      </c>
      <c r="C27" s="128"/>
      <c r="D27" s="128"/>
      <c r="E27" s="128"/>
      <c r="F27" s="128"/>
      <c r="G27" s="128"/>
      <c r="H27" s="128"/>
      <c r="I27" s="128"/>
      <c r="J27" s="128"/>
      <c r="K27" s="128"/>
      <c r="L27" s="128"/>
      <c r="M27" s="128"/>
      <c r="N27" s="128"/>
      <c r="O27" s="128"/>
      <c r="P27" s="128"/>
      <c r="Q27" s="128"/>
      <c r="R27" s="128"/>
      <c r="S27" s="128"/>
      <c r="T27" s="128"/>
      <c r="U27" s="126"/>
    </row>
    <row r="28" s="127" customFormat="true" ht="20.1" hidden="false" customHeight="true" outlineLevel="0" collapsed="false">
      <c r="A28" s="124"/>
      <c r="B28" s="128" t="s">
        <v>381</v>
      </c>
      <c r="C28" s="128"/>
      <c r="D28" s="128"/>
      <c r="E28" s="128"/>
      <c r="F28" s="128"/>
      <c r="G28" s="128"/>
      <c r="H28" s="128"/>
      <c r="I28" s="128"/>
      <c r="J28" s="128"/>
      <c r="K28" s="128"/>
      <c r="L28" s="128"/>
      <c r="M28" s="128"/>
      <c r="N28" s="128"/>
      <c r="O28" s="128"/>
      <c r="P28" s="125"/>
      <c r="Q28" s="125"/>
      <c r="R28" s="125"/>
      <c r="S28" s="125"/>
      <c r="T28" s="125"/>
      <c r="U28" s="126"/>
    </row>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sheetData>
  <mergeCells count="6">
    <mergeCell ref="E3:U3"/>
    <mergeCell ref="B4:C4"/>
    <mergeCell ref="B24:M24"/>
    <mergeCell ref="B26:T26"/>
    <mergeCell ref="B27:O27"/>
    <mergeCell ref="B28:O28"/>
  </mergeCells>
  <printOptions headings="false" gridLines="false" gridLinesSet="true" horizontalCentered="true" verticalCentered="false"/>
  <pageMargins left="0" right="0"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 zeroHeight="false" outlineLevelRow="0" outlineLevelCol="0"/>
  <cols>
    <col collapsed="false" customWidth="true" hidden="false" outlineLevel="0" max="1" min="1" style="93" width="6.99"/>
    <col collapsed="false" customWidth="true" hidden="false" outlineLevel="0" max="2" min="2" style="93" width="16.84"/>
    <col collapsed="false" customWidth="true" hidden="false" outlineLevel="0" max="3" min="3" style="93" width="20.56"/>
    <col collapsed="false" customWidth="true" hidden="false" outlineLevel="0" max="8" min="4" style="93" width="5.71"/>
    <col collapsed="false" customWidth="true" hidden="false" outlineLevel="0" max="9" min="9" style="93" width="6.13"/>
    <col collapsed="false" customWidth="true" hidden="false" outlineLevel="0" max="11" min="10" style="93" width="6.7"/>
    <col collapsed="false" customWidth="true" hidden="false" outlineLevel="0" max="13" min="12" style="93" width="6.41"/>
    <col collapsed="false" customWidth="true" hidden="false" outlineLevel="0" max="14" min="14" style="93" width="7.56"/>
    <col collapsed="false" customWidth="true" hidden="false" outlineLevel="0" max="20" min="15" style="93" width="5.71"/>
    <col collapsed="false" customWidth="true" hidden="false" outlineLevel="0" max="21" min="21" style="93" width="6.85"/>
    <col collapsed="false" customWidth="true" hidden="false" outlineLevel="0" max="22" min="22" style="93" width="7.28"/>
    <col collapsed="false" customWidth="false" hidden="false" outlineLevel="0" max="257" min="23" style="93" width="9.14"/>
  </cols>
  <sheetData>
    <row r="1" customFormat="false" ht="21.75" hidden="false" customHeight="true" outlineLevel="0" collapsed="false">
      <c r="B1" s="92" t="s">
        <v>382</v>
      </c>
    </row>
    <row r="2" customFormat="false" ht="6" hidden="false" customHeight="true" outlineLevel="0" collapsed="false">
      <c r="B2" s="91"/>
    </row>
    <row r="3" customFormat="false" ht="21.75" hidden="false" customHeight="true" outlineLevel="0" collapsed="false">
      <c r="A3" s="94"/>
      <c r="B3" s="95"/>
      <c r="C3" s="96"/>
      <c r="D3" s="129" t="s">
        <v>307</v>
      </c>
      <c r="E3" s="129"/>
      <c r="F3" s="129"/>
      <c r="G3" s="129"/>
      <c r="H3" s="129"/>
      <c r="I3" s="129"/>
      <c r="J3" s="129"/>
      <c r="K3" s="129"/>
      <c r="L3" s="129"/>
      <c r="M3" s="129"/>
      <c r="N3" s="129"/>
      <c r="O3" s="129"/>
      <c r="P3" s="130" t="s">
        <v>308</v>
      </c>
      <c r="Q3" s="97" t="s">
        <v>383</v>
      </c>
      <c r="R3" s="97"/>
      <c r="S3" s="97"/>
      <c r="T3" s="131" t="s">
        <v>384</v>
      </c>
      <c r="U3" s="131"/>
      <c r="V3" s="131"/>
    </row>
    <row r="4" customFormat="false" ht="21.75" hidden="false" customHeight="true" outlineLevel="0" collapsed="false">
      <c r="A4" s="99" t="s">
        <v>309</v>
      </c>
      <c r="B4" s="99" t="s">
        <v>310</v>
      </c>
      <c r="C4" s="99"/>
      <c r="D4" s="97" t="s">
        <v>385</v>
      </c>
      <c r="E4" s="97" t="s">
        <v>386</v>
      </c>
      <c r="F4" s="97" t="s">
        <v>387</v>
      </c>
      <c r="G4" s="97" t="s">
        <v>388</v>
      </c>
      <c r="H4" s="97" t="s">
        <v>389</v>
      </c>
      <c r="I4" s="97" t="s">
        <v>390</v>
      </c>
      <c r="J4" s="97" t="s">
        <v>391</v>
      </c>
      <c r="K4" s="97" t="s">
        <v>392</v>
      </c>
      <c r="L4" s="97" t="s">
        <v>393</v>
      </c>
      <c r="M4" s="97" t="s">
        <v>394</v>
      </c>
      <c r="N4" s="97" t="s">
        <v>395</v>
      </c>
      <c r="O4" s="97" t="s">
        <v>396</v>
      </c>
      <c r="P4" s="97" t="s">
        <v>397</v>
      </c>
      <c r="Q4" s="99" t="s">
        <v>398</v>
      </c>
      <c r="R4" s="97" t="s">
        <v>399</v>
      </c>
      <c r="S4" s="99" t="s">
        <v>400</v>
      </c>
      <c r="T4" s="132" t="s">
        <v>401</v>
      </c>
      <c r="U4" s="99" t="s">
        <v>402</v>
      </c>
      <c r="V4" s="97" t="s">
        <v>403</v>
      </c>
    </row>
    <row r="5" customFormat="false" ht="21.75" hidden="false" customHeight="true" outlineLevel="0" collapsed="false">
      <c r="A5" s="102" t="n">
        <v>1</v>
      </c>
      <c r="B5" s="103" t="s">
        <v>329</v>
      </c>
      <c r="C5" s="104" t="s">
        <v>330</v>
      </c>
      <c r="D5" s="106" t="s">
        <v>222</v>
      </c>
      <c r="E5" s="106" t="s">
        <v>222</v>
      </c>
      <c r="F5" s="106" t="s">
        <v>222</v>
      </c>
      <c r="G5" s="133" t="s">
        <v>222</v>
      </c>
      <c r="H5" s="107" t="s">
        <v>222</v>
      </c>
      <c r="I5" s="107" t="s">
        <v>222</v>
      </c>
      <c r="J5" s="107" t="s">
        <v>222</v>
      </c>
      <c r="K5" s="107" t="s">
        <v>222</v>
      </c>
      <c r="L5" s="133" t="s">
        <v>222</v>
      </c>
      <c r="M5" s="107" t="s">
        <v>222</v>
      </c>
      <c r="N5" s="133" t="s">
        <v>222</v>
      </c>
      <c r="O5" s="107" t="s">
        <v>222</v>
      </c>
      <c r="P5" s="133" t="s">
        <v>222</v>
      </c>
      <c r="Q5" s="106" t="s">
        <v>222</v>
      </c>
      <c r="R5" s="133" t="s">
        <v>222</v>
      </c>
      <c r="S5" s="134" t="s">
        <v>363</v>
      </c>
      <c r="T5" s="135" t="s">
        <v>332</v>
      </c>
      <c r="U5" s="107" t="s">
        <v>222</v>
      </c>
      <c r="V5" s="107" t="s">
        <v>222</v>
      </c>
    </row>
    <row r="6" customFormat="false" ht="21.75" hidden="false" customHeight="true" outlineLevel="0" collapsed="false">
      <c r="A6" s="108" t="n">
        <f aca="false">A5+1</f>
        <v>2</v>
      </c>
      <c r="B6" s="109" t="s">
        <v>333</v>
      </c>
      <c r="C6" s="110" t="s">
        <v>334</v>
      </c>
      <c r="D6" s="111" t="s">
        <v>222</v>
      </c>
      <c r="E6" s="111" t="s">
        <v>222</v>
      </c>
      <c r="F6" s="111" t="s">
        <v>222</v>
      </c>
      <c r="G6" s="111" t="s">
        <v>222</v>
      </c>
      <c r="H6" s="111" t="s">
        <v>332</v>
      </c>
      <c r="I6" s="106" t="s">
        <v>222</v>
      </c>
      <c r="J6" s="111" t="s">
        <v>332</v>
      </c>
      <c r="K6" s="111" t="s">
        <v>222</v>
      </c>
      <c r="L6" s="111" t="s">
        <v>222</v>
      </c>
      <c r="M6" s="111" t="s">
        <v>336</v>
      </c>
      <c r="N6" s="111" t="s">
        <v>222</v>
      </c>
      <c r="O6" s="111" t="s">
        <v>332</v>
      </c>
      <c r="P6" s="111" t="s">
        <v>222</v>
      </c>
      <c r="Q6" s="111" t="s">
        <v>332</v>
      </c>
      <c r="R6" s="111" t="s">
        <v>222</v>
      </c>
      <c r="S6" s="111" t="s">
        <v>222</v>
      </c>
      <c r="T6" s="136" t="s">
        <v>222</v>
      </c>
      <c r="U6" s="106" t="s">
        <v>222</v>
      </c>
      <c r="V6" s="111" t="s">
        <v>222</v>
      </c>
    </row>
    <row r="7" customFormat="false" ht="21.75" hidden="false" customHeight="true" outlineLevel="0" collapsed="false">
      <c r="A7" s="108" t="n">
        <f aca="false">A6+1</f>
        <v>3</v>
      </c>
      <c r="B7" s="109" t="s">
        <v>337</v>
      </c>
      <c r="C7" s="110" t="s">
        <v>338</v>
      </c>
      <c r="D7" s="111" t="s">
        <v>332</v>
      </c>
      <c r="E7" s="111" t="s">
        <v>332</v>
      </c>
      <c r="F7" s="111" t="s">
        <v>332</v>
      </c>
      <c r="G7" s="111" t="s">
        <v>332</v>
      </c>
      <c r="H7" s="111" t="s">
        <v>332</v>
      </c>
      <c r="I7" s="111" t="s">
        <v>332</v>
      </c>
      <c r="J7" s="111" t="s">
        <v>332</v>
      </c>
      <c r="K7" s="111" t="s">
        <v>332</v>
      </c>
      <c r="L7" s="111" t="s">
        <v>332</v>
      </c>
      <c r="M7" s="111" t="s">
        <v>332</v>
      </c>
      <c r="N7" s="111" t="s">
        <v>332</v>
      </c>
      <c r="O7" s="111" t="s">
        <v>332</v>
      </c>
      <c r="P7" s="111" t="s">
        <v>332</v>
      </c>
      <c r="Q7" s="111" t="s">
        <v>332</v>
      </c>
      <c r="R7" s="111" t="s">
        <v>222</v>
      </c>
      <c r="S7" s="111" t="s">
        <v>222</v>
      </c>
      <c r="T7" s="136" t="s">
        <v>222</v>
      </c>
      <c r="U7" s="106" t="s">
        <v>222</v>
      </c>
      <c r="V7" s="111" t="s">
        <v>222</v>
      </c>
    </row>
    <row r="8" customFormat="false" ht="21.75" hidden="false" customHeight="true" outlineLevel="0" collapsed="false">
      <c r="A8" s="108" t="n">
        <f aca="false">A7+1</f>
        <v>4</v>
      </c>
      <c r="B8" s="109" t="s">
        <v>329</v>
      </c>
      <c r="C8" s="110" t="s">
        <v>340</v>
      </c>
      <c r="D8" s="111" t="s">
        <v>332</v>
      </c>
      <c r="E8" s="111" t="s">
        <v>222</v>
      </c>
      <c r="F8" s="111" t="s">
        <v>222</v>
      </c>
      <c r="G8" s="111" t="s">
        <v>332</v>
      </c>
      <c r="H8" s="111" t="s">
        <v>332</v>
      </c>
      <c r="I8" s="111" t="s">
        <v>332</v>
      </c>
      <c r="J8" s="111" t="s">
        <v>332</v>
      </c>
      <c r="K8" s="111" t="s">
        <v>222</v>
      </c>
      <c r="L8" s="111" t="s">
        <v>332</v>
      </c>
      <c r="M8" s="111" t="s">
        <v>332</v>
      </c>
      <c r="N8" s="111" t="s">
        <v>332</v>
      </c>
      <c r="O8" s="111" t="s">
        <v>332</v>
      </c>
      <c r="P8" s="111" t="s">
        <v>332</v>
      </c>
      <c r="Q8" s="111" t="s">
        <v>332</v>
      </c>
      <c r="R8" s="111" t="s">
        <v>222</v>
      </c>
      <c r="S8" s="111" t="s">
        <v>222</v>
      </c>
      <c r="T8" s="111" t="s">
        <v>332</v>
      </c>
      <c r="U8" s="106" t="s">
        <v>222</v>
      </c>
      <c r="V8" s="111" t="s">
        <v>222</v>
      </c>
    </row>
    <row r="9" customFormat="false" ht="21.75" hidden="false" customHeight="true" outlineLevel="0" collapsed="false">
      <c r="A9" s="108" t="n">
        <f aca="false">A8+1</f>
        <v>5</v>
      </c>
      <c r="B9" s="109" t="s">
        <v>342</v>
      </c>
      <c r="C9" s="110" t="s">
        <v>343</v>
      </c>
      <c r="D9" s="111" t="s">
        <v>222</v>
      </c>
      <c r="E9" s="111" t="s">
        <v>222</v>
      </c>
      <c r="F9" s="111" t="s">
        <v>222</v>
      </c>
      <c r="G9" s="111" t="s">
        <v>222</v>
      </c>
      <c r="H9" s="111" t="s">
        <v>222</v>
      </c>
      <c r="I9" s="111" t="s">
        <v>222</v>
      </c>
      <c r="J9" s="111" t="s">
        <v>222</v>
      </c>
      <c r="K9" s="111" t="s">
        <v>222</v>
      </c>
      <c r="L9" s="111" t="s">
        <v>222</v>
      </c>
      <c r="M9" s="111" t="s">
        <v>222</v>
      </c>
      <c r="N9" s="111" t="s">
        <v>222</v>
      </c>
      <c r="O9" s="111" t="s">
        <v>222</v>
      </c>
      <c r="P9" s="111" t="s">
        <v>222</v>
      </c>
      <c r="Q9" s="111" t="s">
        <v>222</v>
      </c>
      <c r="R9" s="111" t="s">
        <v>222</v>
      </c>
      <c r="S9" s="111" t="s">
        <v>222</v>
      </c>
      <c r="T9" s="136" t="s">
        <v>222</v>
      </c>
      <c r="U9" s="106" t="s">
        <v>222</v>
      </c>
      <c r="V9" s="111" t="s">
        <v>222</v>
      </c>
    </row>
    <row r="10" customFormat="false" ht="21.75" hidden="false" customHeight="true" outlineLevel="0" collapsed="false">
      <c r="A10" s="108" t="n">
        <v>6</v>
      </c>
      <c r="B10" s="109" t="s">
        <v>345</v>
      </c>
      <c r="C10" s="110" t="s">
        <v>346</v>
      </c>
      <c r="D10" s="111" t="s">
        <v>222</v>
      </c>
      <c r="E10" s="111" t="s">
        <v>222</v>
      </c>
      <c r="F10" s="111" t="s">
        <v>222</v>
      </c>
      <c r="G10" s="111" t="s">
        <v>222</v>
      </c>
      <c r="H10" s="111" t="s">
        <v>222</v>
      </c>
      <c r="I10" s="111" t="s">
        <v>222</v>
      </c>
      <c r="J10" s="111" t="s">
        <v>222</v>
      </c>
      <c r="K10" s="111" t="s">
        <v>222</v>
      </c>
      <c r="L10" s="111" t="s">
        <v>222</v>
      </c>
      <c r="M10" s="111" t="s">
        <v>222</v>
      </c>
      <c r="N10" s="111" t="s">
        <v>222</v>
      </c>
      <c r="O10" s="111" t="s">
        <v>222</v>
      </c>
      <c r="P10" s="111" t="s">
        <v>222</v>
      </c>
      <c r="Q10" s="111" t="s">
        <v>222</v>
      </c>
      <c r="R10" s="111" t="s">
        <v>222</v>
      </c>
      <c r="S10" s="111" t="s">
        <v>222</v>
      </c>
      <c r="T10" s="136" t="s">
        <v>222</v>
      </c>
      <c r="U10" s="106" t="s">
        <v>222</v>
      </c>
      <c r="V10" s="111" t="s">
        <v>222</v>
      </c>
    </row>
    <row r="11" customFormat="false" ht="21.75" hidden="false" customHeight="true" outlineLevel="0" collapsed="false">
      <c r="A11" s="108" t="n">
        <v>7</v>
      </c>
      <c r="B11" s="109" t="s">
        <v>348</v>
      </c>
      <c r="C11" s="110" t="s">
        <v>349</v>
      </c>
      <c r="D11" s="111" t="s">
        <v>222</v>
      </c>
      <c r="E11" s="111" t="s">
        <v>222</v>
      </c>
      <c r="F11" s="111" t="s">
        <v>222</v>
      </c>
      <c r="G11" s="111" t="s">
        <v>222</v>
      </c>
      <c r="H11" s="111" t="s">
        <v>222</v>
      </c>
      <c r="I11" s="111" t="s">
        <v>222</v>
      </c>
      <c r="J11" s="111" t="s">
        <v>222</v>
      </c>
      <c r="K11" s="111" t="s">
        <v>222</v>
      </c>
      <c r="L11" s="111" t="s">
        <v>222</v>
      </c>
      <c r="M11" s="111" t="s">
        <v>222</v>
      </c>
      <c r="N11" s="111" t="s">
        <v>222</v>
      </c>
      <c r="O11" s="111" t="s">
        <v>222</v>
      </c>
      <c r="P11" s="111" t="s">
        <v>222</v>
      </c>
      <c r="Q11" s="111" t="s">
        <v>222</v>
      </c>
      <c r="R11" s="111" t="s">
        <v>222</v>
      </c>
      <c r="S11" s="111" t="s">
        <v>222</v>
      </c>
      <c r="T11" s="136" t="s">
        <v>222</v>
      </c>
      <c r="U11" s="106" t="s">
        <v>222</v>
      </c>
      <c r="V11" s="111" t="s">
        <v>222</v>
      </c>
    </row>
    <row r="12" customFormat="false" ht="21.75" hidden="false" customHeight="true" outlineLevel="0" collapsed="false">
      <c r="A12" s="108" t="n">
        <v>8</v>
      </c>
      <c r="B12" s="109" t="s">
        <v>351</v>
      </c>
      <c r="C12" s="110" t="s">
        <v>352</v>
      </c>
      <c r="D12" s="111" t="s">
        <v>222</v>
      </c>
      <c r="E12" s="111" t="s">
        <v>222</v>
      </c>
      <c r="F12" s="111" t="s">
        <v>222</v>
      </c>
      <c r="G12" s="111" t="s">
        <v>222</v>
      </c>
      <c r="H12" s="111" t="s">
        <v>222</v>
      </c>
      <c r="I12" s="111" t="s">
        <v>222</v>
      </c>
      <c r="J12" s="111" t="s">
        <v>222</v>
      </c>
      <c r="K12" s="111" t="s">
        <v>222</v>
      </c>
      <c r="L12" s="111" t="s">
        <v>222</v>
      </c>
      <c r="M12" s="111" t="s">
        <v>222</v>
      </c>
      <c r="N12" s="111" t="s">
        <v>222</v>
      </c>
      <c r="O12" s="111" t="s">
        <v>222</v>
      </c>
      <c r="P12" s="111" t="s">
        <v>222</v>
      </c>
      <c r="Q12" s="111" t="s">
        <v>222</v>
      </c>
      <c r="R12" s="111" t="s">
        <v>222</v>
      </c>
      <c r="S12" s="111" t="s">
        <v>222</v>
      </c>
      <c r="T12" s="136" t="s">
        <v>222</v>
      </c>
      <c r="U12" s="106" t="s">
        <v>222</v>
      </c>
      <c r="V12" s="111" t="s">
        <v>222</v>
      </c>
    </row>
    <row r="13" customFormat="false" ht="21.75" hidden="false" customHeight="true" outlineLevel="0" collapsed="false">
      <c r="A13" s="108" t="n">
        <f aca="false">A12+1</f>
        <v>9</v>
      </c>
      <c r="B13" s="109" t="s">
        <v>354</v>
      </c>
      <c r="C13" s="110" t="s">
        <v>355</v>
      </c>
      <c r="D13" s="111" t="s">
        <v>222</v>
      </c>
      <c r="E13" s="111" t="s">
        <v>222</v>
      </c>
      <c r="F13" s="111" t="s">
        <v>222</v>
      </c>
      <c r="G13" s="111" t="s">
        <v>222</v>
      </c>
      <c r="H13" s="111" t="s">
        <v>222</v>
      </c>
      <c r="I13" s="111" t="s">
        <v>222</v>
      </c>
      <c r="J13" s="111" t="s">
        <v>222</v>
      </c>
      <c r="K13" s="111" t="s">
        <v>222</v>
      </c>
      <c r="L13" s="111" t="s">
        <v>222</v>
      </c>
      <c r="M13" s="111" t="s">
        <v>222</v>
      </c>
      <c r="N13" s="111" t="s">
        <v>222</v>
      </c>
      <c r="O13" s="111" t="s">
        <v>222</v>
      </c>
      <c r="P13" s="111" t="s">
        <v>222</v>
      </c>
      <c r="Q13" s="111" t="s">
        <v>222</v>
      </c>
      <c r="R13" s="111" t="s">
        <v>222</v>
      </c>
      <c r="S13" s="111" t="s">
        <v>222</v>
      </c>
      <c r="T13" s="136" t="s">
        <v>222</v>
      </c>
      <c r="U13" s="106" t="s">
        <v>222</v>
      </c>
      <c r="V13" s="111" t="s">
        <v>222</v>
      </c>
    </row>
    <row r="14" customFormat="false" ht="21.75" hidden="false" customHeight="true" outlineLevel="0" collapsed="false">
      <c r="A14" s="108" t="n">
        <f aca="false">A13+1</f>
        <v>10</v>
      </c>
      <c r="B14" s="109" t="s">
        <v>356</v>
      </c>
      <c r="C14" s="110" t="s">
        <v>357</v>
      </c>
      <c r="D14" s="111" t="s">
        <v>222</v>
      </c>
      <c r="E14" s="111" t="s">
        <v>222</v>
      </c>
      <c r="F14" s="111" t="s">
        <v>222</v>
      </c>
      <c r="G14" s="111" t="s">
        <v>222</v>
      </c>
      <c r="H14" s="111" t="s">
        <v>222</v>
      </c>
      <c r="I14" s="111" t="s">
        <v>222</v>
      </c>
      <c r="J14" s="111" t="s">
        <v>222</v>
      </c>
      <c r="K14" s="111" t="s">
        <v>222</v>
      </c>
      <c r="L14" s="111" t="s">
        <v>222</v>
      </c>
      <c r="M14" s="111" t="s">
        <v>222</v>
      </c>
      <c r="N14" s="111" t="s">
        <v>222</v>
      </c>
      <c r="O14" s="111" t="s">
        <v>222</v>
      </c>
      <c r="P14" s="111" t="s">
        <v>222</v>
      </c>
      <c r="Q14" s="111" t="s">
        <v>332</v>
      </c>
      <c r="R14" s="111" t="s">
        <v>332</v>
      </c>
      <c r="S14" s="136" t="s">
        <v>332</v>
      </c>
      <c r="T14" s="106" t="s">
        <v>222</v>
      </c>
      <c r="U14" s="106" t="s">
        <v>222</v>
      </c>
      <c r="V14" s="111" t="s">
        <v>222</v>
      </c>
    </row>
    <row r="15" customFormat="false" ht="21.75" hidden="false" customHeight="true" outlineLevel="0" collapsed="false">
      <c r="A15" s="108" t="n">
        <v>11</v>
      </c>
      <c r="B15" s="109" t="s">
        <v>358</v>
      </c>
      <c r="C15" s="110" t="s">
        <v>359</v>
      </c>
      <c r="D15" s="111" t="s">
        <v>222</v>
      </c>
      <c r="E15" s="111" t="s">
        <v>222</v>
      </c>
      <c r="F15" s="111" t="s">
        <v>222</v>
      </c>
      <c r="G15" s="111" t="s">
        <v>222</v>
      </c>
      <c r="H15" s="111" t="s">
        <v>222</v>
      </c>
      <c r="I15" s="111" t="s">
        <v>222</v>
      </c>
      <c r="J15" s="111" t="s">
        <v>222</v>
      </c>
      <c r="K15" s="111" t="s">
        <v>222</v>
      </c>
      <c r="L15" s="111" t="s">
        <v>222</v>
      </c>
      <c r="M15" s="111" t="s">
        <v>332</v>
      </c>
      <c r="N15" s="111" t="s">
        <v>222</v>
      </c>
      <c r="O15" s="111" t="s">
        <v>332</v>
      </c>
      <c r="P15" s="111" t="s">
        <v>332</v>
      </c>
      <c r="Q15" s="111" t="s">
        <v>222</v>
      </c>
      <c r="R15" s="111" t="s">
        <v>222</v>
      </c>
      <c r="S15" s="106" t="s">
        <v>222</v>
      </c>
      <c r="T15" s="106" t="s">
        <v>222</v>
      </c>
      <c r="U15" s="106" t="s">
        <v>222</v>
      </c>
      <c r="V15" s="111" t="s">
        <v>222</v>
      </c>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c r="BF15" s="120"/>
      <c r="BG15" s="120"/>
      <c r="BH15" s="120"/>
      <c r="BI15" s="120"/>
      <c r="BJ15" s="120"/>
      <c r="BK15" s="120"/>
      <c r="BL15" s="120"/>
      <c r="BM15" s="120"/>
      <c r="BN15" s="120"/>
      <c r="BO15" s="120"/>
      <c r="BP15" s="120"/>
      <c r="BQ15" s="120"/>
      <c r="BR15" s="120"/>
      <c r="BS15" s="120"/>
      <c r="BT15" s="120"/>
      <c r="BU15" s="120"/>
      <c r="BV15" s="120"/>
      <c r="BW15" s="120"/>
      <c r="BX15" s="120"/>
      <c r="BY15" s="120"/>
      <c r="BZ15" s="120"/>
      <c r="CA15" s="120"/>
      <c r="CB15" s="120"/>
      <c r="CC15" s="120"/>
      <c r="CD15" s="120"/>
      <c r="CE15" s="120"/>
      <c r="CF15" s="120"/>
      <c r="CG15" s="120"/>
    </row>
    <row r="16" s="138" customFormat="true" ht="21.75" hidden="false" customHeight="true" outlineLevel="0" collapsed="false">
      <c r="A16" s="108" t="n">
        <v>12</v>
      </c>
      <c r="B16" s="109" t="s">
        <v>360</v>
      </c>
      <c r="C16" s="110" t="s">
        <v>361</v>
      </c>
      <c r="D16" s="111" t="s">
        <v>332</v>
      </c>
      <c r="E16" s="111" t="s">
        <v>332</v>
      </c>
      <c r="F16" s="111" t="s">
        <v>332</v>
      </c>
      <c r="G16" s="111" t="s">
        <v>332</v>
      </c>
      <c r="H16" s="111" t="s">
        <v>332</v>
      </c>
      <c r="I16" s="111" t="s">
        <v>332</v>
      </c>
      <c r="J16" s="111" t="s">
        <v>332</v>
      </c>
      <c r="K16" s="111" t="s">
        <v>332</v>
      </c>
      <c r="L16" s="111" t="s">
        <v>332</v>
      </c>
      <c r="M16" s="111" t="s">
        <v>332</v>
      </c>
      <c r="N16" s="111" t="s">
        <v>332</v>
      </c>
      <c r="O16" s="111" t="s">
        <v>332</v>
      </c>
      <c r="P16" s="111" t="s">
        <v>332</v>
      </c>
      <c r="Q16" s="111" t="s">
        <v>222</v>
      </c>
      <c r="R16" s="111" t="s">
        <v>222</v>
      </c>
      <c r="S16" s="106" t="s">
        <v>222</v>
      </c>
      <c r="T16" s="106" t="s">
        <v>222</v>
      </c>
      <c r="U16" s="106" t="s">
        <v>222</v>
      </c>
      <c r="V16" s="111" t="s">
        <v>222</v>
      </c>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row>
    <row r="17" customFormat="false" ht="21.75" hidden="false" customHeight="true" outlineLevel="0" collapsed="false">
      <c r="A17" s="108" t="n">
        <v>13</v>
      </c>
      <c r="B17" s="109" t="s">
        <v>364</v>
      </c>
      <c r="C17" s="110" t="s">
        <v>365</v>
      </c>
      <c r="D17" s="111" t="s">
        <v>332</v>
      </c>
      <c r="E17" s="111" t="s">
        <v>222</v>
      </c>
      <c r="F17" s="111" t="s">
        <v>332</v>
      </c>
      <c r="G17" s="111" t="s">
        <v>332</v>
      </c>
      <c r="H17" s="111" t="s">
        <v>332</v>
      </c>
      <c r="I17" s="111" t="s">
        <v>332</v>
      </c>
      <c r="J17" s="111" t="s">
        <v>332</v>
      </c>
      <c r="K17" s="111" t="s">
        <v>222</v>
      </c>
      <c r="L17" s="111" t="s">
        <v>332</v>
      </c>
      <c r="M17" s="111" t="s">
        <v>332</v>
      </c>
      <c r="N17" s="111" t="s">
        <v>332</v>
      </c>
      <c r="O17" s="111" t="s">
        <v>332</v>
      </c>
      <c r="P17" s="111" t="s">
        <v>332</v>
      </c>
      <c r="Q17" s="111" t="s">
        <v>222</v>
      </c>
      <c r="R17" s="111" t="s">
        <v>222</v>
      </c>
      <c r="S17" s="111" t="s">
        <v>222</v>
      </c>
      <c r="T17" s="136" t="s">
        <v>222</v>
      </c>
      <c r="U17" s="106" t="s">
        <v>222</v>
      </c>
      <c r="V17" s="111" t="s">
        <v>222</v>
      </c>
    </row>
    <row r="18" customFormat="false" ht="21.75" hidden="false" customHeight="true" outlineLevel="0" collapsed="false">
      <c r="A18" s="108" t="n">
        <f aca="false">A17+1</f>
        <v>14</v>
      </c>
      <c r="B18" s="109" t="s">
        <v>367</v>
      </c>
      <c r="C18" s="110" t="s">
        <v>368</v>
      </c>
      <c r="D18" s="111" t="s">
        <v>332</v>
      </c>
      <c r="E18" s="111" t="s">
        <v>222</v>
      </c>
      <c r="F18" s="111" t="s">
        <v>222</v>
      </c>
      <c r="G18" s="111" t="s">
        <v>332</v>
      </c>
      <c r="H18" s="111" t="s">
        <v>332</v>
      </c>
      <c r="I18" s="111" t="s">
        <v>332</v>
      </c>
      <c r="J18" s="111" t="s">
        <v>332</v>
      </c>
      <c r="K18" s="111" t="s">
        <v>222</v>
      </c>
      <c r="L18" s="111" t="s">
        <v>332</v>
      </c>
      <c r="M18" s="111" t="s">
        <v>332</v>
      </c>
      <c r="N18" s="111" t="s">
        <v>332</v>
      </c>
      <c r="O18" s="111" t="s">
        <v>332</v>
      </c>
      <c r="P18" s="111" t="s">
        <v>332</v>
      </c>
      <c r="Q18" s="111" t="s">
        <v>222</v>
      </c>
      <c r="R18" s="111" t="s">
        <v>222</v>
      </c>
      <c r="S18" s="111" t="s">
        <v>222</v>
      </c>
      <c r="T18" s="136" t="s">
        <v>222</v>
      </c>
      <c r="U18" s="106" t="s">
        <v>222</v>
      </c>
      <c r="V18" s="111" t="s">
        <v>222</v>
      </c>
    </row>
    <row r="19" customFormat="false" ht="21.75" hidden="false" customHeight="true" outlineLevel="0" collapsed="false">
      <c r="A19" s="108" t="n">
        <f aca="false">A18+1</f>
        <v>15</v>
      </c>
      <c r="B19" s="109" t="s">
        <v>370</v>
      </c>
      <c r="C19" s="110" t="s">
        <v>371</v>
      </c>
      <c r="D19" s="111" t="s">
        <v>332</v>
      </c>
      <c r="E19" s="111" t="s">
        <v>404</v>
      </c>
      <c r="F19" s="111" t="s">
        <v>405</v>
      </c>
      <c r="G19" s="111" t="s">
        <v>332</v>
      </c>
      <c r="H19" s="111" t="s">
        <v>332</v>
      </c>
      <c r="I19" s="111" t="s">
        <v>332</v>
      </c>
      <c r="J19" s="111" t="s">
        <v>332</v>
      </c>
      <c r="K19" s="111" t="s">
        <v>222</v>
      </c>
      <c r="L19" s="111" t="s">
        <v>332</v>
      </c>
      <c r="M19" s="111" t="s">
        <v>332</v>
      </c>
      <c r="N19" s="111" t="s">
        <v>332</v>
      </c>
      <c r="O19" s="111" t="s">
        <v>332</v>
      </c>
      <c r="P19" s="111" t="s">
        <v>332</v>
      </c>
      <c r="Q19" s="111" t="s">
        <v>222</v>
      </c>
      <c r="R19" s="111" t="s">
        <v>222</v>
      </c>
      <c r="S19" s="111" t="s">
        <v>222</v>
      </c>
      <c r="T19" s="136" t="s">
        <v>222</v>
      </c>
      <c r="U19" s="106" t="s">
        <v>222</v>
      </c>
      <c r="V19" s="111" t="s">
        <v>222</v>
      </c>
    </row>
    <row r="20" customFormat="false" ht="21.75" hidden="false" customHeight="true" outlineLevel="0" collapsed="false">
      <c r="A20" s="114" t="n">
        <v>16</v>
      </c>
      <c r="B20" s="115" t="s">
        <v>372</v>
      </c>
      <c r="C20" s="116" t="s">
        <v>373</v>
      </c>
      <c r="D20" s="118" t="s">
        <v>336</v>
      </c>
      <c r="E20" s="118" t="s">
        <v>336</v>
      </c>
      <c r="F20" s="118" t="s">
        <v>336</v>
      </c>
      <c r="G20" s="118" t="s">
        <v>336</v>
      </c>
      <c r="H20" s="118" t="s">
        <v>336</v>
      </c>
      <c r="I20" s="118" t="s">
        <v>336</v>
      </c>
      <c r="J20" s="118" t="s">
        <v>336</v>
      </c>
      <c r="K20" s="118" t="s">
        <v>336</v>
      </c>
      <c r="L20" s="118" t="s">
        <v>336</v>
      </c>
      <c r="M20" s="118" t="s">
        <v>336</v>
      </c>
      <c r="N20" s="118" t="s">
        <v>336</v>
      </c>
      <c r="O20" s="118" t="s">
        <v>336</v>
      </c>
      <c r="P20" s="118" t="s">
        <v>336</v>
      </c>
      <c r="Q20" s="118" t="s">
        <v>336</v>
      </c>
      <c r="R20" s="118" t="s">
        <v>336</v>
      </c>
      <c r="S20" s="118" t="s">
        <v>336</v>
      </c>
      <c r="T20" s="118" t="s">
        <v>336</v>
      </c>
      <c r="U20" s="118" t="s">
        <v>336</v>
      </c>
      <c r="V20" s="118" t="s">
        <v>336</v>
      </c>
    </row>
    <row r="21" s="90" customFormat="true" ht="9" hidden="false" customHeight="true" outlineLevel="0" collapsed="false">
      <c r="A21" s="93"/>
      <c r="B21" s="120"/>
      <c r="C21" s="120"/>
      <c r="D21" s="121"/>
      <c r="E21" s="121"/>
      <c r="F21" s="121"/>
      <c r="G21" s="121"/>
      <c r="H21" s="121"/>
      <c r="I21" s="121"/>
      <c r="J21" s="121"/>
      <c r="K21" s="121"/>
      <c r="L21" s="121"/>
      <c r="M21" s="121"/>
      <c r="N21" s="121"/>
      <c r="O21" s="121"/>
      <c r="P21" s="121"/>
      <c r="Q21" s="121"/>
      <c r="R21" s="121"/>
      <c r="S21" s="121"/>
      <c r="T21" s="121"/>
      <c r="U21" s="121"/>
      <c r="V21" s="121"/>
    </row>
    <row r="22" s="127" customFormat="true" ht="20.1" hidden="false" customHeight="true" outlineLevel="0" collapsed="false">
      <c r="A22" s="122" t="s">
        <v>374</v>
      </c>
      <c r="B22" s="123" t="s">
        <v>375</v>
      </c>
      <c r="C22" s="124"/>
      <c r="D22" s="125"/>
      <c r="E22" s="125"/>
      <c r="F22" s="125"/>
      <c r="G22" s="125"/>
      <c r="H22" s="125"/>
      <c r="I22" s="125"/>
      <c r="J22" s="125"/>
      <c r="K22" s="125"/>
      <c r="L22" s="125"/>
      <c r="M22" s="125"/>
      <c r="N22" s="125"/>
      <c r="O22" s="125"/>
      <c r="P22" s="125"/>
      <c r="Q22" s="125"/>
      <c r="R22" s="125"/>
      <c r="S22" s="125"/>
      <c r="T22" s="125"/>
      <c r="U22" s="125"/>
      <c r="V22" s="125"/>
      <c r="W22" s="126"/>
      <c r="X22" s="126"/>
    </row>
    <row r="23" s="127" customFormat="true" ht="20.1" hidden="false" customHeight="true" outlineLevel="0" collapsed="false">
      <c r="A23" s="123"/>
      <c r="B23" s="123" t="s">
        <v>376</v>
      </c>
      <c r="C23" s="124"/>
      <c r="D23" s="125"/>
      <c r="E23" s="125"/>
      <c r="F23" s="125"/>
      <c r="G23" s="125"/>
      <c r="H23" s="125"/>
      <c r="I23" s="125"/>
      <c r="J23" s="125"/>
      <c r="K23" s="125"/>
      <c r="L23" s="125"/>
      <c r="M23" s="125"/>
      <c r="N23" s="125"/>
      <c r="O23" s="125"/>
      <c r="P23" s="125"/>
      <c r="Q23" s="125"/>
      <c r="R23" s="125"/>
      <c r="S23" s="125"/>
      <c r="T23" s="125"/>
      <c r="U23" s="125"/>
      <c r="V23" s="125"/>
      <c r="W23" s="126"/>
      <c r="X23" s="126"/>
    </row>
    <row r="24" s="127" customFormat="true" ht="20.1" hidden="false" customHeight="true" outlineLevel="0" collapsed="false">
      <c r="A24" s="124"/>
      <c r="B24" s="128" t="s">
        <v>377</v>
      </c>
      <c r="C24" s="128"/>
      <c r="D24" s="128"/>
      <c r="E24" s="128"/>
      <c r="F24" s="128"/>
      <c r="G24" s="128"/>
      <c r="H24" s="128"/>
      <c r="I24" s="128"/>
      <c r="J24" s="128"/>
      <c r="K24" s="128"/>
      <c r="L24" s="128"/>
      <c r="M24" s="128"/>
      <c r="N24" s="128"/>
      <c r="O24" s="128"/>
      <c r="P24" s="123"/>
      <c r="Q24" s="123"/>
      <c r="R24" s="123"/>
      <c r="S24" s="123"/>
      <c r="T24" s="123"/>
      <c r="U24" s="123"/>
      <c r="V24" s="123"/>
      <c r="W24" s="126"/>
      <c r="X24" s="126"/>
    </row>
    <row r="25" s="127" customFormat="true" ht="20.1" hidden="false" customHeight="true" outlineLevel="0" collapsed="false">
      <c r="A25" s="124"/>
      <c r="B25" s="123" t="s">
        <v>378</v>
      </c>
      <c r="C25" s="123"/>
      <c r="D25" s="123"/>
      <c r="E25" s="123"/>
      <c r="F25" s="123"/>
      <c r="G25" s="123"/>
      <c r="H25" s="123"/>
      <c r="I25" s="123"/>
      <c r="J25" s="123"/>
      <c r="K25" s="123"/>
      <c r="L25" s="123"/>
      <c r="M25" s="123"/>
      <c r="N25" s="123"/>
      <c r="O25" s="123"/>
      <c r="P25" s="123"/>
      <c r="Q25" s="123"/>
      <c r="R25" s="123"/>
      <c r="S25" s="123"/>
      <c r="T25" s="123"/>
      <c r="U25" s="123"/>
      <c r="V25" s="123"/>
      <c r="W25" s="126"/>
      <c r="X25" s="126"/>
    </row>
    <row r="26" s="127" customFormat="true" ht="20.1" hidden="false" customHeight="true" outlineLevel="0" collapsed="false">
      <c r="A26" s="124"/>
      <c r="B26" s="128" t="s">
        <v>379</v>
      </c>
      <c r="C26" s="128"/>
      <c r="D26" s="128"/>
      <c r="E26" s="128"/>
      <c r="F26" s="128"/>
      <c r="G26" s="128"/>
      <c r="H26" s="128"/>
      <c r="I26" s="128"/>
      <c r="J26" s="128"/>
      <c r="K26" s="128"/>
      <c r="L26" s="128"/>
      <c r="M26" s="128"/>
      <c r="N26" s="128"/>
      <c r="O26" s="128"/>
      <c r="P26" s="128"/>
      <c r="Q26" s="128"/>
      <c r="R26" s="128"/>
      <c r="S26" s="128"/>
      <c r="T26" s="128"/>
      <c r="U26" s="128"/>
      <c r="V26" s="128"/>
      <c r="W26" s="126"/>
      <c r="X26" s="126"/>
    </row>
    <row r="27" s="127" customFormat="true" ht="20.1" hidden="false" customHeight="true" outlineLevel="0" collapsed="false">
      <c r="A27" s="124"/>
      <c r="B27" s="128" t="s">
        <v>380</v>
      </c>
      <c r="C27" s="128"/>
      <c r="D27" s="128"/>
      <c r="E27" s="128"/>
      <c r="F27" s="128"/>
      <c r="G27" s="128"/>
      <c r="H27" s="128"/>
      <c r="I27" s="128"/>
      <c r="J27" s="128"/>
      <c r="K27" s="128"/>
      <c r="L27" s="128"/>
      <c r="M27" s="128"/>
      <c r="N27" s="128"/>
      <c r="O27" s="128"/>
      <c r="P27" s="128"/>
      <c r="Q27" s="128"/>
      <c r="R27" s="128"/>
      <c r="S27" s="128"/>
      <c r="T27" s="128"/>
      <c r="U27" s="128"/>
      <c r="V27" s="128"/>
      <c r="W27" s="126"/>
      <c r="X27" s="126"/>
    </row>
    <row r="28" s="127" customFormat="true" ht="20.1" hidden="false" customHeight="true" outlineLevel="0" collapsed="false">
      <c r="A28" s="124"/>
      <c r="B28" s="128" t="s">
        <v>381</v>
      </c>
      <c r="C28" s="128"/>
      <c r="D28" s="128"/>
      <c r="E28" s="128"/>
      <c r="F28" s="128"/>
      <c r="G28" s="128"/>
      <c r="H28" s="128"/>
      <c r="I28" s="128"/>
      <c r="J28" s="128"/>
      <c r="K28" s="128"/>
      <c r="L28" s="128"/>
      <c r="M28" s="128"/>
      <c r="N28" s="128"/>
      <c r="O28" s="128"/>
      <c r="P28" s="128"/>
      <c r="Q28" s="128"/>
      <c r="R28" s="128"/>
      <c r="S28" s="128"/>
      <c r="T28" s="128"/>
      <c r="U28" s="125"/>
      <c r="V28" s="125"/>
      <c r="W28" s="126"/>
      <c r="X28" s="126"/>
    </row>
  </sheetData>
  <mergeCells count="8">
    <mergeCell ref="D3:O3"/>
    <mergeCell ref="Q3:S3"/>
    <mergeCell ref="T3:V3"/>
    <mergeCell ref="B4:C4"/>
    <mergeCell ref="B24:O24"/>
    <mergeCell ref="B26:V26"/>
    <mergeCell ref="B27:T27"/>
    <mergeCell ref="B28:T28"/>
  </mergeCells>
  <printOptions headings="false" gridLines="false" gridLinesSet="true" horizontalCentered="true" verticalCentered="false"/>
  <pageMargins left="0" right="0"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8" zeroHeight="false" outlineLevelRow="0" outlineLevelCol="0"/>
  <cols>
    <col collapsed="false" customWidth="true" hidden="false" outlineLevel="0" max="1" min="1" style="93" width="25.56"/>
    <col collapsed="false" customWidth="true" hidden="false" outlineLevel="0" max="2" min="2" style="93" width="55.7"/>
    <col collapsed="false" customWidth="false" hidden="false" outlineLevel="0" max="257" min="3" style="93" width="9.14"/>
  </cols>
  <sheetData>
    <row r="1" customFormat="false" ht="18" hidden="false" customHeight="true" outlineLevel="0" collapsed="false">
      <c r="A1" s="121" t="s">
        <v>406</v>
      </c>
      <c r="B1" s="121"/>
    </row>
    <row r="2" customFormat="false" ht="18" hidden="false" customHeight="true" outlineLevel="0" collapsed="false">
      <c r="A2" s="121"/>
      <c r="B2" s="121"/>
    </row>
    <row r="3" customFormat="false" ht="18" hidden="false" customHeight="true" outlineLevel="0" collapsed="false">
      <c r="A3" s="139" t="s">
        <v>407</v>
      </c>
      <c r="B3" s="139" t="s">
        <v>408</v>
      </c>
    </row>
    <row r="4" customFormat="false" ht="18" hidden="false" customHeight="true" outlineLevel="0" collapsed="false">
      <c r="A4" s="140" t="s">
        <v>312</v>
      </c>
      <c r="B4" s="141" t="s">
        <v>409</v>
      </c>
    </row>
    <row r="5" customFormat="false" ht="18" hidden="false" customHeight="true" outlineLevel="0" collapsed="false">
      <c r="A5" s="142" t="s">
        <v>313</v>
      </c>
      <c r="B5" s="143" t="s">
        <v>410</v>
      </c>
    </row>
    <row r="6" customFormat="false" ht="18" hidden="false" customHeight="true" outlineLevel="0" collapsed="false">
      <c r="A6" s="144" t="s">
        <v>401</v>
      </c>
      <c r="B6" s="145" t="s">
        <v>411</v>
      </c>
    </row>
    <row r="7" customFormat="false" ht="18" hidden="false" customHeight="true" outlineLevel="0" collapsed="false">
      <c r="A7" s="142" t="s">
        <v>314</v>
      </c>
      <c r="B7" s="143" t="s">
        <v>412</v>
      </c>
    </row>
    <row r="8" customFormat="false" ht="18" hidden="false" customHeight="true" outlineLevel="0" collapsed="false">
      <c r="A8" s="142" t="s">
        <v>315</v>
      </c>
      <c r="B8" s="143" t="s">
        <v>413</v>
      </c>
    </row>
    <row r="9" customFormat="false" ht="18" hidden="false" customHeight="true" outlineLevel="0" collapsed="false">
      <c r="A9" s="142" t="s">
        <v>316</v>
      </c>
      <c r="B9" s="143" t="s">
        <v>414</v>
      </c>
    </row>
    <row r="10" customFormat="false" ht="18" hidden="false" customHeight="true" outlineLevel="0" collapsed="false">
      <c r="A10" s="142" t="s">
        <v>317</v>
      </c>
      <c r="B10" s="143" t="s">
        <v>415</v>
      </c>
    </row>
    <row r="11" customFormat="false" ht="18" hidden="false" customHeight="true" outlineLevel="0" collapsed="false">
      <c r="A11" s="142" t="s">
        <v>318</v>
      </c>
      <c r="B11" s="143" t="s">
        <v>416</v>
      </c>
    </row>
    <row r="12" customFormat="false" ht="18" hidden="false" customHeight="true" outlineLevel="0" collapsed="false">
      <c r="A12" s="142" t="s">
        <v>319</v>
      </c>
      <c r="B12" s="143" t="s">
        <v>417</v>
      </c>
    </row>
    <row r="13" customFormat="false" ht="18" hidden="false" customHeight="true" outlineLevel="0" collapsed="false">
      <c r="A13" s="142" t="s">
        <v>320</v>
      </c>
      <c r="B13" s="143" t="s">
        <v>418</v>
      </c>
    </row>
    <row r="14" customFormat="false" ht="18" hidden="false" customHeight="true" outlineLevel="0" collapsed="false">
      <c r="A14" s="142" t="s">
        <v>321</v>
      </c>
      <c r="B14" s="143" t="s">
        <v>419</v>
      </c>
    </row>
    <row r="15" customFormat="false" ht="18" hidden="false" customHeight="true" outlineLevel="0" collapsed="false">
      <c r="A15" s="144" t="s">
        <v>402</v>
      </c>
      <c r="B15" s="145" t="s">
        <v>420</v>
      </c>
    </row>
    <row r="16" customFormat="false" ht="18" hidden="false" customHeight="true" outlineLevel="0" collapsed="false">
      <c r="A16" s="142" t="s">
        <v>322</v>
      </c>
      <c r="B16" s="143" t="s">
        <v>421</v>
      </c>
    </row>
    <row r="17" customFormat="false" ht="18" hidden="false" customHeight="true" outlineLevel="0" collapsed="false">
      <c r="A17" s="142" t="s">
        <v>323</v>
      </c>
      <c r="B17" s="143" t="s">
        <v>422</v>
      </c>
    </row>
    <row r="18" customFormat="false" ht="18" hidden="false" customHeight="true" outlineLevel="0" collapsed="false">
      <c r="A18" s="142" t="s">
        <v>324</v>
      </c>
      <c r="B18" s="143" t="s">
        <v>423</v>
      </c>
    </row>
    <row r="19" customFormat="false" ht="18" hidden="false" customHeight="true" outlineLevel="0" collapsed="false">
      <c r="A19" s="142" t="s">
        <v>325</v>
      </c>
      <c r="B19" s="143" t="s">
        <v>424</v>
      </c>
    </row>
    <row r="20" customFormat="false" ht="18" hidden="false" customHeight="true" outlineLevel="0" collapsed="false">
      <c r="A20" s="144" t="s">
        <v>398</v>
      </c>
      <c r="B20" s="145" t="s">
        <v>425</v>
      </c>
    </row>
    <row r="21" customFormat="false" ht="18" hidden="false" customHeight="true" outlineLevel="0" collapsed="false">
      <c r="A21" s="142" t="s">
        <v>326</v>
      </c>
      <c r="B21" s="143" t="s">
        <v>426</v>
      </c>
    </row>
    <row r="22" customFormat="false" ht="18" hidden="false" customHeight="true" outlineLevel="0" collapsed="false">
      <c r="A22" s="142" t="s">
        <v>327</v>
      </c>
      <c r="B22" s="143" t="s">
        <v>427</v>
      </c>
    </row>
    <row r="23" customFormat="false" ht="18" hidden="false" customHeight="true" outlineLevel="0" collapsed="false">
      <c r="A23" s="142" t="s">
        <v>328</v>
      </c>
      <c r="B23" s="143" t="s">
        <v>428</v>
      </c>
    </row>
    <row r="24" customFormat="false" ht="18" hidden="false" customHeight="true" outlineLevel="0" collapsed="false">
      <c r="A24" s="142" t="s">
        <v>385</v>
      </c>
      <c r="B24" s="143" t="s">
        <v>429</v>
      </c>
    </row>
    <row r="25" customFormat="false" ht="18" hidden="false" customHeight="true" outlineLevel="0" collapsed="false">
      <c r="A25" s="142" t="s">
        <v>386</v>
      </c>
      <c r="B25" s="143" t="s">
        <v>430</v>
      </c>
    </row>
    <row r="26" customFormat="false" ht="18" hidden="false" customHeight="true" outlineLevel="0" collapsed="false">
      <c r="A26" s="142" t="s">
        <v>387</v>
      </c>
      <c r="B26" s="143" t="s">
        <v>431</v>
      </c>
    </row>
    <row r="27" customFormat="false" ht="18" hidden="false" customHeight="true" outlineLevel="0" collapsed="false">
      <c r="A27" s="142" t="s">
        <v>311</v>
      </c>
      <c r="B27" s="143" t="s">
        <v>432</v>
      </c>
    </row>
    <row r="28" customFormat="false" ht="18" hidden="false" customHeight="true" outlineLevel="0" collapsed="false">
      <c r="A28" s="142" t="s">
        <v>388</v>
      </c>
      <c r="B28" s="143" t="s">
        <v>433</v>
      </c>
    </row>
    <row r="29" customFormat="false" ht="18" hidden="false" customHeight="true" outlineLevel="0" collapsed="false">
      <c r="A29" s="142" t="s">
        <v>389</v>
      </c>
      <c r="B29" s="143" t="s">
        <v>434</v>
      </c>
    </row>
    <row r="30" customFormat="false" ht="18" hidden="false" customHeight="true" outlineLevel="0" collapsed="false">
      <c r="A30" s="142" t="s">
        <v>399</v>
      </c>
      <c r="B30" s="143" t="s">
        <v>435</v>
      </c>
    </row>
    <row r="31" customFormat="false" ht="18" hidden="false" customHeight="true" outlineLevel="0" collapsed="false">
      <c r="A31" s="146" t="s">
        <v>390</v>
      </c>
      <c r="B31" s="147" t="s">
        <v>436</v>
      </c>
    </row>
    <row r="32" customFormat="false" ht="18" hidden="false" customHeight="true" outlineLevel="0" collapsed="false">
      <c r="A32" s="142" t="s">
        <v>391</v>
      </c>
      <c r="B32" s="143" t="s">
        <v>437</v>
      </c>
    </row>
    <row r="33" customFormat="false" ht="18" hidden="false" customHeight="true" outlineLevel="0" collapsed="false">
      <c r="A33" s="146" t="s">
        <v>392</v>
      </c>
      <c r="B33" s="147" t="s">
        <v>438</v>
      </c>
    </row>
    <row r="34" customFormat="false" ht="18" hidden="false" customHeight="true" outlineLevel="0" collapsed="false">
      <c r="A34" s="144" t="s">
        <v>400</v>
      </c>
      <c r="B34" s="145" t="s">
        <v>439</v>
      </c>
    </row>
    <row r="35" customFormat="false" ht="18" hidden="false" customHeight="true" outlineLevel="0" collapsed="false">
      <c r="A35" s="142" t="s">
        <v>393</v>
      </c>
      <c r="B35" s="143" t="s">
        <v>440</v>
      </c>
    </row>
    <row r="36" customFormat="false" ht="18" hidden="false" customHeight="true" outlineLevel="0" collapsed="false">
      <c r="A36" s="142" t="s">
        <v>394</v>
      </c>
      <c r="B36" s="143" t="s">
        <v>441</v>
      </c>
    </row>
    <row r="37" customFormat="false" ht="18" hidden="false" customHeight="true" outlineLevel="0" collapsed="false">
      <c r="A37" s="142" t="s">
        <v>395</v>
      </c>
      <c r="B37" s="143" t="s">
        <v>442</v>
      </c>
    </row>
    <row r="38" customFormat="false" ht="18" hidden="false" customHeight="true" outlineLevel="0" collapsed="false">
      <c r="A38" s="142" t="s">
        <v>396</v>
      </c>
      <c r="B38" s="143" t="s">
        <v>443</v>
      </c>
    </row>
    <row r="39" customFormat="false" ht="18" hidden="false" customHeight="true" outlineLevel="0" collapsed="false">
      <c r="A39" s="142" t="s">
        <v>397</v>
      </c>
      <c r="B39" s="143" t="s">
        <v>444</v>
      </c>
    </row>
    <row r="40" customFormat="false" ht="18" hidden="false" customHeight="true" outlineLevel="0" collapsed="false">
      <c r="A40" s="148" t="s">
        <v>403</v>
      </c>
      <c r="B40" s="149" t="s">
        <v>445</v>
      </c>
    </row>
  </sheetData>
  <mergeCells count="1">
    <mergeCell ref="A1:B1"/>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9:41:51Z</dcterms:created>
  <dc:creator>Nichanan.R</dc:creator>
  <dc:description/>
  <dc:language>en-US</dc:language>
  <cp:lastModifiedBy>Anmol.B</cp:lastModifiedBy>
  <cp:lastPrinted>2009-03-25T11:24:36Z</cp:lastPrinted>
  <dcterms:modified xsi:type="dcterms:W3CDTF">2009-03-25T11:24:39Z</dcterms:modified>
  <cp:revision>0</cp:revision>
  <dc:subject/>
  <dc:title/>
</cp:coreProperties>
</file>