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ข้อ 1" sheetId="1" state="visible" r:id="rId2"/>
    <sheet name="ข้อ 2" sheetId="2" state="visible" r:id="rId3"/>
    <sheet name="ข้อ 2 (ต่อ)" sheetId="3" state="visible" r:id="rId4"/>
    <sheet name="รายชื่อ" sheetId="4" state="visible" r:id="rId5"/>
  </sheets>
  <definedNames>
    <definedName function="false" hidden="false" localSheetId="1" name="_xlnm.Print_Area" vbProcedure="false">'ข้อ 2'!$A$1:$V$41</definedName>
    <definedName function="false" hidden="false" localSheetId="2" name="_xlnm.Print_Area" vbProcedure="false">'ข้อ 2 (ต่อ)'!$A$1:$S$38</definedName>
    <definedName function="false" hidden="false" localSheetId="3" name="_xlnm.Print_Area" vbProcedure="false">รายชื่อ!$A$1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6" uniqueCount="521">
  <si>
    <r>
      <rPr>
        <b val="true"/>
        <sz val="12"/>
        <rFont val="Arial"/>
        <family val="0"/>
        <charset val="222"/>
      </rPr>
      <t xml:space="preserve">เอกสารแนบ </t>
    </r>
    <r>
      <rPr>
        <b val="true"/>
        <sz val="12"/>
        <rFont val="Angsana New"/>
        <family val="1"/>
      </rPr>
      <t xml:space="preserve">1</t>
    </r>
  </si>
  <si>
    <t xml:space="preserve">รายละเอียดที่เกี่ยวกับกรรมการ  กรรมการตรวจสอบและบริหารความเสี่ยง กรรมการกำหนดค่าตอบแทน และผู้บริหารของบริษัทฯ</t>
  </si>
  <si>
    <r>
      <rPr>
        <b val="true"/>
        <sz val="12"/>
        <rFont val="Angsana New"/>
        <family val="1"/>
      </rPr>
      <t xml:space="preserve">          1. </t>
    </r>
    <r>
      <rPr>
        <b val="true"/>
        <sz val="12"/>
        <rFont val="Arial"/>
        <family val="0"/>
        <charset val="222"/>
      </rPr>
      <t xml:space="preserve">รายละเอียดของกรรมการ  กรรมการตรวจสอบและบริหารความเสี่ยง กรรมการกำหนดค่าตอบแทน และผู้บริหารของบริษัทฯ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0"/>
        <charset val="222"/>
      </rPr>
      <t xml:space="preserve">ธันวาคม </t>
    </r>
    <r>
      <rPr>
        <b val="true"/>
        <sz val="12"/>
        <rFont val="Angsana New"/>
        <family val="1"/>
      </rPr>
      <t xml:space="preserve">2550</t>
    </r>
  </si>
  <si>
    <r>
      <rPr>
        <sz val="12"/>
        <rFont val="Angsana New"/>
        <family val="1"/>
        <charset val="222"/>
      </rPr>
      <t xml:space="preserve">              1.1 </t>
    </r>
    <r>
      <rPr>
        <sz val="12"/>
        <rFont val="Arial"/>
        <family val="0"/>
        <charset val="222"/>
      </rPr>
      <t xml:space="preserve">คณะกรรมการบริษัทฯ  ณ วันที่ </t>
    </r>
    <r>
      <rPr>
        <sz val="12"/>
        <rFont val="Angsana New"/>
        <family val="1"/>
        <charset val="222"/>
      </rPr>
      <t xml:space="preserve">31 </t>
    </r>
    <r>
      <rPr>
        <sz val="12"/>
        <rFont val="Arial"/>
        <family val="0"/>
        <charset val="222"/>
      </rPr>
      <t xml:space="preserve">ธันวาคม </t>
    </r>
    <r>
      <rPr>
        <sz val="12"/>
        <rFont val="Angsana New"/>
        <family val="1"/>
        <charset val="222"/>
      </rPr>
      <t xml:space="preserve">2550</t>
    </r>
  </si>
  <si>
    <t xml:space="preserve">คุณวุฒิสูงสุดทางการศึกษา
และประวัติการฝึกอบรมกรรมการ</t>
  </si>
  <si>
    <t xml:space="preserve">จำนวนหุ้น</t>
  </si>
  <si>
    <t xml:space="preserve">ความสัมพันธ์</t>
  </si>
  <si>
    <r>
      <rPr>
        <b val="true"/>
        <sz val="12"/>
        <rFont val="Arial"/>
        <family val="0"/>
        <charset val="222"/>
      </rPr>
      <t xml:space="preserve">ประสบการณ์ทำงานในระยะ </t>
    </r>
    <r>
      <rPr>
        <b val="true"/>
        <sz val="12"/>
        <rFont val="Angsana New"/>
        <family val="1"/>
        <charset val="222"/>
      </rPr>
      <t xml:space="preserve">5 </t>
    </r>
    <r>
      <rPr>
        <b val="true"/>
        <sz val="12"/>
        <rFont val="Arial"/>
        <family val="0"/>
        <charset val="222"/>
      </rPr>
      <t xml:space="preserve">ปีย้อนหลัง</t>
    </r>
  </si>
  <si>
    <r>
      <rPr>
        <b val="true"/>
        <sz val="12"/>
        <rFont val="Arial"/>
        <family val="0"/>
        <charset val="222"/>
      </rPr>
      <t xml:space="preserve">ชื่อ</t>
    </r>
    <r>
      <rPr>
        <b val="true"/>
        <sz val="12"/>
        <rFont val="Angsana New"/>
        <family val="1"/>
        <charset val="222"/>
      </rPr>
      <t xml:space="preserve">-</t>
    </r>
    <r>
      <rPr>
        <b val="true"/>
        <sz val="12"/>
        <rFont val="Arial"/>
        <family val="0"/>
        <charset val="222"/>
      </rPr>
      <t xml:space="preserve">สกุล</t>
    </r>
    <r>
      <rPr>
        <b val="true"/>
        <sz val="12"/>
        <rFont val="Angsana New"/>
        <family val="1"/>
        <charset val="222"/>
      </rPr>
      <t xml:space="preserve">/</t>
    </r>
    <r>
      <rPr>
        <b val="true"/>
        <sz val="12"/>
        <rFont val="Arial"/>
        <family val="0"/>
        <charset val="222"/>
      </rPr>
      <t xml:space="preserve">ตำแหน่ง</t>
    </r>
  </si>
  <si>
    <r>
      <rPr>
        <b val="true"/>
        <sz val="12"/>
        <rFont val="Arial"/>
        <family val="0"/>
        <charset val="222"/>
      </rPr>
      <t xml:space="preserve">อายุ </t>
    </r>
    <r>
      <rPr>
        <b val="true"/>
        <sz val="12"/>
        <rFont val="Angsana New"/>
        <family val="1"/>
        <charset val="222"/>
      </rPr>
      <t xml:space="preserve">(</t>
    </r>
    <r>
      <rPr>
        <b val="true"/>
        <sz val="12"/>
        <rFont val="Arial"/>
        <family val="0"/>
        <charset val="222"/>
      </rPr>
      <t xml:space="preserve">ปี</t>
    </r>
    <r>
      <rPr>
        <b val="true"/>
        <sz val="12"/>
        <rFont val="Angsana New"/>
        <family val="1"/>
        <charset val="222"/>
      </rPr>
      <t xml:space="preserve">)</t>
    </r>
  </si>
  <si>
    <t xml:space="preserve">ที่ถือหุ้นใน</t>
  </si>
  <si>
    <t xml:space="preserve">ทางครอบครัว</t>
  </si>
  <si>
    <r>
      <rPr>
        <b val="true"/>
        <sz val="12"/>
        <rFont val="Arial"/>
        <family val="0"/>
        <charset val="222"/>
      </rPr>
      <t xml:space="preserve">บริษัท </t>
    </r>
    <r>
      <rPr>
        <b val="true"/>
        <sz val="12"/>
        <rFont val="Angsana New"/>
        <family val="1"/>
        <charset val="222"/>
      </rPr>
      <t xml:space="preserve">(</t>
    </r>
    <r>
      <rPr>
        <b val="true"/>
        <sz val="12"/>
        <rFont val="Arial"/>
        <family val="0"/>
        <charset val="222"/>
      </rPr>
      <t xml:space="preserve">หุ้น</t>
    </r>
    <r>
      <rPr>
        <b val="true"/>
        <sz val="12"/>
        <rFont val="Angsana New"/>
        <family val="1"/>
        <charset val="222"/>
      </rPr>
      <t xml:space="preserve">)</t>
    </r>
  </si>
  <si>
    <t xml:space="preserve">ระหว่างผู้บริหาร</t>
  </si>
  <si>
    <t xml:space="preserve">ช่วงเวลา</t>
  </si>
  <si>
    <t xml:space="preserve">ตำแหน่ง</t>
  </si>
  <si>
    <t xml:space="preserve">บริษัท</t>
  </si>
  <si>
    <r>
      <rPr>
        <b val="true"/>
        <sz val="12"/>
        <rFont val="Angsana New"/>
        <family val="1"/>
      </rPr>
      <t xml:space="preserve">1. </t>
    </r>
    <r>
      <rPr>
        <b val="true"/>
        <sz val="12"/>
        <rFont val="Arial"/>
        <family val="0"/>
        <charset val="222"/>
      </rPr>
      <t xml:space="preserve">นายโฮ กวงปิง</t>
    </r>
    <r>
      <rPr>
        <vertAlign val="superscript"/>
        <sz val="12"/>
        <rFont val="Angsana New"/>
        <family val="1"/>
      </rPr>
      <t xml:space="preserve">1/</t>
    </r>
  </si>
  <si>
    <r>
      <rPr>
        <sz val="12"/>
        <rFont val="Arial"/>
        <family val="0"/>
        <charset val="222"/>
      </rPr>
      <t xml:space="preserve">๐ ปริญญาเอก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กิตติมศักดิ์</t>
    </r>
    <r>
      <rPr>
        <sz val="12"/>
        <rFont val="Angsana New"/>
        <family val="1"/>
      </rPr>
      <t xml:space="preserve">) </t>
    </r>
    <r>
      <rPr>
        <sz val="12"/>
        <rFont val="Arial"/>
        <family val="0"/>
        <charset val="222"/>
      </rPr>
      <t xml:space="preserve">สาขาวิชาการจัดการ</t>
    </r>
  </si>
  <si>
    <t xml:space="preserve">ไม่มี</t>
  </si>
  <si>
    <t xml:space="preserve">พี่ชาย</t>
  </si>
  <si>
    <t xml:space="preserve">ปัจจุบัน</t>
  </si>
  <si>
    <t xml:space="preserve">๐ ประธานกรรมการบริษัท</t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Angsana New"/>
        <family val="1"/>
      </rPr>
      <t xml:space="preserve">)</t>
    </r>
  </si>
  <si>
    <t xml:space="preserve">    ประธานกรรมการ</t>
  </si>
  <si>
    <t xml:space="preserve">   ธุรกิจบริการ มหาวิทยาลัยจอห์นสันแอนด์เวลส์</t>
  </si>
  <si>
    <t xml:space="preserve">ของนายโฮ</t>
  </si>
  <si>
    <t xml:space="preserve">   ประธานกรรมการบริหาร</t>
  </si>
  <si>
    <t xml:space="preserve">   ประเทศสหรัฐอเมริกา</t>
  </si>
  <si>
    <t xml:space="preserve">กวงจิง</t>
  </si>
  <si>
    <t xml:space="preserve">   และประธานกรรมการกำหนดค่าตอบแทน</t>
  </si>
  <si>
    <r>
      <rPr>
        <sz val="12"/>
        <rFont val="Arial"/>
        <family val="0"/>
        <charset val="222"/>
      </rPr>
      <t xml:space="preserve">๐ ปริญญาตรี ศิลปศาสตร์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เศรษฐศาสตร์ </t>
    </r>
    <r>
      <rPr>
        <sz val="12"/>
        <rFont val="Angsana New"/>
        <family val="1"/>
      </rPr>
      <t xml:space="preserve">) </t>
    </r>
  </si>
  <si>
    <r>
      <rPr>
        <sz val="12"/>
        <rFont val="Arial"/>
        <family val="0"/>
        <charset val="222"/>
      </rPr>
      <t xml:space="preserve">๐ บริษัท ไทยวาฟูดโปรดักส์ จำกัด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Angsana New"/>
        <family val="1"/>
      </rPr>
      <t xml:space="preserve">)</t>
    </r>
  </si>
  <si>
    <t xml:space="preserve">   มหาวิทยาลัยแห่งประเทศสิงคโปร์</t>
  </si>
  <si>
    <t xml:space="preserve">๐ ประธานกรรมการบริหาร</t>
  </si>
  <si>
    <t xml:space="preserve">๐ บริษัท บันยัน ทรี โฮลดิ้งส์ จำกัด </t>
  </si>
  <si>
    <t xml:space="preserve">๐ ประธานกรรมการ</t>
  </si>
  <si>
    <r>
      <rPr>
        <sz val="12"/>
        <rFont val="Arial"/>
        <family val="0"/>
        <charset val="222"/>
      </rPr>
      <t xml:space="preserve">๐ </t>
    </r>
    <r>
      <rPr>
        <sz val="12"/>
        <rFont val="Angsana New"/>
        <family val="1"/>
      </rPr>
      <t xml:space="preserve">Singapore Management University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Angsana New"/>
        <family val="1"/>
      </rPr>
      <t xml:space="preserve">Mediacorp Pte. Ltd.</t>
    </r>
  </si>
  <si>
    <t xml:space="preserve">๐ กรรมการ  </t>
  </si>
  <si>
    <r>
      <rPr>
        <sz val="12"/>
        <rFont val="Arial"/>
        <family val="0"/>
        <charset val="222"/>
      </rPr>
      <t xml:space="preserve">๐ บริษัทที่เกี่ยวข้องของบริษัท ลากูน่า รีสอร์ท แอนด์ โฮเท็ล จำกัด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Angsana New"/>
        <family val="1"/>
      </rPr>
      <t xml:space="preserve">)  </t>
    </r>
    <r>
      <rPr>
        <sz val="12"/>
        <rFont val="Arial"/>
        <family val="0"/>
        <charset val="222"/>
      </rPr>
      <t xml:space="preserve">บางบริษัท</t>
    </r>
    <r>
      <rPr>
        <vertAlign val="superscript"/>
        <sz val="12"/>
        <rFont val="Angsana New"/>
        <family val="1"/>
      </rPr>
      <t xml:space="preserve">2/</t>
    </r>
  </si>
  <si>
    <t xml:space="preserve">๐ บริษัทที่เกี่ยวข้องของบริษัท บันยัน ทรี โฮลดิ้งส์ จำกัด บางบริษัท</t>
  </si>
  <si>
    <t xml:space="preserve">๐ บริษัท เอเซียผลิตภัณฑ์มันสำปะหลัง จำกัด</t>
  </si>
  <si>
    <t xml:space="preserve">๐ กรรมการ</t>
  </si>
  <si>
    <t xml:space="preserve">๐ บริษัท เทนินห์ มันสำปะหลัง จำกัด</t>
  </si>
  <si>
    <r>
      <rPr>
        <sz val="12"/>
        <rFont val="Arial"/>
        <family val="0"/>
        <charset val="222"/>
      </rPr>
      <t xml:space="preserve">๐ </t>
    </r>
    <r>
      <rPr>
        <sz val="12"/>
        <rFont val="Angsana New"/>
        <family val="1"/>
      </rPr>
      <t xml:space="preserve">Air Seychelles</t>
    </r>
  </si>
  <si>
    <t xml:space="preserve">๐ สมาชิก</t>
  </si>
  <si>
    <r>
      <rPr>
        <sz val="12"/>
        <rFont val="Arial"/>
        <family val="0"/>
        <charset val="222"/>
      </rPr>
      <t xml:space="preserve">๐ สิงคโปร์</t>
    </r>
    <r>
      <rPr>
        <sz val="12"/>
        <rFont val="Angsana New"/>
        <family val="1"/>
      </rPr>
      <t xml:space="preserve">-</t>
    </r>
    <r>
      <rPr>
        <sz val="12"/>
        <rFont val="Arial"/>
        <family val="0"/>
        <charset val="222"/>
      </rPr>
      <t xml:space="preserve">ยูเอส บิสซิเนส เค้าท์ซิล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Angsana New"/>
        <family val="1"/>
      </rPr>
      <t xml:space="preserve">International Advisory Panel of Media Development Authority of Singapore</t>
    </r>
  </si>
  <si>
    <r>
      <rPr>
        <sz val="12"/>
        <color rgb="FF000000"/>
        <rFont val="Arial"/>
        <family val="0"/>
        <charset val="222"/>
      </rPr>
      <t xml:space="preserve">๐ </t>
    </r>
    <r>
      <rPr>
        <sz val="12"/>
        <color rgb="FF000000"/>
        <rFont val="Angsana New"/>
        <family val="1"/>
      </rPr>
      <t xml:space="preserve">International Council of The Asia Society     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Angsana New"/>
        <family val="1"/>
      </rPr>
      <t xml:space="preserve">International council and East Asia Council of INSEAD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Angsana New"/>
        <family val="1"/>
      </rPr>
      <t xml:space="preserve">Asia Regional Advisory Board of London Business School</t>
    </r>
  </si>
  <si>
    <r>
      <rPr>
        <sz val="12"/>
        <color rgb="FF000000"/>
        <rFont val="Arial"/>
        <family val="0"/>
        <charset val="222"/>
      </rPr>
      <t xml:space="preserve">๐ </t>
    </r>
    <r>
      <rPr>
        <sz val="12"/>
        <color rgb="FF000000"/>
        <rFont val="Angsana New"/>
        <family val="1"/>
      </rPr>
      <t xml:space="preserve">Asia-Pacific Council of The Nature Conservancy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Angsana New"/>
        <family val="1"/>
      </rPr>
      <t xml:space="preserve">National Economic Planning Council of Seychelles</t>
    </r>
  </si>
  <si>
    <r>
      <rPr>
        <b val="true"/>
        <sz val="12"/>
        <rFont val="Angsana New"/>
        <family val="1"/>
      </rPr>
      <t xml:space="preserve">2. </t>
    </r>
    <r>
      <rPr>
        <b val="true"/>
        <sz val="12"/>
        <rFont val="Arial"/>
        <family val="0"/>
        <charset val="222"/>
      </rPr>
      <t xml:space="preserve">นายสุรพล สุปรัชญา</t>
    </r>
    <r>
      <rPr>
        <b val="true"/>
        <vertAlign val="superscript"/>
        <sz val="12"/>
        <rFont val="Angsana New"/>
        <family val="1"/>
      </rPr>
      <t xml:space="preserve">1/</t>
    </r>
  </si>
  <si>
    <t xml:space="preserve">๐ ปริญญาโท สาขาบัญชี</t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Arial"/>
        <family val="0"/>
        <charset val="222"/>
      </rPr>
      <t xml:space="preserve">และบริษัทที่เกี่ยวข้องบางบริษัท</t>
    </r>
    <r>
      <rPr>
        <vertAlign val="superscript"/>
        <sz val="12"/>
        <rFont val="Angsana New"/>
        <family val="1"/>
      </rPr>
      <t xml:space="preserve">2/</t>
    </r>
  </si>
  <si>
    <t xml:space="preserve">    กรรมการ</t>
  </si>
  <si>
    <t xml:space="preserve">    มหาวิทยาลัยธรรมศาสตร์</t>
  </si>
  <si>
    <r>
      <rPr>
        <sz val="12"/>
        <rFont val="Arial"/>
        <family val="0"/>
        <charset val="222"/>
      </rPr>
      <t xml:space="preserve">๐ บริษัท ไทยวาฟูดโปรดักส์ จำกัด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Angsana New"/>
        <family val="1"/>
      </rPr>
      <t xml:space="preserve">) </t>
    </r>
  </si>
  <si>
    <t xml:space="preserve">๐ ผู้สอบบัญชีรับอนุญาตแห่งประเทศไทย</t>
  </si>
  <si>
    <t xml:space="preserve">๐ บริษัท เวียดนามแทปปิโอก้า จำกัด</t>
  </si>
  <si>
    <r>
      <rPr>
        <sz val="12"/>
        <rFont val="Angsana New"/>
        <family val="1"/>
      </rPr>
      <t xml:space="preserve">2550-</t>
    </r>
    <r>
      <rPr>
        <sz val="12"/>
        <rFont val="Arial"/>
        <family val="0"/>
        <charset val="222"/>
      </rPr>
      <t xml:space="preserve">ปัจจุบัน</t>
    </r>
  </si>
  <si>
    <r>
      <rPr>
        <sz val="12"/>
        <rFont val="Arial"/>
        <family val="0"/>
        <charset val="222"/>
      </rPr>
      <t xml:space="preserve">๐ รองประธานกรรมการบริหาร</t>
    </r>
    <r>
      <rPr>
        <vertAlign val="superscript"/>
        <sz val="12"/>
        <rFont val="Angsana New"/>
        <family val="1"/>
      </rPr>
      <t xml:space="preserve">3/</t>
    </r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Angsana New"/>
        <family val="1"/>
      </rPr>
      <t xml:space="preserve">) </t>
    </r>
  </si>
  <si>
    <t xml:space="preserve">2548-2550</t>
  </si>
  <si>
    <t xml:space="preserve">๐ กรรมการผู้จัดการกลุ่มบริษัท</t>
  </si>
  <si>
    <t xml:space="preserve">2547-2548</t>
  </si>
  <si>
    <t xml:space="preserve">๐ กรรมการผู้จัดการร่วม</t>
  </si>
  <si>
    <r>
      <rPr>
        <b val="true"/>
        <sz val="12"/>
        <rFont val="Angsana New"/>
        <family val="1"/>
      </rPr>
      <t xml:space="preserve">3. </t>
    </r>
    <r>
      <rPr>
        <b val="true"/>
        <sz val="12"/>
        <rFont val="Arial"/>
        <family val="0"/>
        <charset val="222"/>
      </rPr>
      <t xml:space="preserve">นายไมเคิล ไอลิ่ง</t>
    </r>
    <r>
      <rPr>
        <b val="true"/>
        <vertAlign val="superscript"/>
        <sz val="12"/>
        <rFont val="Angsana New"/>
        <family val="1"/>
      </rPr>
      <t xml:space="preserve">1/</t>
    </r>
  </si>
  <si>
    <r>
      <rPr>
        <sz val="12"/>
        <rFont val="Arial"/>
        <family val="0"/>
        <charset val="222"/>
      </rPr>
      <t xml:space="preserve">๐ ปริญญาตรี </t>
    </r>
    <r>
      <rPr>
        <sz val="12"/>
        <rFont val="Angsana New"/>
        <family val="1"/>
        <charset val="222"/>
      </rPr>
      <t xml:space="preserve">(</t>
    </r>
    <r>
      <rPr>
        <sz val="12"/>
        <rFont val="Arial"/>
        <family val="0"/>
        <charset val="222"/>
      </rPr>
      <t xml:space="preserve">เกียรตินิยม</t>
    </r>
    <r>
      <rPr>
        <sz val="12"/>
        <rFont val="Angsana New"/>
        <family val="1"/>
        <charset val="222"/>
      </rPr>
      <t xml:space="preserve">)</t>
    </r>
  </si>
  <si>
    <t xml:space="preserve">๐ กรรมการ </t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</t>
    </r>
    <r>
      <rPr>
        <sz val="12"/>
        <rFont val="Angsana New"/>
        <family val="1"/>
        <charset val="22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Angsana New"/>
        <family val="1"/>
        <charset val="222"/>
      </rPr>
      <t xml:space="preserve">) </t>
    </r>
    <r>
      <rPr>
        <sz val="12"/>
        <rFont val="Arial"/>
        <family val="0"/>
        <charset val="222"/>
      </rPr>
      <t xml:space="preserve">และบริษัทที่เกี่ยวข้องบางบริษัท</t>
    </r>
    <r>
      <rPr>
        <vertAlign val="superscript"/>
        <sz val="12"/>
        <rFont val="Angsana New"/>
        <family val="1"/>
      </rPr>
      <t xml:space="preserve">2/</t>
    </r>
  </si>
  <si>
    <t xml:space="preserve">   สาขาบัญชีและการเงิน</t>
  </si>
  <si>
    <r>
      <rPr>
        <sz val="12"/>
        <rFont val="Angsana New"/>
        <family val="1"/>
        <charset val="222"/>
      </rPr>
      <t xml:space="preserve">2550-</t>
    </r>
    <r>
      <rPr>
        <sz val="12"/>
        <rFont val="Arial"/>
        <family val="0"/>
        <charset val="222"/>
      </rPr>
      <t xml:space="preserve">ปัจจุบัน</t>
    </r>
  </si>
  <si>
    <r>
      <rPr>
        <sz val="12"/>
        <rFont val="Arial"/>
        <family val="0"/>
        <charset val="222"/>
      </rPr>
      <t xml:space="preserve">๐ กรรมการผู้จัดการ</t>
    </r>
    <r>
      <rPr>
        <vertAlign val="superscript"/>
        <sz val="12"/>
        <rFont val="Angsana New"/>
        <family val="1"/>
      </rPr>
      <t xml:space="preserve">3/</t>
    </r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</t>
    </r>
    <r>
      <rPr>
        <sz val="12"/>
        <rFont val="Angsana New"/>
        <family val="1"/>
        <charset val="22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Angsana New"/>
        <family val="1"/>
        <charset val="222"/>
      </rPr>
      <t xml:space="preserve">) </t>
    </r>
  </si>
  <si>
    <t xml:space="preserve">   มหาวิทยาลัยแมนเชสเตอร์ เมโทรโพลิเทนท์</t>
  </si>
  <si>
    <t xml:space="preserve">2549-2550</t>
  </si>
  <si>
    <r>
      <rPr>
        <sz val="12"/>
        <rFont val="Arial"/>
        <family val="0"/>
        <charset val="222"/>
      </rPr>
      <t xml:space="preserve">๐ กรรมการผู้จัดการ  </t>
    </r>
    <r>
      <rPr>
        <sz val="12"/>
        <rFont val="Angsana New"/>
        <family val="1"/>
        <charset val="222"/>
      </rPr>
      <t xml:space="preserve">(</t>
    </r>
    <r>
      <rPr>
        <sz val="12"/>
        <rFont val="Arial"/>
        <family val="0"/>
        <charset val="222"/>
      </rPr>
      <t xml:space="preserve">ลากูน่า ภูเก็ต</t>
    </r>
    <r>
      <rPr>
        <sz val="12"/>
        <rFont val="Angsana New"/>
        <family val="1"/>
        <charset val="222"/>
      </rPr>
      <t xml:space="preserve">)</t>
    </r>
  </si>
  <si>
    <t xml:space="preserve">  ประเทศอังกฤษ</t>
  </si>
  <si>
    <t xml:space="preserve">2548-2549</t>
  </si>
  <si>
    <r>
      <rPr>
        <sz val="12"/>
        <rFont val="Arial"/>
        <family val="0"/>
        <charset val="222"/>
      </rPr>
      <t xml:space="preserve">๐ รองกรรมการผู้จัดการ  </t>
    </r>
    <r>
      <rPr>
        <sz val="12"/>
        <rFont val="Angsana New"/>
        <family val="1"/>
        <charset val="222"/>
      </rPr>
      <t xml:space="preserve">(</t>
    </r>
    <r>
      <rPr>
        <sz val="12"/>
        <rFont val="Arial"/>
        <family val="0"/>
        <charset val="222"/>
      </rPr>
      <t xml:space="preserve">ลากูน่า ภูเก็ต</t>
    </r>
    <r>
      <rPr>
        <sz val="12"/>
        <rFont val="Angsana New"/>
        <family val="1"/>
        <charset val="222"/>
      </rPr>
      <t xml:space="preserve">)</t>
    </r>
  </si>
  <si>
    <t xml:space="preserve">๐ แอสโซซิเอท ชาร์เตอร์ แอคเค้าแทนท์</t>
  </si>
  <si>
    <t xml:space="preserve">๐ ผู้ช่วยผู้อำนวยการ ฝ่ายบัญชีและการเงิน</t>
  </si>
  <si>
    <t xml:space="preserve">   อินสติติ้ว ออฟ ชาร์เตอร์ แอคเค้าแทนท์</t>
  </si>
  <si>
    <t xml:space="preserve">   ประเทศอังกฤษและเวลส์</t>
  </si>
  <si>
    <t xml:space="preserve">๐ หลักสูตรประกาศนียบัตร</t>
  </si>
  <si>
    <t xml:space="preserve">   สถาบันกรรมการบริษัทไทย </t>
  </si>
  <si>
    <t xml:space="preserve">   สมาคมส่งเสริมสถาบันกรรมการบริษัทไทย</t>
  </si>
  <si>
    <r>
      <rPr>
        <b val="true"/>
        <sz val="12"/>
        <rFont val="Angsana New"/>
        <family val="1"/>
      </rPr>
      <t xml:space="preserve">4. </t>
    </r>
    <r>
      <rPr>
        <b val="true"/>
        <sz val="12"/>
        <rFont val="Arial"/>
        <family val="0"/>
        <charset val="222"/>
      </rPr>
      <t xml:space="preserve">นายโฮ กวงจิง</t>
    </r>
    <r>
      <rPr>
        <b val="true"/>
        <vertAlign val="superscript"/>
        <sz val="12"/>
        <rFont val="Angsana New"/>
        <family val="1"/>
      </rPr>
      <t xml:space="preserve">1/</t>
    </r>
  </si>
  <si>
    <t xml:space="preserve">๐ ปริญญาตรี สาขาสถาปัตยกรรมศาสตร์ </t>
  </si>
  <si>
    <t xml:space="preserve">น้องชาย</t>
  </si>
  <si>
    <r>
      <rPr>
        <sz val="12"/>
        <rFont val="Angsana New"/>
        <family val="1"/>
      </rPr>
      <t xml:space="preserve">   (</t>
    </r>
    <r>
      <rPr>
        <sz val="12"/>
        <rFont val="Arial"/>
        <family val="0"/>
        <charset val="222"/>
      </rPr>
      <t xml:space="preserve">เกียรตินิยมเหรียญทอง</t>
    </r>
    <r>
      <rPr>
        <sz val="12"/>
        <rFont val="Angsana New"/>
        <family val="1"/>
      </rPr>
      <t xml:space="preserve">)</t>
    </r>
  </si>
  <si>
    <t xml:space="preserve">กวงปิง</t>
  </si>
  <si>
    <r>
      <rPr>
        <sz val="12"/>
        <rFont val="Angsana New"/>
        <family val="1"/>
      </rPr>
      <t xml:space="preserve">2548-</t>
    </r>
    <r>
      <rPr>
        <sz val="12"/>
        <rFont val="Arial"/>
        <family val="0"/>
        <charset val="222"/>
      </rPr>
      <t xml:space="preserve">ปัจจุบัน</t>
    </r>
  </si>
  <si>
    <r>
      <rPr>
        <sz val="12"/>
        <rFont val="Arial"/>
        <family val="0"/>
        <charset val="222"/>
      </rPr>
      <t xml:space="preserve">๐ กรรมการผู้จัดการ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บริการด้านออกแบบ</t>
    </r>
    <r>
      <rPr>
        <sz val="12"/>
        <rFont val="Angsana New"/>
        <family val="1"/>
      </rPr>
      <t xml:space="preserve">)</t>
    </r>
  </si>
  <si>
    <t xml:space="preserve">2541-2548</t>
  </si>
  <si>
    <r>
      <rPr>
        <b val="true"/>
        <sz val="12"/>
        <rFont val="Angsana New"/>
        <family val="1"/>
      </rPr>
      <t xml:space="preserve">5. </t>
    </r>
    <r>
      <rPr>
        <b val="true"/>
        <sz val="12"/>
        <rFont val="Arial"/>
        <family val="0"/>
        <charset val="222"/>
      </rPr>
      <t xml:space="preserve">นายวุฒิพล สุริยาภิวัฒน์</t>
    </r>
  </si>
  <si>
    <t xml:space="preserve">๐ ปริญญาตรี สาขาบัญชี</t>
  </si>
  <si>
    <t xml:space="preserve">๐ กรรมการอิสระและ </t>
  </si>
  <si>
    <t xml:space="preserve">    กรรมการอิสระ</t>
  </si>
  <si>
    <t xml:space="preserve">    มหาวิทยาลัย นิว เซ้าท์ เวลส์</t>
  </si>
  <si>
    <r>
      <rPr>
        <sz val="12"/>
        <rFont val="Arial"/>
        <family val="0"/>
        <charset val="222"/>
      </rPr>
      <t xml:space="preserve">   ประธานกรรมการตรวจสอบและบริหารความเสี่ยง</t>
    </r>
    <r>
      <rPr>
        <vertAlign val="superscript"/>
        <sz val="12"/>
        <rFont val="Angsana New"/>
        <family val="1"/>
      </rPr>
      <t xml:space="preserve">4/</t>
    </r>
  </si>
  <si>
    <t xml:space="preserve">    ประเทศออสเตรเลีย</t>
  </si>
  <si>
    <t xml:space="preserve">๐ ประธานกรรมการบริษัทและ </t>
  </si>
  <si>
    <r>
      <rPr>
        <sz val="12"/>
        <rFont val="Arial"/>
        <family val="0"/>
        <charset val="222"/>
      </rPr>
      <t xml:space="preserve">๐ บริษัท ไทย อกริ ฟู้ดส์ จำกัด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Angsana New"/>
        <family val="1"/>
      </rPr>
      <t xml:space="preserve">)</t>
    </r>
  </si>
  <si>
    <t xml:space="preserve">๐ ปริญญาตรี สาขากฎหมาย</t>
  </si>
  <si>
    <t xml:space="preserve">   ประธานกรรมการตรวจสอบ</t>
  </si>
  <si>
    <t xml:space="preserve">    มหาวิทยาลัยสุโขทัยธรรมาธิราช</t>
  </si>
  <si>
    <r>
      <rPr>
        <sz val="12"/>
        <rFont val="Arial"/>
        <family val="0"/>
        <charset val="222"/>
      </rPr>
      <t xml:space="preserve">๐ บริษัท บางกอกแร้นช์ จำกัด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Angsana New"/>
        <family val="1"/>
      </rPr>
      <t xml:space="preserve">)</t>
    </r>
  </si>
  <si>
    <t xml:space="preserve">๐ กรรมการอิสระ</t>
  </si>
  <si>
    <t xml:space="preserve">   กรรมการตรวจสอบ</t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Angsana New"/>
        <family val="1"/>
      </rPr>
      <t xml:space="preserve">Audit Committee Program </t>
    </r>
  </si>
  <si>
    <t xml:space="preserve">   และกรรมการกำหนดค่าตอบแทน</t>
  </si>
  <si>
    <r>
      <rPr>
        <sz val="12"/>
        <rFont val="Arial"/>
        <family val="0"/>
        <charset val="222"/>
      </rPr>
      <t xml:space="preserve">๐ บริษัท แอล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เอ็น</t>
    </r>
    <r>
      <rPr>
        <sz val="12"/>
        <rFont val="Angsana New"/>
        <family val="1"/>
      </rPr>
      <t xml:space="preserve">. </t>
    </r>
    <r>
      <rPr>
        <sz val="12"/>
        <rFont val="Arial"/>
        <family val="0"/>
        <charset val="222"/>
      </rPr>
      <t xml:space="preserve">ดีเวลลอปเมนท์ จำกัด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Angsana New"/>
        <family val="1"/>
      </rPr>
      <t xml:space="preserve">)</t>
    </r>
  </si>
  <si>
    <t xml:space="preserve">๐ ที่ปรึกษา</t>
  </si>
  <si>
    <t xml:space="preserve">๐ สมาคมบริษัทจดทะเบียน</t>
  </si>
  <si>
    <r>
      <rPr>
        <b val="true"/>
        <sz val="12"/>
        <rFont val="Angsana New"/>
        <family val="1"/>
      </rPr>
      <t xml:space="preserve">6. </t>
    </r>
    <r>
      <rPr>
        <b val="true"/>
        <sz val="12"/>
        <rFont val="Arial"/>
        <family val="0"/>
        <charset val="222"/>
      </rPr>
      <t xml:space="preserve">นายอุดม วิชยาภัย</t>
    </r>
  </si>
  <si>
    <t xml:space="preserve">๐ ปริญญาตรี สาขาบริหารธุรกิจ</t>
  </si>
  <si>
    <t xml:space="preserve">   มหาวิทยาลัยบอสตัน</t>
  </si>
  <si>
    <t xml:space="preserve">   กรรมการตรวจสอบและบริหารความเสี่ยง</t>
  </si>
  <si>
    <r>
      <rPr>
        <sz val="12"/>
        <rFont val="Arial"/>
        <family val="0"/>
        <charset val="222"/>
      </rPr>
      <t xml:space="preserve">๐ บริษัท ภูเก็ต แฟนตาซี จำกัด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Angsana New"/>
        <family val="1"/>
      </rPr>
      <t xml:space="preserve">)</t>
    </r>
    <r>
      <rPr>
        <vertAlign val="superscript"/>
        <sz val="12"/>
        <rFont val="Angsana New"/>
        <family val="1"/>
      </rPr>
      <t xml:space="preserve">5/</t>
    </r>
  </si>
  <si>
    <r>
      <rPr>
        <sz val="12"/>
        <rFont val="Arial"/>
        <family val="0"/>
        <charset val="222"/>
      </rPr>
      <t xml:space="preserve">๐ บริษัท ไทยรับประกันภัยต่อ จำกัด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Angsana New"/>
        <family val="1"/>
      </rPr>
      <t xml:space="preserve">Director Accreditation Program </t>
    </r>
  </si>
  <si>
    <r>
      <rPr>
        <sz val="12"/>
        <rFont val="Arial"/>
        <family val="0"/>
        <charset val="222"/>
      </rPr>
      <t xml:space="preserve">๐ บริษัท ไทย</t>
    </r>
    <r>
      <rPr>
        <sz val="12"/>
        <rFont val="Angsana New"/>
        <family val="1"/>
      </rPr>
      <t xml:space="preserve">-</t>
    </r>
    <r>
      <rPr>
        <sz val="12"/>
        <rFont val="Arial"/>
        <family val="0"/>
        <charset val="222"/>
      </rPr>
      <t xml:space="preserve">เยอรมัน เซรามิค อินดัสทรี จำกัด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Angsana New"/>
        <family val="1"/>
      </rPr>
      <t xml:space="preserve">Chairman 2000</t>
    </r>
  </si>
  <si>
    <r>
      <rPr>
        <sz val="12"/>
        <rFont val="Arial"/>
        <family val="0"/>
        <charset val="222"/>
      </rPr>
      <t xml:space="preserve">๐ บริษัท อัลแคน แพ็คเกจจิ้ง สตรองแพ็ค จำกัด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Angsana New"/>
        <family val="1"/>
      </rPr>
      <t xml:space="preserve">)</t>
    </r>
    <r>
      <rPr>
        <vertAlign val="superscript"/>
        <sz val="12"/>
        <rFont val="Angsana New"/>
        <family val="1"/>
      </rPr>
      <t xml:space="preserve">5/</t>
    </r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Angsana New"/>
        <family val="1"/>
      </rPr>
      <t xml:space="preserve">Finance for Non-Finance Director</t>
    </r>
  </si>
  <si>
    <r>
      <rPr>
        <b val="true"/>
        <sz val="12"/>
        <rFont val="Angsana New"/>
        <family val="1"/>
      </rPr>
      <t xml:space="preserve">7. </t>
    </r>
    <r>
      <rPr>
        <b val="true"/>
        <sz val="12"/>
        <rFont val="Arial"/>
        <family val="0"/>
        <charset val="222"/>
      </rPr>
      <t xml:space="preserve">ดร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  <charset val="222"/>
      </rPr>
      <t xml:space="preserve">ชิงชัย หาญเจนลักษณ์</t>
    </r>
  </si>
  <si>
    <t xml:space="preserve">๐ ปริญญาเอก สาขากฎหมายมหาชน</t>
  </si>
  <si>
    <r>
      <rPr>
        <sz val="12"/>
        <rFont val="Arial"/>
        <family val="0"/>
        <charset val="222"/>
      </rPr>
      <t xml:space="preserve">    มหาวิทยาลัย </t>
    </r>
    <r>
      <rPr>
        <sz val="12"/>
        <rFont val="Angsana New"/>
        <family val="1"/>
      </rPr>
      <t xml:space="preserve">Caen </t>
    </r>
    <r>
      <rPr>
        <sz val="12"/>
        <rFont val="Arial"/>
        <family val="0"/>
        <charset val="222"/>
      </rPr>
      <t xml:space="preserve">ประเทศฝรั่งเศส</t>
    </r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Angsana New"/>
        <family val="1"/>
      </rPr>
      <t xml:space="preserve">Director Accreditation Program</t>
    </r>
  </si>
  <si>
    <t xml:space="preserve">๐ ประธาน</t>
  </si>
  <si>
    <t xml:space="preserve">๐ สภาธุรกิจลุ่มแม่น้ำโขง </t>
  </si>
  <si>
    <t xml:space="preserve">๐ โรงพยาบาลจักษุรัตนิน</t>
  </si>
  <si>
    <r>
      <rPr>
        <sz val="12"/>
        <rFont val="Arial"/>
        <family val="0"/>
        <charset val="222"/>
      </rPr>
      <t xml:space="preserve">๐ บริษัท </t>
    </r>
    <r>
      <rPr>
        <sz val="12"/>
        <rFont val="Angsana New"/>
        <family val="1"/>
      </rPr>
      <t xml:space="preserve">IPEDEX </t>
    </r>
    <r>
      <rPr>
        <sz val="12"/>
        <rFont val="Arial"/>
        <family val="0"/>
        <charset val="222"/>
      </rPr>
      <t xml:space="preserve">จำกัด</t>
    </r>
  </si>
  <si>
    <r>
      <rPr>
        <sz val="12"/>
        <rFont val="Arial"/>
        <family val="0"/>
        <charset val="222"/>
      </rPr>
      <t xml:space="preserve">๐ บริษัท  เอเชียน ไฟย์โตซูติคอลส์ จำกัด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0"/>
        <charset val="222"/>
      </rPr>
      <t xml:space="preserve">๐ บริษัท </t>
    </r>
    <r>
      <rPr>
        <sz val="12"/>
        <rFont val="Angsana New"/>
        <family val="1"/>
      </rPr>
      <t xml:space="preserve">Societe Commerciale Lao </t>
    </r>
    <r>
      <rPr>
        <sz val="12"/>
        <rFont val="Arial"/>
        <family val="0"/>
        <charset val="222"/>
      </rPr>
      <t xml:space="preserve">จำกัด </t>
    </r>
  </si>
  <si>
    <t xml:space="preserve">   ประเทศสาธารณรัฐประชาธิปไตยประชาชนลาว</t>
  </si>
  <si>
    <r>
      <rPr>
        <sz val="12"/>
        <rFont val="Arial"/>
        <family val="0"/>
        <charset val="222"/>
      </rPr>
      <t xml:space="preserve">๐ สำนักงานความร่วมมือพัฒนาเศรษฐกิจกับประเทศเพื่อนบ้า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งค์กรมหาชน</t>
    </r>
    <r>
      <rPr>
        <sz val="12"/>
        <rFont val="Angsana New"/>
        <family val="1"/>
      </rPr>
      <t xml:space="preserve">)</t>
    </r>
  </si>
  <si>
    <t xml:space="preserve">๐ กรรมการบริหาร</t>
  </si>
  <si>
    <t xml:space="preserve">๐ หอการค้าไทย</t>
  </si>
  <si>
    <r>
      <rPr>
        <sz val="12"/>
        <rFont val="Arial"/>
        <family val="0"/>
        <charset val="222"/>
      </rPr>
      <t xml:space="preserve">๐ บริษัท ล็อกซเล่ย์ จำกัด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Angsana New"/>
        <family val="1"/>
      </rPr>
      <t xml:space="preserve">)</t>
    </r>
  </si>
  <si>
    <t xml:space="preserve">๐ กรรมการผู้ทรงคุณวุฒิ</t>
  </si>
  <si>
    <t xml:space="preserve">๐ สถาบันพัฒนาวิทยาศาสตร์และเทคโนโลยีแห่งชาติ</t>
  </si>
  <si>
    <t xml:space="preserve">๐ สภาการศึกษา</t>
  </si>
  <si>
    <t xml:space="preserve">๐ เลขาธิการ</t>
  </si>
  <si>
    <t xml:space="preserve">๐ มูลนิธิวิเทศพัฒนา</t>
  </si>
  <si>
    <r>
      <rPr>
        <b val="true"/>
        <sz val="12"/>
        <rFont val="Angsana New"/>
        <family val="1"/>
      </rPr>
      <t xml:space="preserve">8. </t>
    </r>
    <r>
      <rPr>
        <b val="true"/>
        <sz val="12"/>
        <rFont val="Arial"/>
        <family val="0"/>
        <charset val="222"/>
      </rPr>
      <t xml:space="preserve">นายสาธิต รังคสิริ</t>
    </r>
  </si>
  <si>
    <t xml:space="preserve">๐ ปริญญาโท สาขาเศรษฐศาสตร์</t>
  </si>
  <si>
    <t xml:space="preserve">   มหาวิทยาลัยแอตแลนต้า </t>
  </si>
  <si>
    <t xml:space="preserve">๐ กรรมการอิสระและกรรมการตรวจสอบ</t>
  </si>
  <si>
    <r>
      <rPr>
        <sz val="12"/>
        <rFont val="Arial"/>
        <family val="0"/>
        <charset val="222"/>
      </rPr>
      <t xml:space="preserve">๐ บริษัท โกลเบล็ก โฮลดิ้ง แมนเนจเม้นท์  จำกัด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Angsana New"/>
        <family val="1"/>
      </rPr>
      <t xml:space="preserve">AMP 186 (Advance Management</t>
    </r>
  </si>
  <si>
    <r>
      <rPr>
        <sz val="12"/>
        <rFont val="Arial"/>
        <family val="0"/>
        <charset val="222"/>
      </rPr>
      <t xml:space="preserve">๐ บริษัท กรุ๊ปลีส จำกัด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Angsana New"/>
        <family val="1"/>
      </rPr>
      <t xml:space="preserve">)</t>
    </r>
  </si>
  <si>
    <t xml:space="preserve">   Program), Harvard Business School</t>
  </si>
  <si>
    <r>
      <rPr>
        <b val="true"/>
        <sz val="12"/>
        <rFont val="Angsana New"/>
        <family val="1"/>
      </rPr>
      <t xml:space="preserve">9. </t>
    </r>
    <r>
      <rPr>
        <b val="true"/>
        <sz val="12"/>
        <rFont val="Arial"/>
        <family val="0"/>
        <charset val="222"/>
      </rPr>
      <t xml:space="preserve">นายสตีฟเฟน สมอลล์</t>
    </r>
  </si>
  <si>
    <t xml:space="preserve">๐ ปริญญาตรีเกียรตินิยม  สาขาเศรษฐศาสตร์</t>
  </si>
  <si>
    <r>
      <rPr>
        <sz val="12"/>
        <rFont val="Arial"/>
        <family val="0"/>
        <charset val="222"/>
      </rPr>
      <t xml:space="preserve">๐ กรรมการ</t>
    </r>
    <r>
      <rPr>
        <vertAlign val="superscript"/>
        <sz val="12"/>
        <rFont val="Angsana New"/>
        <family val="1"/>
      </rPr>
      <t xml:space="preserve">4/</t>
    </r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</t>
    </r>
    <r>
      <rPr>
        <sz val="12"/>
        <rFont val="Angsana New"/>
        <family val="1"/>
        <charset val="22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Angsana New"/>
        <family val="1"/>
        <charset val="222"/>
      </rPr>
      <t xml:space="preserve">)</t>
    </r>
  </si>
  <si>
    <r>
      <rPr>
        <sz val="12"/>
        <rFont val="Angsana New"/>
        <family val="1"/>
        <charset val="222"/>
      </rPr>
      <t xml:space="preserve">   Durham </t>
    </r>
    <r>
      <rPr>
        <sz val="12"/>
        <rFont val="Arial"/>
        <family val="0"/>
        <charset val="222"/>
      </rPr>
      <t xml:space="preserve">ประเทศอังกฤษ</t>
    </r>
  </si>
  <si>
    <t xml:space="preserve">๐ บริษัท ไดเมนชั่น เอส แคปปิตอล จำกัด</t>
  </si>
  <si>
    <t xml:space="preserve">๐ เฟลโล่ ออฟ อินสติติ้ว ออฟ ชาร์เตอร์</t>
  </si>
  <si>
    <t xml:space="preserve">๐ บริษัท ไดเมนชั่น เอส จำกัด</t>
  </si>
  <si>
    <t xml:space="preserve">   ผู้สอบบัญชี ในประเทศอังกฤษและเวลส์</t>
  </si>
  <si>
    <r>
      <rPr>
        <b val="true"/>
        <sz val="12"/>
        <rFont val="Angsana New"/>
        <family val="1"/>
      </rPr>
      <t xml:space="preserve">10. </t>
    </r>
    <r>
      <rPr>
        <b val="true"/>
        <sz val="12"/>
        <rFont val="Arial"/>
        <family val="0"/>
        <charset val="222"/>
      </rPr>
      <t xml:space="preserve">นายเอเรียล วีร่า</t>
    </r>
    <r>
      <rPr>
        <b val="true"/>
        <vertAlign val="superscript"/>
        <sz val="12"/>
        <rFont val="Angsana New"/>
        <family val="1"/>
      </rPr>
      <t xml:space="preserve">1/</t>
    </r>
  </si>
  <si>
    <t xml:space="preserve">๐ ปริญญาโท สาขาบริหารธุรกิจ</t>
  </si>
  <si>
    <t xml:space="preserve">      กรรมการ</t>
  </si>
  <si>
    <t xml:space="preserve">๐ บริษัท บันยัน ทรี โฮลดิ้งส์ จำกัด และบริษัทที่เกี่ยวข้องบางบริษัท</t>
  </si>
  <si>
    <t xml:space="preserve">๐ ปริญญาตรี วิทยาศาสตร์ สาขาบริหารธุรกิจ</t>
  </si>
  <si>
    <t xml:space="preserve">๐ บริษัท บันยัน ทรี โฮลดิ้งส์ จำกัด</t>
  </si>
  <si>
    <t xml:space="preserve">   มหาวิทยาลัยเดอะอีสต์ ประเทศฟิลิปปินส์</t>
  </si>
  <si>
    <t xml:space="preserve">๐ ผู้สอบบัญชีรับอนุญาต ประเทศฟิลิปปินส์</t>
  </si>
  <si>
    <r>
      <rPr>
        <b val="true"/>
        <sz val="12"/>
        <rFont val="Angsana New"/>
        <family val="1"/>
      </rPr>
      <t xml:space="preserve">11. </t>
    </r>
    <r>
      <rPr>
        <b val="true"/>
        <sz val="12"/>
        <rFont val="Arial"/>
        <family val="0"/>
        <charset val="222"/>
      </rPr>
      <t xml:space="preserve">นางสาวศิริวรรณ สกุลคีรีวัฒน์</t>
    </r>
    <r>
      <rPr>
        <b val="true"/>
        <vertAlign val="superscript"/>
        <sz val="12"/>
        <rFont val="Angsana New"/>
        <family val="1"/>
      </rPr>
      <t xml:space="preserve">1/,6/</t>
    </r>
  </si>
  <si>
    <t xml:space="preserve">   มหาวิทยาลัยอินเดียนา </t>
  </si>
  <si>
    <r>
      <rPr>
        <sz val="12"/>
        <rFont val="Arial"/>
        <family val="0"/>
        <charset val="222"/>
      </rPr>
      <t xml:space="preserve">๐ บริษัท ไทยวาฟูดโปรดักส์ จำกัด </t>
    </r>
    <r>
      <rPr>
        <sz val="12"/>
        <rFont val="Angsana New"/>
        <family val="1"/>
        <charset val="22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Angsana New"/>
        <family val="1"/>
        <charset val="222"/>
      </rPr>
      <t xml:space="preserve">)</t>
    </r>
  </si>
  <si>
    <r>
      <rPr>
        <sz val="12"/>
        <rFont val="Angsana New"/>
        <family val="1"/>
      </rPr>
      <t xml:space="preserve">2551-</t>
    </r>
    <r>
      <rPr>
        <sz val="12"/>
        <rFont val="Arial"/>
        <family val="0"/>
        <charset val="222"/>
      </rPr>
      <t xml:space="preserve">ปัจจุบัน</t>
    </r>
  </si>
  <si>
    <r>
      <rPr>
        <sz val="12"/>
        <rFont val="Arial"/>
        <family val="0"/>
        <charset val="222"/>
      </rPr>
      <t xml:space="preserve">๐ ผู้ช่วยผู้อำนวยการอาวุโส ฝ่ายการเงิน</t>
    </r>
    <r>
      <rPr>
        <vertAlign val="superscript"/>
        <sz val="12"/>
        <rFont val="Angsana New"/>
        <family val="1"/>
      </rPr>
      <t xml:space="preserve">7/</t>
    </r>
  </si>
  <si>
    <t xml:space="preserve">2539-2551</t>
  </si>
  <si>
    <t xml:space="preserve">๐ ผู้ช่วยผู้อำนวยการ ฝ่ายการเงิน</t>
  </si>
  <si>
    <r>
      <rPr>
        <b val="true"/>
        <sz val="12"/>
        <rFont val="Angsana New"/>
        <family val="1"/>
      </rPr>
      <t xml:space="preserve">12. </t>
    </r>
    <r>
      <rPr>
        <b val="true"/>
        <sz val="12"/>
        <rFont val="Arial"/>
        <family val="0"/>
        <charset val="222"/>
      </rPr>
      <t xml:space="preserve">นายควน เชท</t>
    </r>
    <r>
      <rPr>
        <b val="true"/>
        <vertAlign val="superscript"/>
        <sz val="12"/>
        <rFont val="Angsana New"/>
        <family val="1"/>
      </rPr>
      <t xml:space="preserve">1/,6/</t>
    </r>
  </si>
  <si>
    <t xml:space="preserve">๐ กรรมการและ </t>
  </si>
  <si>
    <t xml:space="preserve">   เลขานุการคณะกรรมการกำหนดค่าตอบแทน</t>
  </si>
  <si>
    <t xml:space="preserve">๐ เลขานุการคณะกรรมการกำหนดค่าตอบแทน</t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Angsana New"/>
        <family val="1"/>
      </rPr>
      <t xml:space="preserve">)  </t>
    </r>
  </si>
  <si>
    <r>
      <rPr>
        <sz val="12"/>
        <rFont val="Arial"/>
        <family val="0"/>
        <charset val="222"/>
      </rPr>
      <t xml:space="preserve">๐ ผู้ช่วยผู้อำนวยการอาวุโส ฝ่ายบริหารจัดการสินทรัพย์</t>
    </r>
    <r>
      <rPr>
        <vertAlign val="superscript"/>
        <sz val="12"/>
        <rFont val="Angsana New"/>
        <family val="1"/>
      </rPr>
      <t xml:space="preserve">7/</t>
    </r>
    <r>
      <rPr>
        <sz val="12"/>
        <rFont val="Angsana New"/>
        <family val="1"/>
      </rPr>
      <t xml:space="preserve"> </t>
    </r>
  </si>
  <si>
    <t xml:space="preserve">2549-2551</t>
  </si>
  <si>
    <t xml:space="preserve">๐ ผู้ช่วยผู้อำนวยการ ฝ่ายบริหารจัดการสินทรัพย์ </t>
  </si>
  <si>
    <t xml:space="preserve">2542-2549</t>
  </si>
  <si>
    <r>
      <rPr>
        <sz val="12"/>
        <rFont val="Arial"/>
        <family val="0"/>
        <charset val="222"/>
      </rPr>
      <t xml:space="preserve">๐ ผู้ช่วยผู้อำนวยการ แผนก </t>
    </r>
    <r>
      <rPr>
        <sz val="12"/>
        <rFont val="Angsana New"/>
        <family val="1"/>
      </rPr>
      <t xml:space="preserve">Corporate Affairs</t>
    </r>
  </si>
  <si>
    <r>
      <rPr>
        <b val="true"/>
        <sz val="12"/>
        <rFont val="Angsana New"/>
        <family val="1"/>
      </rPr>
      <t xml:space="preserve">13. </t>
    </r>
    <r>
      <rPr>
        <b val="true"/>
        <sz val="12"/>
        <rFont val="Arial"/>
        <family val="0"/>
        <charset val="222"/>
      </rPr>
      <t xml:space="preserve">นายนิยม ทัศนีย์ทิพากร</t>
    </r>
    <r>
      <rPr>
        <b val="true"/>
        <vertAlign val="superscript"/>
        <sz val="12"/>
        <rFont val="Angsana New"/>
        <family val="1"/>
      </rPr>
      <t xml:space="preserve">1/,6/</t>
    </r>
  </si>
  <si>
    <t xml:space="preserve">๐ สถาบันธุรกิจการโรงแรมและการท่องเที่ยว</t>
  </si>
  <si>
    <t xml:space="preserve">      กรรมการ </t>
  </si>
  <si>
    <r>
      <rPr>
        <sz val="12"/>
        <rFont val="Arial"/>
        <family val="0"/>
        <charset val="222"/>
      </rPr>
      <t xml:space="preserve">   ประเทศเบลเยี่ยม วิชาเอก</t>
    </r>
    <r>
      <rPr>
        <sz val="12"/>
        <rFont val="Angsana New"/>
        <family val="1"/>
        <charset val="222"/>
      </rPr>
      <t xml:space="preserve">: </t>
    </r>
    <r>
      <rPr>
        <sz val="12"/>
        <rFont val="Arial"/>
        <family val="0"/>
        <charset val="222"/>
      </rPr>
      <t xml:space="preserve">บริหารจัดการโรงแรม</t>
    </r>
  </si>
  <si>
    <t xml:space="preserve">๐ มูลนิธิชุนชนภูเก็ต</t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Angsana New"/>
        <family val="1"/>
        <charset val="222"/>
      </rPr>
      <t xml:space="preserve">Director Accreditation Program</t>
    </r>
  </si>
  <si>
    <t xml:space="preserve">๐ คณะกรรมการนโยบาย</t>
  </si>
  <si>
    <t xml:space="preserve">๐ วิทยาลัยชุมชนภูเก็ต</t>
  </si>
  <si>
    <t xml:space="preserve">๐ คณะกรรมการที่ปรึกษา</t>
  </si>
  <si>
    <t xml:space="preserve">๐ สำนักงานตำรวจท่องเที่ยว จังหวัดภูเก็ต</t>
  </si>
  <si>
    <t xml:space="preserve">๐ สถานีตำรวจภูธร อำเภอถลาง</t>
  </si>
  <si>
    <t xml:space="preserve">๐ คณะกรรมการฝ่ายพัฒนา</t>
  </si>
  <si>
    <t xml:space="preserve">๐ องค์การบริหารส่วนตำบลเชิงทะเล</t>
  </si>
  <si>
    <t xml:space="preserve">๐ คณะกรรมการสถานศึกษา</t>
  </si>
  <si>
    <t xml:space="preserve">๐ โรงเรียนเชิงทะเลวิทยาคม</t>
  </si>
  <si>
    <t xml:space="preserve">๐ คณะกรรมการ</t>
  </si>
  <si>
    <t xml:space="preserve">๐ สถานีตำรวจภูธร ตำบลเชิงทะเล</t>
  </si>
  <si>
    <t xml:space="preserve">๐ กรรมการการศึกษาขั้นพื้นฐานและ</t>
  </si>
  <si>
    <t xml:space="preserve">๐ โรงเรียนภูเก็ตวิทยาลัย</t>
  </si>
  <si>
    <t xml:space="preserve">   กรรมการสมาคมผู้ปกครองและครู</t>
  </si>
  <si>
    <t xml:space="preserve"> </t>
  </si>
  <si>
    <t xml:space="preserve">๐ กรรมการส่งเสริมกิจการมหาวิทยาลัย</t>
  </si>
  <si>
    <t xml:space="preserve">๐ มหาวิทยาลัยราชภัฎภูเก็ต</t>
  </si>
  <si>
    <t xml:space="preserve">๐ องค์การบริหารส่วนจังหวัดภูเก็ต</t>
  </si>
  <si>
    <t xml:space="preserve">๐ ด่านตรวจคนเข้าเมืองภูเก็ต</t>
  </si>
  <si>
    <t xml:space="preserve">๐ ชมรมกำนันผู้ใหญ่บ้าน อำเภอถลาง </t>
  </si>
  <si>
    <t xml:space="preserve">๐ ผู้พิพากษาสมทบ</t>
  </si>
  <si>
    <r>
      <rPr>
        <sz val="12"/>
        <rFont val="Arial"/>
        <family val="0"/>
        <charset val="222"/>
      </rPr>
      <t xml:space="preserve">๐ ศาลแรงงานภาค </t>
    </r>
    <r>
      <rPr>
        <sz val="12"/>
        <rFont val="Angsana New"/>
        <family val="1"/>
        <charset val="222"/>
      </rPr>
      <t xml:space="preserve">8</t>
    </r>
  </si>
  <si>
    <r>
      <rPr>
        <sz val="12"/>
        <rFont val="Angsana New"/>
        <family val="1"/>
        <charset val="222"/>
      </rPr>
      <t xml:space="preserve">2551-</t>
    </r>
    <r>
      <rPr>
        <sz val="12"/>
        <rFont val="Arial"/>
        <family val="0"/>
        <charset val="222"/>
      </rPr>
      <t xml:space="preserve">ปัจจุบัน</t>
    </r>
  </si>
  <si>
    <t xml:space="preserve">๐ ผู้ช่วยผู้อำนวยการอาวุโส ฝ่ายประสานงานองค์กร</t>
  </si>
  <si>
    <r>
      <rPr>
        <sz val="12"/>
        <rFont val="Arial"/>
        <family val="0"/>
        <charset val="222"/>
      </rPr>
      <t xml:space="preserve">   และชุมชนสัมพันธ์</t>
    </r>
    <r>
      <rPr>
        <vertAlign val="superscript"/>
        <sz val="12"/>
        <rFont val="Angsana New"/>
        <family val="1"/>
      </rPr>
      <t xml:space="preserve">7/</t>
    </r>
    <r>
      <rPr>
        <sz val="12"/>
        <rFont val="Angsana New"/>
        <family val="1"/>
        <charset val="222"/>
      </rPr>
      <t xml:space="preserve"> </t>
    </r>
  </si>
  <si>
    <t xml:space="preserve">2542-2551</t>
  </si>
  <si>
    <t xml:space="preserve">๐ ผู้ช่วยผู้อำนวยการ ฝ่ายประสานงานองค์กร</t>
  </si>
  <si>
    <t xml:space="preserve">   และชุมชนสัมพันธ์ </t>
  </si>
  <si>
    <r>
      <rPr>
        <b val="true"/>
        <sz val="12"/>
        <rFont val="Angsana New"/>
        <family val="1"/>
      </rPr>
      <t xml:space="preserve">14. </t>
    </r>
    <r>
      <rPr>
        <b val="true"/>
        <sz val="12"/>
        <rFont val="Arial"/>
        <family val="0"/>
        <charset val="222"/>
      </rPr>
      <t xml:space="preserve">นายเบอร์โนลด์ ชเรอเดอร์</t>
    </r>
    <r>
      <rPr>
        <b val="true"/>
        <vertAlign val="superscript"/>
        <sz val="12"/>
        <rFont val="Angsana New"/>
        <family val="1"/>
      </rPr>
      <t xml:space="preserve">1/</t>
    </r>
  </si>
  <si>
    <t xml:space="preserve">๐ หลักสูตรผู้บริหาร มหาวิทยาลัยคอร์แนลล์</t>
  </si>
  <si>
    <t xml:space="preserve">    ประเทศสหรัฐอเมริกา</t>
  </si>
  <si>
    <t xml:space="preserve">๐ หลักสูตรผู้บริหาร มหาวิทยาลัยสแตนฟอร์ดร่วมกับ</t>
  </si>
  <si>
    <r>
      <rPr>
        <sz val="12"/>
        <rFont val="Angsana New"/>
        <family val="1"/>
        <charset val="222"/>
      </rPr>
      <t xml:space="preserve">2548-</t>
    </r>
    <r>
      <rPr>
        <sz val="12"/>
        <rFont val="Arial"/>
        <family val="0"/>
        <charset val="222"/>
      </rPr>
      <t xml:space="preserve">ปัจจุบัน</t>
    </r>
  </si>
  <si>
    <t xml:space="preserve">๐ รองประธานอาวุโสและ</t>
  </si>
  <si>
    <t xml:space="preserve">๐ บริษัท บันยัน ทรี โฮเท็ล แอนด์ รีสอร์ท จำกัด</t>
  </si>
  <si>
    <t xml:space="preserve">    มหาวิทยาลัยการจัดการแห่งสิงคโปร์</t>
  </si>
  <si>
    <t xml:space="preserve">   กรรมการผู้จัดการ  ฝ่ายปฏิบัติการของกลุ่มโรงแรม</t>
  </si>
  <si>
    <t xml:space="preserve">๐ หลักสูตรผู้บริหาร คณะบริหารธุรกิจเคลล็อก </t>
  </si>
  <si>
    <r>
      <rPr>
        <sz val="12"/>
        <rFont val="Angsana New"/>
        <family val="1"/>
        <charset val="222"/>
      </rPr>
      <t xml:space="preserve">2544-</t>
    </r>
    <r>
      <rPr>
        <sz val="12"/>
        <rFont val="Arial"/>
        <family val="0"/>
        <charset val="222"/>
      </rPr>
      <t xml:space="preserve">ปัจจุบัน</t>
    </r>
  </si>
  <si>
    <t xml:space="preserve">๐ ผู้จัดการทั่วไป</t>
  </si>
  <si>
    <t xml:space="preserve">๐ โรงแรมบันยัน ทรี กรุงเทพ</t>
  </si>
  <si>
    <t xml:space="preserve">    มหาวิทยาลัยนอร์ทเวสเทิร์น </t>
  </si>
  <si>
    <t xml:space="preserve">๐ รองประธานฝ่ายปฏิบัติการ </t>
  </si>
  <si>
    <t xml:space="preserve">๐ ผู้เชี่ยวชาญด้านธุรกิจโรงแรม โดยหอการค้าและ</t>
  </si>
  <si>
    <t xml:space="preserve">   อุตสาหกรรม เมืองคาร์ลสรัวห์ ประเทศเยอรมัน</t>
  </si>
  <si>
    <r>
      <rPr>
        <b val="true"/>
        <sz val="12"/>
        <rFont val="Angsana New"/>
        <family val="1"/>
      </rPr>
      <t xml:space="preserve">15. </t>
    </r>
    <r>
      <rPr>
        <b val="true"/>
        <sz val="12"/>
        <rFont val="Arial"/>
        <family val="0"/>
        <charset val="222"/>
      </rPr>
      <t xml:space="preserve">นายสจ๊วต เรดดิ้ง</t>
    </r>
    <r>
      <rPr>
        <b val="true"/>
        <vertAlign val="superscript"/>
        <sz val="12"/>
        <rFont val="Angsana New"/>
        <family val="1"/>
      </rPr>
      <t xml:space="preserve">1/</t>
    </r>
  </si>
  <si>
    <t xml:space="preserve">   มหาวิทยาลัยเวสเทอรน์ซิดนีย์</t>
  </si>
  <si>
    <r>
      <rPr>
        <sz val="12"/>
        <rFont val="Arial"/>
        <family val="0"/>
        <charset val="222"/>
      </rPr>
      <t xml:space="preserve">๐ ผู้ช่วยผู้อำนวยการอาวุโส ฝ่ายบัญชีและการเงิน</t>
    </r>
    <r>
      <rPr>
        <vertAlign val="superscript"/>
        <sz val="12"/>
        <rFont val="Angsana New"/>
        <family val="1"/>
      </rPr>
      <t xml:space="preserve">7/</t>
    </r>
  </si>
  <si>
    <t xml:space="preserve">   ประเทศออสเตรเลีย</t>
  </si>
  <si>
    <t xml:space="preserve">2547-2549</t>
  </si>
  <si>
    <t xml:space="preserve">๐ ผู้ช่วยผู้อำนวยการ ฝ่ายบัญชีและการเงิน และการบริหาร</t>
  </si>
  <si>
    <t xml:space="preserve">๐ บริษัท ลากูน่าแกรนด์ จำกัด</t>
  </si>
  <si>
    <r>
      <rPr>
        <b val="true"/>
        <sz val="12"/>
        <rFont val="Angsana New"/>
        <family val="1"/>
      </rPr>
      <t xml:space="preserve">16. </t>
    </r>
    <r>
      <rPr>
        <b val="true"/>
        <sz val="12"/>
        <rFont val="Arial"/>
        <family val="0"/>
        <charset val="222"/>
      </rPr>
      <t xml:space="preserve">นางนันชลี เขจรนันทน์</t>
    </r>
    <r>
      <rPr>
        <b val="true"/>
        <vertAlign val="superscript"/>
        <sz val="12"/>
        <rFont val="Angsana New"/>
        <family val="1"/>
      </rPr>
      <t xml:space="preserve">1/,6/</t>
    </r>
  </si>
  <si>
    <t xml:space="preserve">๐ ปริญญาโท </t>
  </si>
  <si>
    <t xml:space="preserve">      กรรมการและ</t>
  </si>
  <si>
    <t xml:space="preserve">   สาขาดิเวลลอปเม้นท์แอดมินีสทเรชั่น </t>
  </si>
  <si>
    <t xml:space="preserve">๐ เลขานุการคณะกรรมการบริษัท</t>
  </si>
  <si>
    <t xml:space="preserve">      เลขานุการคณะกรรมการบริษัทฯ</t>
  </si>
  <si>
    <t xml:space="preserve">   มหาวิทยาลัยเวสเทอร์นมิชิแกน สหรัฐอเมริกา</t>
  </si>
  <si>
    <t xml:space="preserve">   เลขานุการคณะกรรมการตรวจสอบและบริหารความเสี่ยง</t>
  </si>
  <si>
    <r>
      <rPr>
        <sz val="12"/>
        <rFont val="Arial"/>
        <family val="0"/>
        <charset val="222"/>
      </rPr>
      <t xml:space="preserve">   ผู้จัดการอาวุโส แผนก </t>
    </r>
    <r>
      <rPr>
        <sz val="12"/>
        <rFont val="Angsana New"/>
        <family val="1"/>
      </rPr>
      <t xml:space="preserve">Corporate Affairs</t>
    </r>
  </si>
  <si>
    <t xml:space="preserve">   และเลขานุการบริษัทฯ</t>
  </si>
  <si>
    <t xml:space="preserve">๐ หลักสูตรเลขานุการบริษัท</t>
  </si>
  <si>
    <t xml:space="preserve">๐ เลขานุการคณะกรรมการบริษัทและ</t>
  </si>
  <si>
    <t xml:space="preserve">   เลขานุการคณะกรรมการตรวจสอบ</t>
  </si>
  <si>
    <r>
      <rPr>
        <sz val="12"/>
        <rFont val="Angsana New"/>
        <family val="1"/>
        <charset val="222"/>
      </rPr>
      <t xml:space="preserve">           1.2  </t>
    </r>
    <r>
      <rPr>
        <sz val="12"/>
        <rFont val="Arial"/>
        <family val="0"/>
        <charset val="222"/>
      </rPr>
      <t xml:space="preserve">คณะผู้บริหารของบริษัทฯ ณ วันที่ </t>
    </r>
    <r>
      <rPr>
        <sz val="12"/>
        <rFont val="Angsana New"/>
        <family val="1"/>
        <charset val="222"/>
      </rPr>
      <t xml:space="preserve">31 </t>
    </r>
    <r>
      <rPr>
        <sz val="12"/>
        <rFont val="Arial"/>
        <family val="0"/>
        <charset val="222"/>
      </rPr>
      <t xml:space="preserve">ธันวาคม </t>
    </r>
    <r>
      <rPr>
        <sz val="12"/>
        <rFont val="Angsana New"/>
        <family val="1"/>
        <charset val="222"/>
      </rPr>
      <t xml:space="preserve">2550</t>
    </r>
  </si>
  <si>
    <r>
      <rPr>
        <b val="true"/>
        <sz val="12"/>
        <rFont val="Angsana New"/>
        <family val="1"/>
      </rPr>
      <t xml:space="preserve">1. </t>
    </r>
    <r>
      <rPr>
        <b val="true"/>
        <sz val="12"/>
        <rFont val="Arial"/>
        <family val="0"/>
        <charset val="222"/>
      </rPr>
      <t xml:space="preserve">นายโฮ กวงปิง</t>
    </r>
  </si>
  <si>
    <t xml:space="preserve">    ประธานกรรมการบริหาร</t>
  </si>
  <si>
    <t xml:space="preserve">๐ ประธานกรรมการบริษัท </t>
  </si>
  <si>
    <r>
      <rPr>
        <b val="true"/>
        <sz val="12"/>
        <rFont val="Angsana New"/>
        <family val="1"/>
      </rPr>
      <t xml:space="preserve">2. </t>
    </r>
    <r>
      <rPr>
        <b val="true"/>
        <sz val="12"/>
        <rFont val="Arial"/>
        <family val="0"/>
        <charset val="222"/>
      </rPr>
      <t xml:space="preserve">นายสุรพล สุปรัชญา</t>
    </r>
  </si>
  <si>
    <t xml:space="preserve">    รองประธานกรรมการบริหาร</t>
  </si>
  <si>
    <r>
      <rPr>
        <b val="true"/>
        <sz val="12"/>
        <rFont val="Angsana New"/>
        <family val="1"/>
      </rPr>
      <t xml:space="preserve">3. </t>
    </r>
    <r>
      <rPr>
        <b val="true"/>
        <sz val="12"/>
        <rFont val="Arial"/>
        <family val="0"/>
        <charset val="222"/>
      </rPr>
      <t xml:space="preserve">นายไมเคิล ไอลิ่ง</t>
    </r>
  </si>
  <si>
    <t xml:space="preserve">    กรรมการผู้จัดการ</t>
  </si>
  <si>
    <r>
      <rPr>
        <b val="true"/>
        <sz val="12"/>
        <rFont val="Angsana New"/>
        <family val="1"/>
      </rPr>
      <t xml:space="preserve">4. </t>
    </r>
    <r>
      <rPr>
        <b val="true"/>
        <sz val="12"/>
        <rFont val="Arial"/>
        <family val="0"/>
        <charset val="222"/>
      </rPr>
      <t xml:space="preserve">นายโฮ กวงจิง</t>
    </r>
  </si>
  <si>
    <r>
      <rPr>
        <sz val="12"/>
        <rFont val="Arial"/>
        <family val="0"/>
        <charset val="222"/>
      </rPr>
      <t xml:space="preserve">    กรรมการผู้จัดการ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บริการด้านออกแบบ</t>
    </r>
    <r>
      <rPr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5. </t>
    </r>
    <r>
      <rPr>
        <b val="true"/>
        <sz val="12"/>
        <rFont val="Arial"/>
        <family val="0"/>
        <charset val="222"/>
      </rPr>
      <t xml:space="preserve">นางสาวศิริวรรณ สกุลคีรีวัฒน์</t>
    </r>
  </si>
  <si>
    <t xml:space="preserve">    ผู้ช่วยผู้อำนวยการอาวุโส ฝ่ายการเงิน</t>
  </si>
  <si>
    <t xml:space="preserve">   มหาวิทยาลัยอินเดียนา</t>
  </si>
  <si>
    <r>
      <rPr>
        <b val="true"/>
        <sz val="12"/>
        <rFont val="Angsana New"/>
        <family val="1"/>
      </rPr>
      <t xml:space="preserve">6. </t>
    </r>
    <r>
      <rPr>
        <b val="true"/>
        <sz val="12"/>
        <rFont val="Arial"/>
        <family val="0"/>
        <charset val="222"/>
      </rPr>
      <t xml:space="preserve">นายควน เชท</t>
    </r>
  </si>
  <si>
    <t xml:space="preserve">    ผู้ช่วยผู้อำนวยการอาวุโส</t>
  </si>
  <si>
    <t xml:space="preserve">    ฝ่ายบริหารจัดการสินทรัพย์ </t>
  </si>
  <si>
    <r>
      <rPr>
        <b val="true"/>
        <sz val="12"/>
        <rFont val="Angsana New"/>
        <family val="1"/>
      </rPr>
      <t xml:space="preserve">7. </t>
    </r>
    <r>
      <rPr>
        <b val="true"/>
        <sz val="12"/>
        <rFont val="Arial"/>
        <family val="0"/>
        <charset val="222"/>
      </rPr>
      <t xml:space="preserve">นายนิยม ทัศนีย์ทิพากร</t>
    </r>
  </si>
  <si>
    <t xml:space="preserve">    ผู้ช่วยผู้อำนวยการอาวุโส ฝ่ายประสานงาน</t>
  </si>
  <si>
    <t xml:space="preserve">    องค์กรและชุมชนสัมพันธ์ </t>
  </si>
  <si>
    <r>
      <rPr>
        <b val="true"/>
        <sz val="12"/>
        <rFont val="Angsana New"/>
        <family val="1"/>
      </rPr>
      <t xml:space="preserve">8. </t>
    </r>
    <r>
      <rPr>
        <b val="true"/>
        <sz val="12"/>
        <rFont val="Arial"/>
        <family val="0"/>
        <charset val="222"/>
      </rPr>
      <t xml:space="preserve">นายสจ๊วต เรดดิ้ง</t>
    </r>
  </si>
  <si>
    <t xml:space="preserve">    ผู้ช่วยผู้อำนวยการอาวุโส </t>
  </si>
  <si>
    <t xml:space="preserve">    ฝ่ายบัญชีและการเงิน</t>
  </si>
  <si>
    <r>
      <rPr>
        <b val="true"/>
        <sz val="12"/>
        <rFont val="Angsana New"/>
        <family val="1"/>
      </rPr>
      <t xml:space="preserve">9.</t>
    </r>
    <r>
      <rPr>
        <b val="true"/>
        <sz val="12"/>
        <rFont val="Arial"/>
        <family val="0"/>
        <charset val="222"/>
      </rPr>
      <t xml:space="preserve">นายนิพนธ์ กิติสุข </t>
    </r>
  </si>
  <si>
    <t xml:space="preserve">๐ ปริญญาโท สาขาสถาปัตยกรรม จาก</t>
  </si>
  <si>
    <r>
      <rPr>
        <sz val="12"/>
        <rFont val="Arial"/>
        <family val="0"/>
        <charset val="222"/>
      </rPr>
      <t xml:space="preserve">๐ ผู้ช่วยผู้อำนวยการอาวุโส ฝ่ายบริหารโครงการ</t>
    </r>
    <r>
      <rPr>
        <vertAlign val="superscript"/>
        <sz val="12"/>
        <rFont val="Angsana New"/>
        <family val="1"/>
      </rPr>
      <t xml:space="preserve">7/</t>
    </r>
    <r>
      <rPr>
        <sz val="12"/>
        <rFont val="Angsana New"/>
        <family val="1"/>
      </rPr>
      <t xml:space="preserve"> </t>
    </r>
  </si>
  <si>
    <t xml:space="preserve">   ผู้ช่วยผู้อำนวยการอาวุโส </t>
  </si>
  <si>
    <t xml:space="preserve">   ซานฟรานซิสโก อินสติติ้ว ออฟ อาคิเทคเจอร์</t>
  </si>
  <si>
    <t xml:space="preserve">2550-2551</t>
  </si>
  <si>
    <t xml:space="preserve">๐ ผู้ช่วยผู้อำนวยการ ฝ่ายบริหารโครงการ </t>
  </si>
  <si>
    <t xml:space="preserve">   ฝ่ายบริหารโครงการ </t>
  </si>
  <si>
    <t xml:space="preserve">2543-2549</t>
  </si>
  <si>
    <t xml:space="preserve">๐ ผู้ช่วยผู้อำนวยการ ฝ่ายควบคุมโครงการ </t>
  </si>
  <si>
    <r>
      <rPr>
        <b val="true"/>
        <sz val="12"/>
        <rFont val="Angsana New"/>
        <family val="1"/>
      </rPr>
      <t xml:space="preserve">10. </t>
    </r>
    <r>
      <rPr>
        <b val="true"/>
        <sz val="12"/>
        <rFont val="Arial"/>
        <family val="0"/>
        <charset val="222"/>
      </rPr>
      <t xml:space="preserve">นางสาวโฮ ซู ฮุย ซินดี้</t>
    </r>
  </si>
  <si>
    <r>
      <rPr>
        <sz val="12"/>
        <rFont val="Arial"/>
        <family val="0"/>
        <charset val="222"/>
      </rPr>
      <t xml:space="preserve">๐ ปริญญาตรี พาณิชยศาสตร์ </t>
    </r>
    <r>
      <rPr>
        <sz val="12"/>
        <rFont val="Angsana New"/>
        <family val="1"/>
        <charset val="222"/>
      </rPr>
      <t xml:space="preserve">(</t>
    </r>
    <r>
      <rPr>
        <sz val="12"/>
        <rFont val="Arial"/>
        <family val="0"/>
        <charset val="222"/>
      </rPr>
      <t xml:space="preserve">การบัญชี</t>
    </r>
    <r>
      <rPr>
        <sz val="12"/>
        <rFont val="Angsana New"/>
        <family val="1"/>
        <charset val="222"/>
      </rPr>
      <t xml:space="preserve">) </t>
    </r>
  </si>
  <si>
    <t xml:space="preserve">๐ ผู้ช่วยผู้อำนวยการ ฝ่ายตรวจสอบภายใน</t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Angsana New"/>
        <family val="1"/>
      </rPr>
      <t xml:space="preserve">)   </t>
    </r>
  </si>
  <si>
    <t xml:space="preserve">      ผู้ช่วยผู้อำนวยการ ฝ่ายตรวจสอบภายใน</t>
  </si>
  <si>
    <t xml:space="preserve">    มหาวิทยาลัยแห่งประเทศออสเตรเลีย</t>
  </si>
  <si>
    <r>
      <rPr>
        <sz val="12"/>
        <rFont val="Arial"/>
        <family val="0"/>
        <charset val="222"/>
      </rPr>
      <t xml:space="preserve">   และบริหารความเสี่ยง</t>
    </r>
    <r>
      <rPr>
        <vertAlign val="superscript"/>
        <sz val="12"/>
        <rFont val="Angsana New"/>
        <family val="1"/>
      </rPr>
      <t xml:space="preserve">8/</t>
    </r>
  </si>
  <si>
    <t xml:space="preserve">      และบริหารความเสี่ยง</t>
  </si>
  <si>
    <t xml:space="preserve">๐ ผู้สอบบัญชีรับอนุญาตของสถาบันผู้สอบบัญชี</t>
  </si>
  <si>
    <r>
      <rPr>
        <sz val="12"/>
        <rFont val="Angsana New"/>
        <family val="1"/>
        <charset val="222"/>
      </rPr>
      <t xml:space="preserve"> 2549-</t>
    </r>
    <r>
      <rPr>
        <sz val="12"/>
        <rFont val="Arial"/>
        <family val="0"/>
        <charset val="222"/>
      </rPr>
      <t xml:space="preserve">ปัจจุบัน</t>
    </r>
  </si>
  <si>
    <t xml:space="preserve">๐ บริษัท บันยัน ทรี  โฮเท็ล แอนด์ รีสอร์ท จำกัด </t>
  </si>
  <si>
    <t xml:space="preserve">   รับอนุญาต ประเทศออสเตรเลีย</t>
  </si>
  <si>
    <t xml:space="preserve">   และบริหารความเสี่ยงของกลุ่ม</t>
  </si>
  <si>
    <t xml:space="preserve">2546 - 2549</t>
  </si>
  <si>
    <t xml:space="preserve">๐ ผู้จัดการตรวจสอบภายใน เอเชียแปซิฟิก</t>
  </si>
  <si>
    <r>
      <rPr>
        <sz val="12"/>
        <rFont val="Arial"/>
        <family val="0"/>
        <charset val="222"/>
      </rPr>
      <t xml:space="preserve">๐ </t>
    </r>
    <r>
      <rPr>
        <sz val="12"/>
        <rFont val="Angsana New"/>
        <family val="1"/>
        <charset val="222"/>
      </rPr>
      <t xml:space="preserve">BJ Services Company (S) Pte Ltd</t>
    </r>
  </si>
  <si>
    <t xml:space="preserve">  รับอนุญาต ประเทศสิงคโปร์</t>
  </si>
  <si>
    <r>
      <rPr>
        <b val="true"/>
        <sz val="12"/>
        <rFont val="Angsana New"/>
        <family val="1"/>
      </rPr>
      <t xml:space="preserve">11.</t>
    </r>
    <r>
      <rPr>
        <b val="true"/>
        <sz val="12"/>
        <rFont val="Arial"/>
        <family val="0"/>
        <charset val="222"/>
      </rPr>
      <t xml:space="preserve">นายวิวัฒน์ เฌอวิบูลย์ </t>
    </r>
  </si>
  <si>
    <t xml:space="preserve">     ผู้ช่วยผู้อำนวยการ ฝ่ายตรวจสอบภายใน</t>
  </si>
  <si>
    <t xml:space="preserve">   จุฬาลงกรณ์มหาวิทยาลัย</t>
  </si>
  <si>
    <r>
      <rPr>
        <b val="true"/>
        <sz val="12"/>
        <rFont val="Angsana New"/>
        <family val="1"/>
      </rPr>
      <t xml:space="preserve">12. </t>
    </r>
    <r>
      <rPr>
        <b val="true"/>
        <sz val="12"/>
        <rFont val="Arial"/>
        <family val="0"/>
        <charset val="222"/>
      </rPr>
      <t xml:space="preserve">นายภาสพงษ์ นันทรักษ์</t>
    </r>
  </si>
  <si>
    <t xml:space="preserve">๐ ปริญญาตรี สาขานิติศาสตร์</t>
  </si>
  <si>
    <t xml:space="preserve">      ผู้ช่วยผู้อำนวยการ ฝ่ายกฎหมาย</t>
  </si>
  <si>
    <t xml:space="preserve">   มหาวิทยาลัยธรรมศาสตร์</t>
  </si>
  <si>
    <t xml:space="preserve">๐ ผู้ช่วยผู้อำนวยการ ฝ่ายกฏหมาย</t>
  </si>
  <si>
    <t xml:space="preserve">๐ ผู้จัดการ แผนกกฏหมาย</t>
  </si>
  <si>
    <r>
      <rPr>
        <sz val="12"/>
        <rFont val="Arial"/>
        <family val="0"/>
        <charset val="222"/>
      </rPr>
      <t xml:space="preserve">๐ บริษัท แอ็ดวานซ์ อินโฟร์ เซอร์วิส จำกัด </t>
    </r>
    <r>
      <rPr>
        <sz val="12"/>
        <rFont val="Angsana New"/>
        <family val="1"/>
        <charset val="22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Angsana New"/>
        <family val="1"/>
        <charset val="222"/>
      </rPr>
      <t xml:space="preserve">)</t>
    </r>
  </si>
  <si>
    <t xml:space="preserve">๐ ผู้จัดการ ฝ่ายกฏหมาย</t>
  </si>
  <si>
    <r>
      <rPr>
        <sz val="12"/>
        <rFont val="Arial"/>
        <family val="0"/>
        <charset val="222"/>
      </rPr>
      <t xml:space="preserve">๐ บริษัท วีนิไทย จำกัด </t>
    </r>
    <r>
      <rPr>
        <sz val="12"/>
        <rFont val="Angsana New"/>
        <family val="1"/>
        <charset val="22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Angsana New"/>
        <family val="1"/>
        <charset val="222"/>
      </rPr>
      <t xml:space="preserve">)</t>
    </r>
  </si>
  <si>
    <t xml:space="preserve">2539-2547</t>
  </si>
  <si>
    <t xml:space="preserve">๐ ที่ปรึกษากฏหมาย</t>
  </si>
  <si>
    <t xml:space="preserve">๐ บริษัท เสรี มานพ แอนด์ ดอยล์ จำกัด</t>
  </si>
  <si>
    <r>
      <rPr>
        <b val="true"/>
        <sz val="12"/>
        <rFont val="Angsana New"/>
        <family val="1"/>
      </rPr>
      <t xml:space="preserve">13. </t>
    </r>
    <r>
      <rPr>
        <b val="true"/>
        <sz val="12"/>
        <rFont val="Arial"/>
        <family val="0"/>
        <charset val="222"/>
      </rPr>
      <t xml:space="preserve">นายริชาร์ด สกีน</t>
    </r>
  </si>
  <si>
    <r>
      <rPr>
        <sz val="12"/>
        <rFont val="Arial"/>
        <family val="0"/>
        <charset val="222"/>
      </rPr>
      <t xml:space="preserve">๐ ปริญญาโท </t>
    </r>
    <r>
      <rPr>
        <sz val="12"/>
        <rFont val="Angsana New"/>
        <family val="1"/>
        <charset val="222"/>
      </rPr>
      <t xml:space="preserve">Land Management</t>
    </r>
  </si>
  <si>
    <t xml:space="preserve">๐ ผู้ช่วยผู้อำนวยการ ฝ่ายอสังหาริมทรัพย์ </t>
  </si>
  <si>
    <t xml:space="preserve">      ผู้ช่วยผู้อำนวยการ ฝ่ายอสังหาริมทรัพย์ </t>
  </si>
  <si>
    <t xml:space="preserve">   มหาวิทยาลัยเรดดิ้ง ประเทศอังกฤษ</t>
  </si>
  <si>
    <t xml:space="preserve">๐ กลุ่มบริษัทสกีน</t>
  </si>
  <si>
    <t xml:space="preserve">๐ เมมเบอร์ ออฟ รอยัล อินสติติวท์</t>
  </si>
  <si>
    <t xml:space="preserve">   ออฟ ชาร์เตอร์ เซอร์เวย์เยอร์ ลอนดอน</t>
  </si>
  <si>
    <t xml:space="preserve">   ประเทศอังกฤษ</t>
  </si>
  <si>
    <r>
      <rPr>
        <b val="true"/>
        <sz val="12"/>
        <rFont val="Angsana New"/>
        <family val="1"/>
      </rPr>
      <t xml:space="preserve">14. </t>
    </r>
    <r>
      <rPr>
        <b val="true"/>
        <sz val="12"/>
        <rFont val="Arial"/>
        <family val="0"/>
        <charset val="222"/>
      </rPr>
      <t xml:space="preserve">นายญัณ เวอร์ดัน</t>
    </r>
    <r>
      <rPr>
        <b val="true"/>
        <vertAlign val="superscript"/>
        <sz val="12"/>
        <rFont val="Angsana New"/>
        <family val="1"/>
      </rPr>
      <t xml:space="preserve">9/</t>
    </r>
  </si>
  <si>
    <t xml:space="preserve">๐ สถาบันเศรษฐศาสตร์ชั้นสูงด้านอุตสาหกรรม</t>
  </si>
  <si>
    <t xml:space="preserve">๐ โรงแรมดุสิต ลากูน่า รีสอร์ท</t>
  </si>
  <si>
    <t xml:space="preserve">      ผู้จัดการทั่วไป </t>
  </si>
  <si>
    <t xml:space="preserve">   อาหารและการท่องเที่ยว </t>
  </si>
  <si>
    <t xml:space="preserve">๐ โรงแรมอนัสซา ไซปรัส</t>
  </si>
  <si>
    <t xml:space="preserve">      โรงแรมดุสิต ลากูน่า รีสอร์ท</t>
  </si>
  <si>
    <t xml:space="preserve">   ประเทศเบลเยี่ยม</t>
  </si>
  <si>
    <t xml:space="preserve">2544-2547</t>
  </si>
  <si>
    <t xml:space="preserve">๐ โรงแรมพาราได และคาสิโน บูซาน</t>
  </si>
  <si>
    <t xml:space="preserve">๐ สถาบันการโรงแรมเธอร์ ดุยเนน คอกสิดเด</t>
  </si>
  <si>
    <r>
      <rPr>
        <b val="true"/>
        <u val="single"/>
        <sz val="12"/>
        <rFont val="Arial"/>
        <family val="0"/>
        <charset val="222"/>
      </rPr>
      <t xml:space="preserve">หมายเหตุ</t>
    </r>
    <r>
      <rPr>
        <sz val="12"/>
        <rFont val="Arial"/>
        <family val="0"/>
        <charset val="222"/>
      </rPr>
      <t xml:space="preserve">    </t>
    </r>
    <r>
      <rPr>
        <sz val="12"/>
        <rFont val="Angsana New"/>
        <family val="1"/>
      </rPr>
      <t xml:space="preserve">- </t>
    </r>
    <r>
      <rPr>
        <sz val="12"/>
        <rFont val="Arial"/>
        <family val="0"/>
        <charset val="222"/>
      </rPr>
      <t xml:space="preserve">กรรมการและผู้บริหารทุกท่าน </t>
    </r>
    <r>
      <rPr>
        <sz val="12"/>
        <rFont val="Angsana New"/>
        <family val="1"/>
      </rPr>
      <t xml:space="preserve">"</t>
    </r>
    <r>
      <rPr>
        <sz val="12"/>
        <rFont val="Arial"/>
        <family val="0"/>
        <charset val="222"/>
      </rPr>
      <t xml:space="preserve">ไม่มี</t>
    </r>
    <r>
      <rPr>
        <sz val="12"/>
        <rFont val="Angsana New"/>
        <family val="1"/>
      </rPr>
      <t xml:space="preserve">" </t>
    </r>
    <r>
      <rPr>
        <sz val="12"/>
        <rFont val="Arial"/>
        <family val="0"/>
        <charset val="222"/>
      </rPr>
      <t xml:space="preserve">ประวัติการกระทำผิดกฎหมาย</t>
    </r>
  </si>
  <si>
    <r>
      <rPr>
        <sz val="12"/>
        <rFont val="Angsana New"/>
        <family val="1"/>
      </rPr>
      <t xml:space="preserve">                   - 1/ = </t>
    </r>
    <r>
      <rPr>
        <sz val="12"/>
        <rFont val="Arial"/>
        <family val="0"/>
        <charset val="222"/>
      </rPr>
      <t xml:space="preserve">ผู้มีอำนาจลงนามผูกพันบริษัทฯ ตามหนังสือรับรอง</t>
    </r>
  </si>
  <si>
    <r>
      <rPr>
        <sz val="12"/>
        <rFont val="Angsana New"/>
        <family val="1"/>
      </rPr>
      <t xml:space="preserve">                   - 2/ = </t>
    </r>
    <r>
      <rPr>
        <sz val="12"/>
        <rFont val="Arial"/>
        <family val="0"/>
        <charset val="222"/>
      </rPr>
      <t xml:space="preserve">รายละเอียดเปิดเผยไว้ภายใต้หัวข้อ </t>
    </r>
    <r>
      <rPr>
        <sz val="12"/>
        <rFont val="Angsana New"/>
        <family val="1"/>
      </rPr>
      <t xml:space="preserve">"</t>
    </r>
    <r>
      <rPr>
        <sz val="12"/>
        <rFont val="Arial"/>
        <family val="0"/>
        <charset val="222"/>
      </rPr>
      <t xml:space="preserve">ข้อมูลการดำรงตำแหน่งของกรรมการ กรรมการตรวจสอบและบริหารความเสี่ยง กรรมการกำหนดค่าตอบแทนและผู้บริหารของบริษัทฯ ณ วันที่ </t>
    </r>
    <r>
      <rPr>
        <sz val="12"/>
        <rFont val="Angsana New"/>
        <family val="1"/>
      </rPr>
      <t xml:space="preserve">31 </t>
    </r>
    <r>
      <rPr>
        <sz val="12"/>
        <rFont val="Arial"/>
        <family val="0"/>
        <charset val="222"/>
      </rPr>
      <t xml:space="preserve">ธันวาคม </t>
    </r>
    <r>
      <rPr>
        <sz val="12"/>
        <rFont val="Angsana New"/>
        <family val="1"/>
      </rPr>
      <t xml:space="preserve">2550"</t>
    </r>
  </si>
  <si>
    <r>
      <rPr>
        <sz val="12"/>
        <rFont val="Angsana New"/>
        <family val="1"/>
      </rPr>
      <t xml:space="preserve">                   - 3/ =  </t>
    </r>
    <r>
      <rPr>
        <sz val="12"/>
        <rFont val="Arial"/>
        <family val="0"/>
        <charset val="222"/>
      </rPr>
      <t xml:space="preserve">ที่ประชุมคณะกรรมการบริษัทฯ ครั้งที่ </t>
    </r>
    <r>
      <rPr>
        <sz val="12"/>
        <rFont val="Angsana New"/>
        <family val="1"/>
      </rPr>
      <t xml:space="preserve">4/2550 </t>
    </r>
    <r>
      <rPr>
        <sz val="12"/>
        <rFont val="Arial"/>
        <family val="0"/>
        <charset val="222"/>
      </rPr>
      <t xml:space="preserve">ซึ่งประชุมเมื่อวันที่ </t>
    </r>
    <r>
      <rPr>
        <sz val="12"/>
        <rFont val="Angsana New"/>
        <family val="1"/>
      </rPr>
      <t xml:space="preserve">10 </t>
    </r>
    <r>
      <rPr>
        <sz val="12"/>
        <rFont val="Arial"/>
        <family val="0"/>
        <charset val="222"/>
      </rPr>
      <t xml:space="preserve">สิงหาคม </t>
    </r>
    <r>
      <rPr>
        <sz val="12"/>
        <rFont val="Angsana New"/>
        <family val="1"/>
      </rPr>
      <t xml:space="preserve">2550 </t>
    </r>
    <r>
      <rPr>
        <sz val="12"/>
        <rFont val="Arial"/>
        <family val="0"/>
        <charset val="222"/>
      </rPr>
      <t xml:space="preserve">ได้มีมติอนุมัติการแต่งตั้งนายสุรพล สุปรัชญา กรรมการผู้จัดการกลุ่มบริษัทฯ
                            เป็น รองประธานกรรมการบริหาร ของบริษัทฯ ทั้งนี้  มีผลตั้งแต่วันที่ </t>
    </r>
    <r>
      <rPr>
        <sz val="12"/>
        <rFont val="Angsana New"/>
        <family val="1"/>
      </rPr>
      <t xml:space="preserve">10 </t>
    </r>
    <r>
      <rPr>
        <sz val="12"/>
        <rFont val="Arial"/>
        <family val="0"/>
        <charset val="222"/>
      </rPr>
      <t xml:space="preserve">สิงหาคม </t>
    </r>
    <r>
      <rPr>
        <sz val="12"/>
        <rFont val="Angsana New"/>
        <family val="1"/>
      </rPr>
      <t xml:space="preserve">2550 </t>
    </r>
    <r>
      <rPr>
        <sz val="12"/>
        <rFont val="Arial"/>
        <family val="0"/>
        <charset val="222"/>
      </rPr>
      <t xml:space="preserve">และอนุมัติการแต่งตั้งนายไมเคิล ไอลิ่ง กรรมการผู้จัดการ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ลากูน่า ภูเก็ต</t>
    </r>
    <r>
      <rPr>
        <sz val="12"/>
        <rFont val="Angsana New"/>
        <family val="1"/>
      </rPr>
      <t xml:space="preserve">)
                            </t>
    </r>
    <r>
      <rPr>
        <sz val="12"/>
        <rFont val="Arial"/>
        <family val="0"/>
        <charset val="222"/>
      </rPr>
      <t xml:space="preserve">เป็น กรรมการผู้จัดการของบริษัทฯ ทั้งนี้ มีผลตั้งแต่วันที่ </t>
    </r>
    <r>
      <rPr>
        <sz val="12"/>
        <rFont val="Angsana New"/>
        <family val="1"/>
      </rPr>
      <t xml:space="preserve">10 </t>
    </r>
    <r>
      <rPr>
        <sz val="12"/>
        <rFont val="Arial"/>
        <family val="0"/>
        <charset val="222"/>
      </rPr>
      <t xml:space="preserve">สิงหาคม </t>
    </r>
    <r>
      <rPr>
        <sz val="12"/>
        <rFont val="Angsana New"/>
        <family val="1"/>
      </rPr>
      <t xml:space="preserve">2550 </t>
    </r>
  </si>
  <si>
    <r>
      <rPr>
        <sz val="12"/>
        <rFont val="Angsana New"/>
        <family val="1"/>
      </rPr>
      <t xml:space="preserve">                   - 4/ =  </t>
    </r>
    <r>
      <rPr>
        <sz val="12"/>
        <rFont val="Arial"/>
        <family val="0"/>
        <charset val="222"/>
      </rPr>
      <t xml:space="preserve">นายวุฒิพล สุริยาภิวัฒน์ ได้รับแต่งตั้งให้เป็นประธานกรรมการตรวจสอบและบริหารความเสี่ยงของบริษัทฯ โดยมีผลตั้งแต่วันที่ </t>
    </r>
    <r>
      <rPr>
        <sz val="12"/>
        <rFont val="Angsana New"/>
        <family val="1"/>
      </rPr>
      <t xml:space="preserve">10 </t>
    </r>
    <r>
      <rPr>
        <sz val="12"/>
        <rFont val="Arial"/>
        <family val="0"/>
        <charset val="222"/>
      </rPr>
      <t xml:space="preserve">สิงหาคม </t>
    </r>
    <r>
      <rPr>
        <sz val="12"/>
        <rFont val="Angsana New"/>
        <family val="1"/>
      </rPr>
      <t xml:space="preserve">2550 </t>
    </r>
    <r>
      <rPr>
        <sz val="12"/>
        <rFont val="Arial"/>
        <family val="0"/>
        <charset val="222"/>
      </rPr>
      <t xml:space="preserve">นายวุฒิพล สุริยาภิวัฒน์ ได้รับแต่งตั้งแทนที่ 
                             นายสตีฟเฟน สมอลล์ ซึ่งได้ลาออกจากตำแหน่งประธานกรรมการตรวจสอบและบริหารความเสี่ยง โดยมีผลในวันเดียวกัน ทั้งนี้ นายสตีฟเฟน สมอลล์ ดำรงตำแหน่งเป็นกรรมการบริษัทฯ จากเดิม
                             ที่ดำรงตำแหน่งเป็นกรรมการอิสระของบริษัทฯ</t>
    </r>
  </si>
  <si>
    <r>
      <rPr>
        <sz val="12"/>
        <rFont val="Angsana New"/>
        <family val="1"/>
      </rPr>
      <t xml:space="preserve">                   - 5/ = </t>
    </r>
    <r>
      <rPr>
        <sz val="12"/>
        <rFont val="Arial"/>
        <family val="0"/>
        <charset val="222"/>
      </rPr>
      <t xml:space="preserve">ไม่ใช่บริษัทจดทะเบียนในตลาดหลักทรัพย์แห่งประเทศไทย</t>
    </r>
  </si>
  <si>
    <r>
      <rPr>
        <sz val="12"/>
        <rFont val="Angsana New"/>
        <family val="1"/>
      </rPr>
      <t xml:space="preserve">                   - 6/ = </t>
    </r>
    <r>
      <rPr>
        <sz val="12"/>
        <rFont val="Arial"/>
        <family val="0"/>
        <charset val="222"/>
      </rPr>
      <t xml:space="preserve">เมื่อวันที่ </t>
    </r>
    <r>
      <rPr>
        <sz val="12"/>
        <rFont val="Angsana New"/>
        <family val="1"/>
      </rPr>
      <t xml:space="preserve">26 </t>
    </r>
    <r>
      <rPr>
        <sz val="12"/>
        <rFont val="Arial"/>
        <family val="0"/>
        <charset val="222"/>
      </rPr>
      <t xml:space="preserve">กุมภาพันธ์ </t>
    </r>
    <r>
      <rPr>
        <sz val="12"/>
        <rFont val="Angsana New"/>
        <family val="1"/>
      </rPr>
      <t xml:space="preserve">2551 </t>
    </r>
    <r>
      <rPr>
        <sz val="12"/>
        <rFont val="Arial"/>
        <family val="0"/>
        <charset val="222"/>
      </rPr>
      <t xml:space="preserve">นางสาวศิริวรรณ สกุลคีรีวัฒน์ นายควน เชท นายนิยม ทัศนีย์ทิพากร และนางนันชลี เขจรนันทน์  ได้สมัครใจลาออกจากตำแหน่งกรรมการของบริษัทฯ เพื่อให้สอดคล้องกับ</t>
    </r>
  </si>
  <si>
    <r>
      <rPr>
        <sz val="12"/>
        <rFont val="Arial"/>
        <family val="0"/>
        <charset val="222"/>
      </rPr>
      <t xml:space="preserve">                            หลักการกำกับดูแลกิจการที่ดีที่กำหนดให้บริษัทฯ ควรมีจำนวนกรรมการอิสระคิดเป็นอย่างน้อย </t>
    </r>
    <r>
      <rPr>
        <sz val="12"/>
        <rFont val="Angsana New"/>
        <family val="1"/>
      </rPr>
      <t xml:space="preserve">1/3 </t>
    </r>
    <r>
      <rPr>
        <sz val="12"/>
        <rFont val="Arial"/>
        <family val="0"/>
        <charset val="222"/>
      </rPr>
      <t xml:space="preserve">ของจำนวนคณะกรรมการทั้งคณะ</t>
    </r>
  </si>
  <si>
    <r>
      <rPr>
        <sz val="12"/>
        <rFont val="Angsana New"/>
        <family val="1"/>
      </rPr>
      <t xml:space="preserve">                   - 7/ = </t>
    </r>
    <r>
      <rPr>
        <sz val="12"/>
        <rFont val="Arial"/>
        <family val="0"/>
        <charset val="222"/>
      </rPr>
      <t xml:space="preserve">ได้เลื่อนตำแหน่งเป็นผู้ช่วยผู้อำนวยการอาวุโส ทั้งนี้ตั้งแต่วันที่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กุมภาพันธ์ </t>
    </r>
    <r>
      <rPr>
        <sz val="12"/>
        <rFont val="Angsana New"/>
        <family val="1"/>
      </rPr>
      <t xml:space="preserve">2551 </t>
    </r>
  </si>
  <si>
    <r>
      <rPr>
        <sz val="12"/>
        <rFont val="Angsana New"/>
        <family val="1"/>
      </rPr>
      <t xml:space="preserve">                   - 8/ = </t>
    </r>
    <r>
      <rPr>
        <sz val="12"/>
        <rFont val="Arial"/>
        <family val="0"/>
        <charset val="222"/>
      </rPr>
      <t xml:space="preserve">ได้รับการแต่งตั้งให้ดำรงตำแหน่งเป็น ผู้ช่วยผู้อำนวยการ ฝ่ายตรวจสอบภายในและบริหารความเสี่ยง ตั้งแต่วันที่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กันยายน </t>
    </r>
    <r>
      <rPr>
        <sz val="12"/>
        <rFont val="Angsana New"/>
        <family val="1"/>
      </rPr>
      <t xml:space="preserve">2550 </t>
    </r>
  </si>
  <si>
    <r>
      <rPr>
        <sz val="12"/>
        <rFont val="Angsana New"/>
        <family val="1"/>
      </rPr>
      <t xml:space="preserve">                   - 9/ =  </t>
    </r>
    <r>
      <rPr>
        <sz val="12"/>
        <rFont val="Arial"/>
        <family val="0"/>
        <charset val="222"/>
      </rPr>
      <t xml:space="preserve">นายปีเตอร์ คอมพอส ได้รับแต่งตั้งเป็น ผู้จัดการทั่วไป โรงแรมดุสิต ลากูน่า รีสอร์ท โดยมีผลตั้งแต่วันที่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กุมภาพันธ์ </t>
    </r>
    <r>
      <rPr>
        <sz val="12"/>
        <rFont val="Angsana New"/>
        <family val="1"/>
      </rPr>
      <t xml:space="preserve">2551 </t>
    </r>
    <r>
      <rPr>
        <sz val="12"/>
        <rFont val="Arial"/>
        <family val="0"/>
        <charset val="222"/>
      </rPr>
      <t xml:space="preserve">ทั้งนี้ นายปีเตอร์ คอมพอส ได้รับการแต่งตั้ง แทนที่ นายญัณ เวอร์ดัน 
                             ซึ่งได้ลาออกจากตำแหน่ง ผู้จัดการทั่วไป โรงแรมดุสิต ลากูน่า รีสอร์ท โดยมีผลในวันเดียวกัน
 </t>
    </r>
  </si>
  <si>
    <r>
      <rPr>
        <sz val="12"/>
        <rFont val="Angsana New"/>
        <family val="1"/>
      </rPr>
      <t xml:space="preserve">                   - </t>
    </r>
    <r>
      <rPr>
        <sz val="12"/>
        <rFont val="Arial"/>
        <family val="0"/>
        <charset val="222"/>
      </rPr>
      <t xml:space="preserve">ตั้งแต่วันที่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กุมภาพันธ์ </t>
    </r>
    <r>
      <rPr>
        <sz val="12"/>
        <rFont val="Angsana New"/>
        <family val="1"/>
      </rPr>
      <t xml:space="preserve">2551 </t>
    </r>
    <r>
      <rPr>
        <sz val="12"/>
        <rFont val="Arial"/>
        <family val="0"/>
        <charset val="222"/>
      </rPr>
      <t xml:space="preserve">การนับรายชื่อผู้บริหารตามคำนิยามของสำนักงานคณะกรรมการกำกับหลักทรัพย์และตลาดหลักทรัพย์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ล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ต</t>
    </r>
    <r>
      <rPr>
        <sz val="12"/>
        <rFont val="Angsana New"/>
        <family val="1"/>
      </rPr>
      <t xml:space="preserve">.) </t>
    </r>
    <r>
      <rPr>
        <sz val="12"/>
        <rFont val="Arial"/>
        <family val="0"/>
        <charset val="222"/>
      </rPr>
      <t xml:space="preserve">จะนับรวมลงมาถึงบุคคลที่ดำรงตำแหน่งเป็น
                     ผู้ช่วยผู้อำนวยการอาวุโสเท่านั้น และไม่รวมบุคคลที่ดำรงตำแหน่งเป็นผู้ช่วยผู้อำนวยการเป็นส่วนหนึ่งของการนับรายชื่อผู้บริหารตามคำนิยามของ 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ล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ต</t>
    </r>
    <r>
      <rPr>
        <sz val="12"/>
        <rFont val="Angsana New"/>
        <family val="1"/>
      </rPr>
      <t xml:space="preserve">.
 </t>
    </r>
  </si>
  <si>
    <r>
      <rPr>
        <b val="true"/>
        <sz val="12"/>
        <rFont val="Angsana New"/>
        <family val="1"/>
        <charset val="222"/>
      </rPr>
      <t xml:space="preserve">  2.  </t>
    </r>
    <r>
      <rPr>
        <b val="true"/>
        <sz val="12"/>
        <rFont val="Arial"/>
        <family val="0"/>
        <charset val="222"/>
      </rPr>
      <t xml:space="preserve">ข้อมูลการดำรงตำแหน่งของกรรมการ กรรมการตรวจสอบและบริหารความเสี่ยง กรรมการกำหนดค่าตอบแทน  และผู้บริหารของบริษัทฯ ณ วันที่ </t>
    </r>
    <r>
      <rPr>
        <b val="true"/>
        <sz val="12"/>
        <rFont val="Angsana New"/>
        <family val="1"/>
        <charset val="222"/>
      </rPr>
      <t xml:space="preserve">31 </t>
    </r>
    <r>
      <rPr>
        <b val="true"/>
        <sz val="12"/>
        <rFont val="Arial"/>
        <family val="0"/>
        <charset val="222"/>
      </rPr>
      <t xml:space="preserve">ธันวาคม </t>
    </r>
    <r>
      <rPr>
        <b val="true"/>
        <sz val="12"/>
        <rFont val="Angsana New"/>
        <family val="1"/>
      </rPr>
      <t xml:space="preserve">2550</t>
    </r>
  </si>
  <si>
    <t xml:space="preserve">ลำดับ</t>
  </si>
  <si>
    <t xml:space="preserve">บริษัทย่อย</t>
  </si>
  <si>
    <t xml:space="preserve">ที่</t>
  </si>
  <si>
    <t xml:space="preserve">รายชื่อ</t>
  </si>
  <si>
    <t xml:space="preserve">LRH</t>
  </si>
  <si>
    <t xml:space="preserve">AVCI</t>
  </si>
  <si>
    <t xml:space="preserve">BGL</t>
  </si>
  <si>
    <t xml:space="preserve">BT1</t>
  </si>
  <si>
    <t xml:space="preserve">BT2</t>
  </si>
  <si>
    <t xml:space="preserve">BT3</t>
  </si>
  <si>
    <t xml:space="preserve">BT4</t>
  </si>
  <si>
    <t xml:space="preserve">BTD</t>
  </si>
  <si>
    <t xml:space="preserve">BTG(S)</t>
  </si>
  <si>
    <t xml:space="preserve">BTG(T)</t>
  </si>
  <si>
    <t xml:space="preserve">CGL</t>
  </si>
  <si>
    <t xml:space="preserve">L1</t>
  </si>
  <si>
    <t xml:space="preserve">L3</t>
  </si>
  <si>
    <t xml:space="preserve">LBC</t>
  </si>
  <si>
    <t xml:space="preserve">LBTL</t>
  </si>
  <si>
    <t xml:space="preserve">LCL</t>
  </si>
  <si>
    <t xml:space="preserve">LEL</t>
  </si>
  <si>
    <t xml:space="preserve">LGL</t>
  </si>
  <si>
    <t xml:space="preserve">LHC</t>
  </si>
  <si>
    <t xml:space="preserve">นายโฮ</t>
  </si>
  <si>
    <t xml:space="preserve">X, REMCOC, M</t>
  </si>
  <si>
    <t xml:space="preserve">-</t>
  </si>
  <si>
    <t xml:space="preserve">/</t>
  </si>
  <si>
    <t xml:space="preserve">นายสุรพล </t>
  </si>
  <si>
    <t xml:space="preserve">สุปรัชญา</t>
  </si>
  <si>
    <r>
      <rPr>
        <b val="true"/>
        <vertAlign val="subscript"/>
        <sz val="14"/>
        <rFont val="Angsana New"/>
        <family val="1"/>
      </rPr>
      <t xml:space="preserve">XX</t>
    </r>
    <r>
      <rPr>
        <b val="true"/>
        <vertAlign val="subscript"/>
        <sz val="14"/>
        <rFont val="Angsana New"/>
        <family val="1"/>
        <charset val="222"/>
      </rPr>
      <t xml:space="preserve">, M</t>
    </r>
  </si>
  <si>
    <t xml:space="preserve">นายไมเคิล</t>
  </si>
  <si>
    <t xml:space="preserve">ไอลิ่ง</t>
  </si>
  <si>
    <t xml:space="preserve"> //, M</t>
  </si>
  <si>
    <t xml:space="preserve">นายวุฒิพล </t>
  </si>
  <si>
    <t xml:space="preserve">สุริยาภิวัฒน์</t>
  </si>
  <si>
    <r>
      <rPr>
        <b val="true"/>
        <vertAlign val="subscript"/>
        <sz val="14"/>
        <rFont val="Angsana New"/>
        <family val="1"/>
        <charset val="222"/>
      </rPr>
      <t xml:space="preserve">ID,</t>
    </r>
    <r>
      <rPr>
        <b val="true"/>
        <vertAlign val="subscript"/>
        <sz val="14"/>
        <rFont val="Angsana New"/>
        <family val="1"/>
      </rPr>
      <t xml:space="preserve"> ARCC</t>
    </r>
    <r>
      <rPr>
        <b val="true"/>
        <vertAlign val="superscript"/>
        <sz val="14"/>
        <rFont val="Angsana New"/>
        <family val="1"/>
      </rPr>
      <t xml:space="preserve">1/</t>
    </r>
  </si>
  <si>
    <t xml:space="preserve">นายอุดม</t>
  </si>
  <si>
    <t xml:space="preserve">วิชยาภัย</t>
  </si>
  <si>
    <t xml:space="preserve">ID, ARC, REMCO</t>
  </si>
  <si>
    <r>
      <rPr>
        <sz val="12"/>
        <rFont val="Arial"/>
        <family val="0"/>
        <charset val="222"/>
      </rPr>
      <t xml:space="preserve">ดร</t>
    </r>
    <r>
      <rPr>
        <sz val="12"/>
        <rFont val="Angsana New"/>
        <family val="1"/>
        <charset val="222"/>
      </rPr>
      <t xml:space="preserve">. </t>
    </r>
    <r>
      <rPr>
        <sz val="12"/>
        <rFont val="Arial"/>
        <family val="0"/>
        <charset val="222"/>
      </rPr>
      <t xml:space="preserve">ชิงชัย                   </t>
    </r>
  </si>
  <si>
    <t xml:space="preserve">หาญเจนลักษณ์</t>
  </si>
  <si>
    <t xml:space="preserve">นายสาธิต </t>
  </si>
  <si>
    <t xml:space="preserve">รังคสิริ</t>
  </si>
  <si>
    <t xml:space="preserve">ID</t>
  </si>
  <si>
    <t xml:space="preserve">นายสตีฟเฟน</t>
  </si>
  <si>
    <t xml:space="preserve">สมอลล์</t>
  </si>
  <si>
    <r>
      <rPr>
        <b val="true"/>
        <vertAlign val="subscript"/>
        <sz val="14"/>
        <rFont val="Angsana New"/>
        <family val="1"/>
        <charset val="222"/>
      </rPr>
      <t xml:space="preserve">/  </t>
    </r>
    <r>
      <rPr>
        <b val="true"/>
        <vertAlign val="superscript"/>
        <sz val="14"/>
        <rFont val="Angsana New"/>
        <family val="1"/>
      </rPr>
      <t xml:space="preserve">1/</t>
    </r>
  </si>
  <si>
    <t xml:space="preserve">นายเอเรียล</t>
  </si>
  <si>
    <t xml:space="preserve">วีร่า</t>
  </si>
  <si>
    <t xml:space="preserve">นางสาวศิริวรรณ</t>
  </si>
  <si>
    <r>
      <rPr>
        <sz val="12"/>
        <rFont val="Arial"/>
        <family val="0"/>
        <charset val="222"/>
      </rPr>
      <t xml:space="preserve">สกุลคีรีวัฒน์</t>
    </r>
    <r>
      <rPr>
        <vertAlign val="superscript"/>
        <sz val="12"/>
        <rFont val="Angsana New"/>
        <family val="1"/>
      </rPr>
      <t xml:space="preserve">2/</t>
    </r>
  </si>
  <si>
    <r>
      <rPr>
        <b val="true"/>
        <vertAlign val="subscript"/>
        <sz val="14"/>
        <rFont val="Angsana New"/>
        <family val="1"/>
        <charset val="222"/>
      </rPr>
      <t xml:space="preserve">/, M  </t>
    </r>
    <r>
      <rPr>
        <b val="true"/>
        <vertAlign val="superscript"/>
        <sz val="14"/>
        <rFont val="Angsana New"/>
        <family val="1"/>
      </rPr>
      <t xml:space="preserve">3/</t>
    </r>
  </si>
  <si>
    <t xml:space="preserve">นายควน</t>
  </si>
  <si>
    <r>
      <rPr>
        <sz val="12"/>
        <rFont val="Arial"/>
        <family val="0"/>
        <charset val="222"/>
      </rPr>
      <t xml:space="preserve">เชท</t>
    </r>
    <r>
      <rPr>
        <vertAlign val="superscript"/>
        <sz val="12"/>
        <rFont val="Angsana New"/>
        <family val="1"/>
      </rPr>
      <t xml:space="preserve">2/</t>
    </r>
  </si>
  <si>
    <r>
      <rPr>
        <b val="true"/>
        <vertAlign val="subscript"/>
        <sz val="14"/>
        <rFont val="Angsana New"/>
        <family val="1"/>
        <charset val="222"/>
      </rPr>
      <t xml:space="preserve">/, SR, M  </t>
    </r>
    <r>
      <rPr>
        <b val="true"/>
        <vertAlign val="superscript"/>
        <sz val="14"/>
        <rFont val="Angsana New"/>
        <family val="1"/>
      </rPr>
      <t xml:space="preserve">3/</t>
    </r>
  </si>
  <si>
    <t xml:space="preserve">นายนิยม </t>
  </si>
  <si>
    <r>
      <rPr>
        <sz val="12"/>
        <rFont val="Arial"/>
        <family val="0"/>
        <charset val="222"/>
      </rPr>
      <t xml:space="preserve">ทัศนีย์ทิพากร</t>
    </r>
    <r>
      <rPr>
        <vertAlign val="superscript"/>
        <sz val="12"/>
        <rFont val="Angsana New"/>
        <family val="1"/>
      </rPr>
      <t xml:space="preserve">2/</t>
    </r>
  </si>
  <si>
    <r>
      <rPr>
        <b val="true"/>
        <sz val="12"/>
        <rFont val="Angsana New"/>
        <family val="1"/>
      </rPr>
      <t xml:space="preserve">/</t>
    </r>
    <r>
      <rPr>
        <b val="true"/>
        <sz val="12"/>
        <rFont val="Angsana New"/>
        <family val="1"/>
        <charset val="222"/>
      </rPr>
      <t xml:space="preserve"> </t>
    </r>
    <r>
      <rPr>
        <b val="true"/>
        <vertAlign val="superscript"/>
        <sz val="12"/>
        <rFont val="Angsana New"/>
        <family val="1"/>
      </rPr>
      <t xml:space="preserve">4/</t>
    </r>
  </si>
  <si>
    <t xml:space="preserve">นายเบอร์โนลด์</t>
  </si>
  <si>
    <t xml:space="preserve">ชเรอเดอร์</t>
  </si>
  <si>
    <t xml:space="preserve">นายสจ๊วต </t>
  </si>
  <si>
    <t xml:space="preserve">เรดดิ้ง</t>
  </si>
  <si>
    <t xml:space="preserve">นางนันชลี</t>
  </si>
  <si>
    <r>
      <rPr>
        <sz val="12"/>
        <rFont val="Arial"/>
        <family val="0"/>
        <charset val="222"/>
      </rPr>
      <t xml:space="preserve">เขจรนันทน์</t>
    </r>
    <r>
      <rPr>
        <vertAlign val="superscript"/>
        <sz val="12"/>
        <rFont val="Angsana New"/>
        <family val="1"/>
      </rPr>
      <t xml:space="preserve">2/</t>
    </r>
  </si>
  <si>
    <t xml:space="preserve">/, SB, SA</t>
  </si>
  <si>
    <t xml:space="preserve">นายนิพนธ์</t>
  </si>
  <si>
    <t xml:space="preserve">กิติสุข</t>
  </si>
  <si>
    <r>
      <rPr>
        <b val="true"/>
        <vertAlign val="subscript"/>
        <sz val="14"/>
        <rFont val="Angsana New"/>
        <family val="1"/>
        <charset val="222"/>
      </rPr>
      <t xml:space="preserve"> M  </t>
    </r>
    <r>
      <rPr>
        <b val="true"/>
        <vertAlign val="superscript"/>
        <sz val="14"/>
        <rFont val="Angsana New"/>
        <family val="1"/>
      </rPr>
      <t xml:space="preserve">3/</t>
    </r>
  </si>
  <si>
    <t xml:space="preserve"> -</t>
  </si>
  <si>
    <t xml:space="preserve">นางสาวโฮ</t>
  </si>
  <si>
    <t xml:space="preserve">ซู ฮุย ซินดี้ </t>
  </si>
  <si>
    <r>
      <rPr>
        <b val="true"/>
        <vertAlign val="subscript"/>
        <sz val="14"/>
        <rFont val="Angsana New"/>
        <family val="1"/>
        <charset val="222"/>
      </rPr>
      <t xml:space="preserve"> M  </t>
    </r>
    <r>
      <rPr>
        <b val="true"/>
        <vertAlign val="superscript"/>
        <sz val="14"/>
        <rFont val="Angsana New"/>
        <family val="1"/>
      </rPr>
      <t xml:space="preserve">5/</t>
    </r>
  </si>
  <si>
    <t xml:space="preserve">นายวิวัฒน์ </t>
  </si>
  <si>
    <t xml:space="preserve">เฌอวิบูลย์</t>
  </si>
  <si>
    <t xml:space="preserve">M</t>
  </si>
  <si>
    <t xml:space="preserve">นายภาสพงษ์</t>
  </si>
  <si>
    <t xml:space="preserve">นันทรักษ์</t>
  </si>
  <si>
    <t xml:space="preserve">นายริชาร์ด</t>
  </si>
  <si>
    <t xml:space="preserve">สกีน</t>
  </si>
  <si>
    <t xml:space="preserve">นายญัณ</t>
  </si>
  <si>
    <r>
      <rPr>
        <sz val="12"/>
        <rFont val="Arial"/>
        <family val="0"/>
        <charset val="222"/>
      </rPr>
      <t xml:space="preserve">เวอร์ดัน</t>
    </r>
    <r>
      <rPr>
        <vertAlign val="superscript"/>
        <sz val="12"/>
        <rFont val="Angsana New"/>
        <family val="1"/>
      </rPr>
      <t xml:space="preserve">6/</t>
    </r>
  </si>
  <si>
    <r>
      <rPr>
        <b val="true"/>
        <u val="single"/>
        <sz val="12"/>
        <rFont val="Arial"/>
        <family val="0"/>
        <charset val="222"/>
      </rPr>
      <t xml:space="preserve">หมายเหตุ </t>
    </r>
    <r>
      <rPr>
        <sz val="12"/>
        <rFont val="Arial"/>
        <family val="0"/>
        <charset val="222"/>
      </rPr>
      <t xml:space="preserve">   </t>
    </r>
    <r>
      <rPr>
        <sz val="12"/>
        <rFont val="Angsana New"/>
        <family val="1"/>
        <charset val="222"/>
      </rPr>
      <t xml:space="preserve">X = </t>
    </r>
    <r>
      <rPr>
        <sz val="12"/>
        <rFont val="Arial"/>
        <family val="0"/>
        <charset val="222"/>
      </rPr>
      <t xml:space="preserve">ประธานกรรมการบริหาร</t>
    </r>
    <r>
      <rPr>
        <sz val="12"/>
        <rFont val="Angsana New"/>
        <family val="1"/>
        <charset val="222"/>
      </rPr>
      <t xml:space="preserve">, </t>
    </r>
    <r>
      <rPr>
        <sz val="12"/>
        <rFont val="Angsana New"/>
        <family val="1"/>
      </rPr>
      <t xml:space="preserve">XX = </t>
    </r>
    <r>
      <rPr>
        <sz val="12"/>
        <rFont val="Arial"/>
        <family val="0"/>
        <charset val="222"/>
      </rPr>
      <t xml:space="preserve">รองประธานกรรมการบริหาร</t>
    </r>
    <r>
      <rPr>
        <sz val="12"/>
        <rFont val="Angsana New"/>
        <family val="1"/>
        <charset val="222"/>
      </rPr>
      <t xml:space="preserve">, / = </t>
    </r>
    <r>
      <rPr>
        <sz val="12"/>
        <rFont val="Arial"/>
        <family val="0"/>
        <charset val="222"/>
      </rPr>
      <t xml:space="preserve">กรรมการ</t>
    </r>
    <r>
      <rPr>
        <sz val="12"/>
        <rFont val="Angsana New"/>
        <family val="1"/>
        <charset val="222"/>
      </rPr>
      <t xml:space="preserve">, // = </t>
    </r>
    <r>
      <rPr>
        <sz val="12"/>
        <rFont val="Arial"/>
        <family val="0"/>
        <charset val="222"/>
      </rPr>
      <t xml:space="preserve">กรรมการผู้จัดการ </t>
    </r>
    <r>
      <rPr>
        <sz val="12"/>
        <rFont val="Angsana New"/>
        <family val="1"/>
        <charset val="222"/>
      </rPr>
      <t xml:space="preserve">ID = </t>
    </r>
    <r>
      <rPr>
        <sz val="12"/>
        <rFont val="Arial"/>
        <family val="0"/>
        <charset val="222"/>
      </rPr>
      <t xml:space="preserve">กรรมการอิสระ</t>
    </r>
    <r>
      <rPr>
        <sz val="12"/>
        <rFont val="Angsana New"/>
        <family val="1"/>
        <charset val="222"/>
      </rPr>
      <t xml:space="preserve">, ARCC =  </t>
    </r>
    <r>
      <rPr>
        <sz val="12"/>
        <rFont val="Arial"/>
        <family val="0"/>
        <charset val="222"/>
      </rPr>
      <t xml:space="preserve">ประธานกรรมการตรวจสอบและบริหารความเสี่ยง</t>
    </r>
    <r>
      <rPr>
        <sz val="12"/>
        <rFont val="Angsana New"/>
        <family val="1"/>
        <charset val="222"/>
      </rPr>
      <t xml:space="preserve">, </t>
    </r>
  </si>
  <si>
    <r>
      <rPr>
        <sz val="12"/>
        <rFont val="Angsana New"/>
        <family val="1"/>
        <charset val="222"/>
      </rPr>
      <t xml:space="preserve">                 ARC = </t>
    </r>
    <r>
      <rPr>
        <sz val="12"/>
        <rFont val="Arial"/>
        <family val="0"/>
        <charset val="222"/>
      </rPr>
      <t xml:space="preserve">กรรมการตรวจสอบและบริหารความเสี่ยง</t>
    </r>
    <r>
      <rPr>
        <sz val="12"/>
        <rFont val="Angsana New"/>
        <family val="1"/>
        <charset val="222"/>
      </rPr>
      <t xml:space="preserve">, REMCOC = </t>
    </r>
    <r>
      <rPr>
        <sz val="12"/>
        <rFont val="Arial"/>
        <family val="0"/>
        <charset val="222"/>
      </rPr>
      <t xml:space="preserve">ประธานกรรมการกำหนดค่าตอบแทน</t>
    </r>
    <r>
      <rPr>
        <sz val="12"/>
        <rFont val="Angsana New"/>
        <family val="1"/>
        <charset val="222"/>
      </rPr>
      <t xml:space="preserve">, REMCO = </t>
    </r>
    <r>
      <rPr>
        <sz val="12"/>
        <rFont val="Arial"/>
        <family val="0"/>
        <charset val="222"/>
      </rPr>
      <t xml:space="preserve">กรรมการกำหนดค่าตอบแทน</t>
    </r>
    <r>
      <rPr>
        <sz val="12"/>
        <rFont val="Angsana New"/>
        <family val="1"/>
        <charset val="222"/>
      </rPr>
      <t xml:space="preserve">,</t>
    </r>
  </si>
  <si>
    <r>
      <rPr>
        <sz val="12"/>
        <rFont val="Angsana New"/>
        <family val="1"/>
        <charset val="222"/>
      </rPr>
      <t xml:space="preserve">                 SB = </t>
    </r>
    <r>
      <rPr>
        <sz val="12"/>
        <rFont val="Arial"/>
        <family val="0"/>
        <charset val="222"/>
      </rPr>
      <t xml:space="preserve">เลขานุการคณะกรรมการบริษัทฯ</t>
    </r>
    <r>
      <rPr>
        <sz val="12"/>
        <rFont val="Angsana New"/>
        <family val="1"/>
        <charset val="222"/>
      </rPr>
      <t xml:space="preserve">, SA = </t>
    </r>
    <r>
      <rPr>
        <sz val="12"/>
        <rFont val="Arial"/>
        <family val="0"/>
        <charset val="222"/>
      </rPr>
      <t xml:space="preserve">เลขานุการคณะกรรมการตรวจสอบและบริหารความเสี่ยง</t>
    </r>
    <r>
      <rPr>
        <sz val="12"/>
        <rFont val="Angsana New"/>
        <family val="1"/>
        <charset val="222"/>
      </rPr>
      <t xml:space="preserve">, SR = </t>
    </r>
    <r>
      <rPr>
        <sz val="12"/>
        <rFont val="Arial"/>
        <family val="0"/>
        <charset val="222"/>
      </rPr>
      <t xml:space="preserve">เลขานุการคณะกรรมการกำหนดค่าตอบแทน</t>
    </r>
    <r>
      <rPr>
        <sz val="12"/>
        <rFont val="Angsana New"/>
        <family val="1"/>
        <charset val="222"/>
      </rPr>
      <t xml:space="preserve">,</t>
    </r>
  </si>
  <si>
    <r>
      <rPr>
        <sz val="12"/>
        <rFont val="Angsana New"/>
        <family val="1"/>
        <charset val="222"/>
      </rPr>
      <t xml:space="preserve">                 M = </t>
    </r>
    <r>
      <rPr>
        <sz val="12"/>
        <rFont val="Arial"/>
        <family val="0"/>
        <charset val="222"/>
      </rPr>
      <t xml:space="preserve">ผู้บริหารตามนิยามของสำนักงานคณะกรรมการกำกับหลักทรัพย์และตลาดหลักทรัพย์</t>
    </r>
    <r>
      <rPr>
        <sz val="12"/>
        <rFont val="Angsana New"/>
        <family val="1"/>
        <charset val="222"/>
      </rPr>
      <t xml:space="preserve">,  -  = </t>
    </r>
    <r>
      <rPr>
        <sz val="12"/>
        <rFont val="Arial"/>
        <family val="0"/>
        <charset val="222"/>
      </rPr>
      <t xml:space="preserve">ไม่ดำรงตำแหน่งใด ๆ</t>
    </r>
  </si>
  <si>
    <r>
      <rPr>
        <sz val="12"/>
        <rFont val="Angsana New"/>
        <family val="1"/>
      </rPr>
      <t xml:space="preserve">                   - 1/ =  </t>
    </r>
    <r>
      <rPr>
        <sz val="12"/>
        <rFont val="Arial"/>
        <family val="0"/>
        <charset val="222"/>
      </rPr>
      <t xml:space="preserve">นายวุฒิพล สุริยาภิวัฒน์ ได้รับแต่งตั้งให้เป็นประธานกรรมการตรวจสอบและบริหารความเสี่ยงของบริษัทฯ โดยมีผลตั้งแต่วันที่ </t>
    </r>
    <r>
      <rPr>
        <sz val="12"/>
        <rFont val="Angsana New"/>
        <family val="1"/>
      </rPr>
      <t xml:space="preserve">10 </t>
    </r>
    <r>
      <rPr>
        <sz val="12"/>
        <rFont val="Arial"/>
        <family val="0"/>
        <charset val="222"/>
      </rPr>
      <t xml:space="preserve">สิงหาคม </t>
    </r>
    <r>
      <rPr>
        <sz val="12"/>
        <rFont val="Angsana New"/>
        <family val="1"/>
      </rPr>
      <t xml:space="preserve">2550 </t>
    </r>
    <r>
      <rPr>
        <sz val="12"/>
        <rFont val="Arial"/>
        <family val="0"/>
        <charset val="222"/>
      </rPr>
      <t xml:space="preserve">นายวุฒิพล สุริยาภิวัฒน์ ได้รับแต่งตั้งแทนที่ 
                             นายสตีฟเฟน สมอลล์ ซึ่งได้ลาออกจากตำแหน่งประธานกรรมการตรวจสอบและบริหารความเสี่ยง โดยมีผลในวันเดียวกัน ทั้งนี้ นายสตีฟเฟน สมอลล์ ดำรงตำแหน่งเป็นกรรมการบริษัทฯ จากเดิม
                             ที่ดำรงตำแหน่งเป็นกรรมการอิสระของบริษัทฯ</t>
    </r>
  </si>
  <si>
    <r>
      <rPr>
        <sz val="12"/>
        <rFont val="Angsana New"/>
        <family val="1"/>
      </rPr>
      <t xml:space="preserve">                   - 2/ = </t>
    </r>
    <r>
      <rPr>
        <sz val="12"/>
        <rFont val="Arial"/>
        <family val="0"/>
        <charset val="222"/>
      </rPr>
      <t xml:space="preserve">เมื่อวันที่ </t>
    </r>
    <r>
      <rPr>
        <sz val="12"/>
        <rFont val="Angsana New"/>
        <family val="1"/>
      </rPr>
      <t xml:space="preserve">26 </t>
    </r>
    <r>
      <rPr>
        <sz val="12"/>
        <rFont val="Arial"/>
        <family val="0"/>
        <charset val="222"/>
      </rPr>
      <t xml:space="preserve">กุมภาพันธ์ </t>
    </r>
    <r>
      <rPr>
        <sz val="12"/>
        <rFont val="Angsana New"/>
        <family val="1"/>
      </rPr>
      <t xml:space="preserve">2551 </t>
    </r>
    <r>
      <rPr>
        <sz val="12"/>
        <rFont val="Arial"/>
        <family val="0"/>
        <charset val="222"/>
      </rPr>
      <t xml:space="preserve">นางสาวศิริวรรณ สกุลคีรีวัฒน์ นายควน เชท นายนิยม ทัศนีย์ทิพากร และนางนันชลี เขจรนันทน์  ได้สมัครใจลาออกจากตำแหน่งกรรมการของบริษัทฯ เพื่อให้สอดคล้องกับ</t>
    </r>
  </si>
  <si>
    <r>
      <rPr>
        <sz val="12"/>
        <rFont val="Arial"/>
        <family val="0"/>
        <charset val="222"/>
      </rPr>
      <t xml:space="preserve">                            หลักการกำกับดูแลกิจการที่ดีที่กำหนดให้บริษัทฯ ควรมีจำนวนกรรมการอิสระคิดเป็นอย่างน้อย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ใน </t>
    </r>
    <r>
      <rPr>
        <sz val="12"/>
        <rFont val="Angsana New"/>
        <family val="1"/>
      </rPr>
      <t xml:space="preserve">3 </t>
    </r>
    <r>
      <rPr>
        <sz val="12"/>
        <rFont val="Arial"/>
        <family val="0"/>
        <charset val="222"/>
      </rPr>
      <t xml:space="preserve">ของจำนวนคณะกรรมการทั้งคณะ</t>
    </r>
  </si>
  <si>
    <r>
      <rPr>
        <sz val="12"/>
        <rFont val="Angsana New"/>
        <family val="1"/>
      </rPr>
      <t xml:space="preserve">                   - 3/ = </t>
    </r>
    <r>
      <rPr>
        <sz val="12"/>
        <rFont val="Arial"/>
        <family val="0"/>
        <charset val="222"/>
      </rPr>
      <t xml:space="preserve">ได้เลื่อนตำแหน่งเป็นผู้ช่วยผู้อำนวยการอาวุโส ทั้งนี้ตั้งแต่วันที่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กุมภาพันธ์ </t>
    </r>
    <r>
      <rPr>
        <sz val="12"/>
        <rFont val="Angsana New"/>
        <family val="1"/>
      </rPr>
      <t xml:space="preserve">2551 </t>
    </r>
  </si>
  <si>
    <r>
      <rPr>
        <sz val="12"/>
        <rFont val="Angsana New"/>
        <family val="1"/>
        <charset val="222"/>
      </rPr>
      <t xml:space="preserve">                   - 4/ = </t>
    </r>
    <r>
      <rPr>
        <sz val="12"/>
        <rFont val="Arial"/>
        <family val="0"/>
        <charset val="222"/>
      </rPr>
      <t xml:space="preserve">ได้รับแต่งตั้งเป็นกรรมการเมื่อวันที่ </t>
    </r>
    <r>
      <rPr>
        <sz val="12"/>
        <rFont val="Angsana New"/>
        <family val="1"/>
        <charset val="222"/>
      </rPr>
      <t xml:space="preserve">10 </t>
    </r>
    <r>
      <rPr>
        <sz val="12"/>
        <rFont val="Arial"/>
        <family val="0"/>
        <charset val="222"/>
      </rPr>
      <t xml:space="preserve">มกราคม </t>
    </r>
    <r>
      <rPr>
        <sz val="12"/>
        <rFont val="Angsana New"/>
        <family val="1"/>
        <charset val="222"/>
      </rPr>
      <t xml:space="preserve">2551</t>
    </r>
  </si>
  <si>
    <r>
      <rPr>
        <sz val="12"/>
        <rFont val="Angsana New"/>
        <family val="1"/>
      </rPr>
      <t xml:space="preserve">                   - 5/ = </t>
    </r>
    <r>
      <rPr>
        <sz val="12"/>
        <rFont val="Arial"/>
        <family val="0"/>
        <charset val="222"/>
      </rPr>
      <t xml:space="preserve">ได้รับการแต่งตั้งให้ดำรงตำแหน่งเป็น ผู้ช่วยผู้อำนวยการ ฝ่ายตรวจสอบภายในและบริหารความเสี่ยง ตั้งแต่วันที่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กันยายน </t>
    </r>
    <r>
      <rPr>
        <sz val="12"/>
        <rFont val="Angsana New"/>
        <family val="1"/>
      </rPr>
      <t xml:space="preserve">2550 </t>
    </r>
  </si>
  <si>
    <r>
      <rPr>
        <sz val="12"/>
        <rFont val="Angsana New"/>
        <family val="1"/>
      </rPr>
      <t xml:space="preserve">                   - 6/ =  </t>
    </r>
    <r>
      <rPr>
        <sz val="12"/>
        <rFont val="Arial"/>
        <family val="0"/>
        <charset val="222"/>
      </rPr>
      <t xml:space="preserve">นายปีเตอร์ คอมพอส ได้รับแต่งตั้งเป็น ผู้จัดการทั่วไป โรงแรมดุสิต ลากูน่า รีสอร์ท โดยมีผลตั้งแต่วันที่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กุมภาพันธ์ </t>
    </r>
    <r>
      <rPr>
        <sz val="12"/>
        <rFont val="Angsana New"/>
        <family val="1"/>
      </rPr>
      <t xml:space="preserve">2551 </t>
    </r>
    <r>
      <rPr>
        <sz val="12"/>
        <rFont val="Arial"/>
        <family val="0"/>
        <charset val="222"/>
      </rPr>
      <t xml:space="preserve">ทั้งนี้ นายปีเตอร์ คอมพอส ได้รับการแต่งตั้ง แทนที่ นายญัณ เวอร์ดัน 
                             ซึ่งได้ลาออกจากตำแหน่ง ผู้จัดการทั่วไป โรงแรมดุสิต ลากูน่า รีสอร์ท โดยมีผลในวันเดียวกัน
 </t>
    </r>
  </si>
  <si>
    <r>
      <rPr>
        <sz val="12"/>
        <rFont val="Angsana New"/>
        <family val="1"/>
      </rPr>
      <t xml:space="preserve">                   - </t>
    </r>
    <r>
      <rPr>
        <sz val="12"/>
        <rFont val="Arial"/>
        <family val="0"/>
        <charset val="222"/>
      </rPr>
      <t xml:space="preserve">ตั้งแต่วันที่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กุมภาพันธ์ </t>
    </r>
    <r>
      <rPr>
        <sz val="12"/>
        <rFont val="Angsana New"/>
        <family val="1"/>
      </rPr>
      <t xml:space="preserve">2551 </t>
    </r>
    <r>
      <rPr>
        <sz val="12"/>
        <rFont val="Arial"/>
        <family val="0"/>
        <charset val="222"/>
      </rPr>
      <t xml:space="preserve">การนับรายชื่อผู้บริหารตามคำนิยามของสำนักงานคณะกรรมการกำกับหลักทรัพย์และตลาดหลักทรัพย์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ล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ต</t>
    </r>
    <r>
      <rPr>
        <sz val="12"/>
        <rFont val="Angsana New"/>
        <family val="1"/>
      </rPr>
      <t xml:space="preserve">.) </t>
    </r>
    <r>
      <rPr>
        <sz val="12"/>
        <rFont val="Arial"/>
        <family val="0"/>
        <charset val="222"/>
      </rPr>
      <t xml:space="preserve">จะนับรวมลงมาถึงบุคคลที่ดำรงตำแหน่งเป็น
                     ผู้ช่วยผู้อำนวยการอาวุโสเท่านั้น และไม่รวมบุคคลที่ดำรงตำแหน่งเป็นผู้ช่วยผู้อำนวยการเป็นส่วนหนึ่งของการนับรายชื่อผู้บริหารตามคำนิยามของ 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ล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ต</t>
    </r>
    <r>
      <rPr>
        <sz val="12"/>
        <rFont val="Angsana New"/>
        <family val="1"/>
      </rPr>
      <t xml:space="preserve">.</t>
    </r>
  </si>
  <si>
    <r>
      <rPr>
        <b val="true"/>
        <sz val="12"/>
        <rFont val="Angsana New"/>
        <family val="1"/>
        <charset val="222"/>
      </rPr>
      <t xml:space="preserve"> 2.  </t>
    </r>
    <r>
      <rPr>
        <b val="true"/>
        <sz val="12"/>
        <rFont val="Arial"/>
        <family val="0"/>
        <charset val="222"/>
      </rPr>
      <t xml:space="preserve">ข้อมูลการดำรงตำแหน่งของกรรมการ กรรมการตรวจสอบและบริหารความเสี่ยง กรรมการกำหนดค่าตอบแทน  และผู้บริหารของบริษัทฯ ณ วันที่ </t>
    </r>
    <r>
      <rPr>
        <b val="true"/>
        <sz val="12"/>
        <rFont val="Angsana New"/>
        <family val="1"/>
        <charset val="222"/>
      </rPr>
      <t xml:space="preserve">31 </t>
    </r>
    <r>
      <rPr>
        <b val="true"/>
        <sz val="12"/>
        <rFont val="Arial"/>
        <family val="0"/>
        <charset val="222"/>
      </rPr>
      <t xml:space="preserve">ธันวาคม </t>
    </r>
    <r>
      <rPr>
        <b val="true"/>
        <sz val="12"/>
        <rFont val="Angsana New"/>
        <family val="1"/>
      </rPr>
      <t xml:space="preserve">2550 </t>
    </r>
    <r>
      <rPr>
        <b val="true"/>
        <sz val="12"/>
        <rFont val="Angsana New"/>
        <family val="1"/>
        <charset val="222"/>
      </rPr>
      <t xml:space="preserve">(</t>
    </r>
    <r>
      <rPr>
        <b val="true"/>
        <sz val="12"/>
        <rFont val="Arial"/>
        <family val="0"/>
        <charset val="222"/>
      </rPr>
      <t xml:space="preserve">ต่อ</t>
    </r>
    <r>
      <rPr>
        <b val="true"/>
        <sz val="12"/>
        <rFont val="Angsana New"/>
        <family val="1"/>
        <charset val="222"/>
      </rPr>
      <t xml:space="preserve">)</t>
    </r>
  </si>
  <si>
    <t xml:space="preserve">บริษัทที่เกี่ยวข้องกัน</t>
  </si>
  <si>
    <t xml:space="preserve">LSC</t>
  </si>
  <si>
    <t xml:space="preserve">MCP</t>
  </si>
  <si>
    <t xml:space="preserve">OPS</t>
  </si>
  <si>
    <t xml:space="preserve">PKRD</t>
  </si>
  <si>
    <t xml:space="preserve">PSD</t>
  </si>
  <si>
    <t xml:space="preserve">TLDC</t>
  </si>
  <si>
    <t xml:space="preserve">TWDC</t>
  </si>
  <si>
    <t xml:space="preserve">TWPL</t>
  </si>
  <si>
    <t xml:space="preserve">TWR-H</t>
  </si>
  <si>
    <t xml:space="preserve">TWT</t>
  </si>
  <si>
    <t xml:space="preserve">TWT2</t>
  </si>
  <si>
    <t xml:space="preserve">BI</t>
  </si>
  <si>
    <t xml:space="preserve">HHBR</t>
  </si>
  <si>
    <t xml:space="preserve">LBTH</t>
  </si>
  <si>
    <t xml:space="preserve">TRL</t>
  </si>
  <si>
    <t xml:space="preserve">USC</t>
  </si>
  <si>
    <t xml:space="preserve">X</t>
  </si>
  <si>
    <r>
      <rPr>
        <sz val="12"/>
        <rFont val="Arial"/>
        <family val="0"/>
        <charset val="222"/>
      </rPr>
      <t xml:space="preserve">สกุลคีรีวัฒน์</t>
    </r>
    <r>
      <rPr>
        <vertAlign val="superscript"/>
        <sz val="12"/>
        <rFont val="Angsana New"/>
        <family val="1"/>
      </rPr>
      <t xml:space="preserve">1/,2/</t>
    </r>
  </si>
  <si>
    <r>
      <rPr>
        <sz val="12"/>
        <rFont val="Arial"/>
        <family val="0"/>
        <charset val="222"/>
      </rPr>
      <t xml:space="preserve">เชท</t>
    </r>
    <r>
      <rPr>
        <vertAlign val="superscript"/>
        <sz val="12"/>
        <rFont val="Angsana New"/>
        <family val="1"/>
      </rPr>
      <t xml:space="preserve">1/,2/</t>
    </r>
  </si>
  <si>
    <r>
      <rPr>
        <sz val="12"/>
        <rFont val="Arial"/>
        <family val="0"/>
        <charset val="222"/>
      </rPr>
      <t xml:space="preserve">ทัศนีย์ทิพากร</t>
    </r>
    <r>
      <rPr>
        <vertAlign val="superscript"/>
        <sz val="12"/>
        <rFont val="Angsana New"/>
        <family val="1"/>
      </rPr>
      <t xml:space="preserve">1/,2/</t>
    </r>
  </si>
  <si>
    <r>
      <rPr>
        <sz val="12"/>
        <rFont val="Arial"/>
        <family val="0"/>
        <charset val="222"/>
      </rPr>
      <t xml:space="preserve">เรดดิ้ง</t>
    </r>
    <r>
      <rPr>
        <vertAlign val="superscript"/>
        <sz val="12"/>
        <rFont val="Angsana New"/>
        <family val="1"/>
      </rPr>
      <t xml:space="preserve">2/</t>
    </r>
  </si>
  <si>
    <r>
      <rPr>
        <sz val="12"/>
        <rFont val="Arial"/>
        <family val="0"/>
        <charset val="222"/>
      </rPr>
      <t xml:space="preserve">เขจรนันทน์</t>
    </r>
    <r>
      <rPr>
        <vertAlign val="superscript"/>
        <sz val="12"/>
        <rFont val="Angsana New"/>
        <family val="1"/>
      </rPr>
      <t xml:space="preserve">1/</t>
    </r>
  </si>
  <si>
    <r>
      <rPr>
        <sz val="12"/>
        <rFont val="Arial"/>
        <family val="0"/>
        <charset val="222"/>
      </rPr>
      <t xml:space="preserve">กิติสุข</t>
    </r>
    <r>
      <rPr>
        <vertAlign val="superscript"/>
        <sz val="12"/>
        <rFont val="Angsana New"/>
        <family val="1"/>
      </rPr>
      <t xml:space="preserve">2/</t>
    </r>
  </si>
  <si>
    <r>
      <rPr>
        <sz val="12"/>
        <rFont val="Arial"/>
        <family val="0"/>
        <charset val="222"/>
      </rPr>
      <t xml:space="preserve">ซู ฮุย ซินดี้ </t>
    </r>
    <r>
      <rPr>
        <vertAlign val="superscript"/>
        <sz val="12"/>
        <rFont val="Angsana New"/>
        <family val="1"/>
      </rPr>
      <t xml:space="preserve">3/</t>
    </r>
  </si>
  <si>
    <r>
      <rPr>
        <sz val="12"/>
        <rFont val="Arial"/>
        <family val="0"/>
        <charset val="222"/>
      </rPr>
      <t xml:space="preserve">เวอร์ดัน</t>
    </r>
    <r>
      <rPr>
        <vertAlign val="superscript"/>
        <sz val="12"/>
        <rFont val="Angsana New"/>
        <family val="1"/>
      </rPr>
      <t xml:space="preserve">4/</t>
    </r>
  </si>
  <si>
    <r>
      <rPr>
        <sz val="12"/>
        <rFont val="Angsana New"/>
        <family val="1"/>
      </rPr>
      <t xml:space="preserve">                   - 1/ = </t>
    </r>
    <r>
      <rPr>
        <sz val="12"/>
        <rFont val="Arial"/>
        <family val="0"/>
        <charset val="222"/>
      </rPr>
      <t xml:space="preserve">เมื่อวันที่ </t>
    </r>
    <r>
      <rPr>
        <sz val="12"/>
        <rFont val="Angsana New"/>
        <family val="1"/>
      </rPr>
      <t xml:space="preserve">26 </t>
    </r>
    <r>
      <rPr>
        <sz val="12"/>
        <rFont val="Arial"/>
        <family val="0"/>
        <charset val="222"/>
      </rPr>
      <t xml:space="preserve">กุมภาพันธ์ </t>
    </r>
    <r>
      <rPr>
        <sz val="12"/>
        <rFont val="Angsana New"/>
        <family val="1"/>
      </rPr>
      <t xml:space="preserve">2551 </t>
    </r>
    <r>
      <rPr>
        <sz val="12"/>
        <rFont val="Arial"/>
        <family val="0"/>
        <charset val="222"/>
      </rPr>
      <t xml:space="preserve">นางสาวศิริวรรณ สกุลคีรีวัฒน์ นายควน เชท นายนิยม ทัศนีย์ทิพากร และนางนันชลี เขจรนันทน์  ได้สมัครใจลาออกจากตำแหน่งกรรมการของบริษัทฯ เพื่อให้สอดคล้องกับ</t>
    </r>
  </si>
  <si>
    <r>
      <rPr>
        <sz val="12"/>
        <rFont val="Angsana New"/>
        <family val="1"/>
      </rPr>
      <t xml:space="preserve">                   - 2/ = </t>
    </r>
    <r>
      <rPr>
        <sz val="12"/>
        <rFont val="Arial"/>
        <family val="0"/>
        <charset val="222"/>
      </rPr>
      <t xml:space="preserve">ได้เลื่อนตำแหน่งเป็นผู้ช่วยผู้อำนวยการอาวุโส ทั้งนี้ตั้งแต่วันที่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กุมภาพันธ์ </t>
    </r>
    <r>
      <rPr>
        <sz val="12"/>
        <rFont val="Angsana New"/>
        <family val="1"/>
      </rPr>
      <t xml:space="preserve">2551 </t>
    </r>
  </si>
  <si>
    <r>
      <rPr>
        <sz val="12"/>
        <rFont val="Angsana New"/>
        <family val="1"/>
      </rPr>
      <t xml:space="preserve">                   - 3/ = </t>
    </r>
    <r>
      <rPr>
        <sz val="12"/>
        <rFont val="Arial"/>
        <family val="0"/>
        <charset val="222"/>
      </rPr>
      <t xml:space="preserve">ได้รับการแต่งตั้งให้ดำรงตำแหน่งเป็น ผู้ช่วยผู้อำนวยการ ฝ่ายตรวจสอบภายในและบริหารความเสี่ยง ตั้งแต่วันที่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กันยายน </t>
    </r>
    <r>
      <rPr>
        <sz val="12"/>
        <rFont val="Angsana New"/>
        <family val="1"/>
      </rPr>
      <t xml:space="preserve">2550 </t>
    </r>
  </si>
  <si>
    <r>
      <rPr>
        <sz val="12"/>
        <rFont val="Angsana New"/>
        <family val="1"/>
      </rPr>
      <t xml:space="preserve">                   - 4/ =  </t>
    </r>
    <r>
      <rPr>
        <sz val="12"/>
        <rFont val="Arial"/>
        <family val="0"/>
        <charset val="222"/>
      </rPr>
      <t xml:space="preserve">นายปีเตอร์ คอมพอส ได้รับแต่งตั้งเป็น ผู้จัดการทั่วไป โรงแรมดุสิต ลากูน่า รีสอร์ท โดยมีผลตั้งแต่วันที่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กุมภาพันธ์ </t>
    </r>
    <r>
      <rPr>
        <sz val="12"/>
        <rFont val="Angsana New"/>
        <family val="1"/>
      </rPr>
      <t xml:space="preserve">2551 </t>
    </r>
    <r>
      <rPr>
        <sz val="12"/>
        <rFont val="Arial"/>
        <family val="0"/>
        <charset val="222"/>
      </rPr>
      <t xml:space="preserve">ทั้งนี้ นายปีเตอร์ คอมพอส ได้รับการ
                             แต่งตั้ง แทนที่ นายญัณ เวอร์ดัน ซึ่งได้ลาออกจากตำแหน่ง ผู้จัดการทั่วไป โรงแรมดุสิต ลากูน่า รีสอร์ท โดยมีผลในวันเดียวกัน
 </t>
    </r>
  </si>
  <si>
    <t xml:space="preserve">รายชื่อบริษัทฯ บริษัทย่อยและบริษัทที่เกี่ยวข้องกัน</t>
  </si>
  <si>
    <t xml:space="preserve">ชื่อย่อ</t>
  </si>
  <si>
    <t xml:space="preserve">ชื่อเต็ม</t>
  </si>
  <si>
    <t xml:space="preserve">บริษัท เอวีซี อินโดนีเซีย จำกัด </t>
  </si>
  <si>
    <t xml:space="preserve">บริษัท บางเทาแกรนด์ จำกัด</t>
  </si>
  <si>
    <r>
      <rPr>
        <sz val="12"/>
        <rFont val="Arial"/>
        <family val="0"/>
        <charset val="222"/>
      </rPr>
      <t xml:space="preserve">บริษัท ไบเบซ อินเวสเม้นทส์ จำกัด </t>
    </r>
    <r>
      <rPr>
        <sz val="12"/>
        <rFont val="Angsana New"/>
        <family val="1"/>
        <charset val="222"/>
      </rPr>
      <t xml:space="preserve">(</t>
    </r>
    <r>
      <rPr>
        <sz val="12"/>
        <rFont val="Arial"/>
        <family val="0"/>
        <charset val="222"/>
      </rPr>
      <t xml:space="preserve">เดิมชื่อ บริษัท ทีอาร์แอล อินเวสเม้นทส์ จำกัด</t>
    </r>
    <r>
      <rPr>
        <sz val="12"/>
        <rFont val="Angsana New"/>
        <family val="1"/>
        <charset val="222"/>
      </rPr>
      <t xml:space="preserve">)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Angsana New"/>
        <family val="1"/>
        <charset val="222"/>
      </rPr>
      <t xml:space="preserve">(1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Angsana New"/>
        <family val="1"/>
        <charset val="222"/>
      </rPr>
      <t xml:space="preserve">(2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Angsana New"/>
        <family val="1"/>
        <charset val="222"/>
      </rPr>
      <t xml:space="preserve">(3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Angsana New"/>
        <family val="1"/>
        <charset val="222"/>
      </rPr>
      <t xml:space="preserve">(4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บางเทา ดีเวลลอปเมนท์ จำกัด</t>
  </si>
  <si>
    <r>
      <rPr>
        <sz val="12"/>
        <color rgb="FF000000"/>
        <rFont val="Arial"/>
        <family val="0"/>
        <charset val="222"/>
      </rPr>
      <t xml:space="preserve">บริษัท บันยัน ทรี แกลเลอรี่ </t>
    </r>
    <r>
      <rPr>
        <sz val="12"/>
        <color rgb="FF000000"/>
        <rFont val="Angsana New"/>
        <family val="1"/>
        <charset val="222"/>
      </rPr>
      <t xml:space="preserve">(</t>
    </r>
    <r>
      <rPr>
        <sz val="12"/>
        <color rgb="FF000000"/>
        <rFont val="Arial"/>
        <family val="0"/>
        <charset val="222"/>
      </rPr>
      <t xml:space="preserve">สิงคโปร์</t>
    </r>
    <r>
      <rPr>
        <sz val="12"/>
        <color rgb="FF000000"/>
        <rFont val="Angsana New"/>
        <family val="1"/>
        <charset val="222"/>
      </rPr>
      <t xml:space="preserve">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ันยัน ทรี แกลเลอรี่ </t>
    </r>
    <r>
      <rPr>
        <sz val="12"/>
        <color rgb="FF000000"/>
        <rFont val="Angsana New"/>
        <family val="1"/>
        <charset val="222"/>
      </rPr>
      <t xml:space="preserve">(</t>
    </r>
    <r>
      <rPr>
        <sz val="12"/>
        <color rgb="FF000000"/>
        <rFont val="Arial"/>
        <family val="0"/>
        <charset val="222"/>
      </rPr>
      <t xml:space="preserve">ประเทศไทย</t>
    </r>
    <r>
      <rPr>
        <sz val="12"/>
        <color rgb="FF000000"/>
        <rFont val="Angsana New"/>
        <family val="1"/>
        <charset val="222"/>
      </rPr>
      <t xml:space="preserve">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เชียร์ โกลเดน จำกัด</t>
  </si>
  <si>
    <t xml:space="preserve">บริษัท หัวหิน บีช รีสอร์ท จำกัด</t>
  </si>
  <si>
    <r>
      <rPr>
        <sz val="12"/>
        <color rgb="FF000000"/>
        <rFont val="Arial"/>
        <family val="0"/>
        <charset val="222"/>
      </rPr>
      <t xml:space="preserve">บริษัท ลากูน่า </t>
    </r>
    <r>
      <rPr>
        <sz val="12"/>
        <color rgb="FF000000"/>
        <rFont val="Angsana New"/>
        <family val="1"/>
        <charset val="222"/>
      </rPr>
      <t xml:space="preserve">(1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ลากูน่า </t>
    </r>
    <r>
      <rPr>
        <sz val="12"/>
        <color rgb="FF000000"/>
        <rFont val="Angsana New"/>
        <family val="1"/>
        <charset val="222"/>
      </rPr>
      <t xml:space="preserve">(3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ลากูน่า บีช คลับ จำกัด</t>
  </si>
  <si>
    <t xml:space="preserve">บริษัท ลิเจียง บันยัน ทรี โฮเท็ล จำกัด</t>
  </si>
  <si>
    <t xml:space="preserve">บริษัท ลากูน่า บันยัน ทรี จำกัด</t>
  </si>
  <si>
    <t xml:space="preserve">บริษัท ลากูน่าเซ็นทรัล จำกัด</t>
  </si>
  <si>
    <t xml:space="preserve">บริษัท ลากูน่า เอ็กซ์เคอร์ชั่น จำกัด</t>
  </si>
  <si>
    <t xml:space="preserve">บริษัท ลากูน่า แกรนด์ จำกัด</t>
  </si>
  <si>
    <t xml:space="preserve">บริษัท ลากูน่า ฮอลิเดย์ คลับ จำกัด</t>
  </si>
  <si>
    <r>
      <rPr>
        <sz val="12"/>
        <color rgb="FF000000"/>
        <rFont val="Arial"/>
        <family val="0"/>
        <charset val="222"/>
      </rPr>
      <t xml:space="preserve">บริษัท ลากูน่า รีสอร์ท แอนด์ โฮเท็ล จำกัด </t>
    </r>
    <r>
      <rPr>
        <sz val="12"/>
        <color rgb="FF000000"/>
        <rFont val="Angsana New"/>
        <family val="1"/>
        <charset val="222"/>
      </rPr>
      <t xml:space="preserve">(</t>
    </r>
    <r>
      <rPr>
        <sz val="12"/>
        <color rgb="FF000000"/>
        <rFont val="Arial"/>
        <family val="0"/>
        <charset val="222"/>
      </rPr>
      <t xml:space="preserve">มหาชน</t>
    </r>
    <r>
      <rPr>
        <sz val="12"/>
        <color rgb="FF000000"/>
        <rFont val="Angsana New"/>
        <family val="1"/>
        <charset val="222"/>
      </rPr>
      <t xml:space="preserve">)</t>
    </r>
  </si>
  <si>
    <t xml:space="preserve">บริษัท ลากูน่าเซอร์วิส จำกัด</t>
  </si>
  <si>
    <t xml:space="preserve">บริษัท แม่จันทร์พร็อพเพอร์ตี้ จำกัด</t>
  </si>
  <si>
    <t xml:space="preserve">บริษัท โอนเร็ป โปรเจ็ก เซอร์วิส จำกัด</t>
  </si>
  <si>
    <t xml:space="preserve">บริษัท ภูเก็ต รีสอร์ท ดีเวลลอปเมนต์ จำกัด</t>
  </si>
  <si>
    <t xml:space="preserve">บริษัท ปายสะมาด ดีเวลลอปเมนท์ จำกัด</t>
  </si>
  <si>
    <t xml:space="preserve">บริษัท ถลางพัฒนา จำกัด</t>
  </si>
  <si>
    <t xml:space="preserve">บริษัท ทรอปิคอล รีสอร์ท จำกัด</t>
  </si>
  <si>
    <t xml:space="preserve">บริษัท ทวิน วอเตอร์ส ดีเวลล็อปเมนท์ จำกัด</t>
  </si>
  <si>
    <t xml:space="preserve">บริษัท ไทยวาพลาซ่า จำกัด</t>
  </si>
  <si>
    <t xml:space="preserve">บริษัท ทีดับบลิวอาร์ โฮลดิ้งส์ จำกัด</t>
  </si>
  <si>
    <t xml:space="preserve">บริษัท ไทยวาทาวเวอร์ จำกัด</t>
  </si>
  <si>
    <r>
      <rPr>
        <sz val="12"/>
        <color rgb="FF000000"/>
        <rFont val="Arial"/>
        <family val="0"/>
        <charset val="222"/>
      </rPr>
      <t xml:space="preserve">บริษัท ไทยวาทาวเวอร์ </t>
    </r>
    <r>
      <rPr>
        <sz val="12"/>
        <color rgb="FF000000"/>
        <rFont val="Angsana New"/>
        <family val="1"/>
        <charset val="222"/>
      </rPr>
      <t xml:space="preserve">(2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rFont val="Arial"/>
        <family val="0"/>
        <charset val="222"/>
      </rPr>
      <t xml:space="preserve">บริษัท ยูนิเวอร์แซล สตาร์ช จำกัด </t>
    </r>
    <r>
      <rPr>
        <sz val="12"/>
        <rFont val="Angsana New"/>
        <family val="1"/>
        <charset val="22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Angsana New"/>
        <family val="1"/>
        <charset val="222"/>
      </rPr>
      <t xml:space="preserve">) (</t>
    </r>
    <r>
      <rPr>
        <sz val="12"/>
        <rFont val="Arial"/>
        <family val="0"/>
        <charset val="222"/>
      </rPr>
      <t xml:space="preserve">เดิมชื่อบริษัท ไทยวา จำกัด </t>
    </r>
    <r>
      <rPr>
        <sz val="12"/>
        <rFont val="Angsana New"/>
        <family val="1"/>
        <charset val="22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Angsana New"/>
        <family val="1"/>
        <charset val="222"/>
      </rPr>
      <t xml:space="preserve">)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General"/>
  </numFmts>
  <fonts count="3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  <charset val="222"/>
    </font>
    <font>
      <b val="true"/>
      <sz val="12"/>
      <name val="Angsana New"/>
      <family val="1"/>
    </font>
    <font>
      <sz val="12"/>
      <name val="Angsana New"/>
      <family val="1"/>
      <charset val="222"/>
    </font>
    <font>
      <sz val="12"/>
      <name val="Arial"/>
      <family val="0"/>
      <charset val="222"/>
    </font>
    <font>
      <b val="true"/>
      <sz val="12"/>
      <name val="Angsana New"/>
      <family val="1"/>
      <charset val="222"/>
    </font>
    <font>
      <vertAlign val="superscript"/>
      <sz val="12"/>
      <name val="Angsana New"/>
      <family val="1"/>
    </font>
    <font>
      <sz val="12"/>
      <name val="Angsana New"/>
      <family val="1"/>
    </font>
    <font>
      <sz val="12"/>
      <color rgb="FF000000"/>
      <name val="Arial"/>
      <family val="0"/>
      <charset val="222"/>
    </font>
    <font>
      <sz val="12"/>
      <color rgb="FF000000"/>
      <name val="Angsana New"/>
      <family val="1"/>
    </font>
    <font>
      <b val="true"/>
      <vertAlign val="superscript"/>
      <sz val="12"/>
      <name val="Angsana New"/>
      <family val="1"/>
    </font>
    <font>
      <sz val="10"/>
      <name val="Cordia New"/>
      <family val="2"/>
    </font>
    <font>
      <sz val="14"/>
      <name val="Cordia New"/>
      <family val="0"/>
      <charset val="222"/>
    </font>
    <font>
      <sz val="10"/>
      <name val="Angsana New"/>
      <family val="1"/>
      <charset val="222"/>
    </font>
    <font>
      <sz val="8"/>
      <name val="Angsana New"/>
      <family val="1"/>
      <charset val="222"/>
    </font>
    <font>
      <sz val="10"/>
      <name val="Arial"/>
      <family val="2"/>
    </font>
    <font>
      <b val="true"/>
      <u val="single"/>
      <sz val="12"/>
      <name val="Arial"/>
      <family val="0"/>
      <charset val="222"/>
    </font>
    <font>
      <sz val="12"/>
      <color rgb="FF000000"/>
      <name val="Cordia New"/>
      <family val="0"/>
      <charset val="222"/>
    </font>
    <font>
      <sz val="12"/>
      <name val="Cordia New"/>
      <family val="0"/>
      <charset val="222"/>
    </font>
    <font>
      <sz val="12"/>
      <color rgb="FF000000"/>
      <name val="Angsana New"/>
      <family val="1"/>
      <charset val="222"/>
    </font>
    <font>
      <b val="true"/>
      <sz val="14"/>
      <name val="Angsana New"/>
      <family val="1"/>
      <charset val="222"/>
    </font>
    <font>
      <b val="true"/>
      <vertAlign val="subscript"/>
      <sz val="14"/>
      <name val="Angsana New"/>
      <family val="1"/>
      <charset val="222"/>
    </font>
    <font>
      <b val="true"/>
      <vertAlign val="subscript"/>
      <sz val="14"/>
      <name val="Angsana New"/>
      <family val="1"/>
    </font>
    <font>
      <b val="true"/>
      <vertAlign val="superscript"/>
      <sz val="14"/>
      <name val="Angsana New"/>
      <family val="1"/>
    </font>
    <font>
      <sz val="12"/>
      <color rgb="FFFF0000"/>
      <name val="Cordia New"/>
      <family val="0"/>
      <charset val="222"/>
    </font>
    <font>
      <b val="true"/>
      <sz val="14"/>
      <color rgb="FF000000"/>
      <name val="Angsana New"/>
      <family val="1"/>
      <charset val="222"/>
    </font>
    <font>
      <sz val="14"/>
      <color rgb="FF000000"/>
      <name val="Cordia New"/>
      <family val="0"/>
      <charset val="222"/>
    </font>
    <font>
      <b val="true"/>
      <sz val="12"/>
      <color rgb="FF000000"/>
      <name val="Angsana New"/>
      <family val="1"/>
      <charset val="222"/>
    </font>
    <font>
      <b val="true"/>
      <sz val="12"/>
      <color rgb="FF000000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5"/>
  <sheetViews>
    <sheetView showFormulas="false" showGridLines="true" showRowColHeaders="true" showZeros="true" rightToLeft="false" tabSelected="true" showOutlineSymbols="true" defaultGridColor="true" view="normal" topLeftCell="A262" colorId="64" zoomScale="150" zoomScaleNormal="150" zoomScalePageLayoutView="100" workbookViewId="0">
      <selection pane="topLeft" activeCell="A281" activeCellId="0" sqref="A2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6.41"/>
    <col collapsed="false" customWidth="true" hidden="false" outlineLevel="0" max="3" min="3" style="1" width="35.7"/>
    <col collapsed="false" customWidth="true" hidden="false" outlineLevel="0" max="4" min="4" style="1" width="9.41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true" hidden="false" outlineLevel="0" max="7" min="7" style="1" width="37.99"/>
    <col collapsed="false" customWidth="true" hidden="false" outlineLevel="0" max="8" min="8" style="1" width="56.14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6"/>
      <c r="J1" s="6"/>
      <c r="K1" s="6"/>
      <c r="L1" s="6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false" outlineLevel="0" collapsed="false">
      <c r="A2" s="2" t="s">
        <v>1</v>
      </c>
      <c r="B2" s="3"/>
      <c r="C2" s="3"/>
      <c r="D2" s="3"/>
      <c r="E2" s="3"/>
      <c r="F2" s="4"/>
      <c r="G2" s="5"/>
      <c r="H2" s="5"/>
      <c r="I2" s="6"/>
      <c r="J2" s="6"/>
      <c r="K2" s="6"/>
      <c r="L2" s="6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7" t="s">
        <v>2</v>
      </c>
      <c r="B3" s="3"/>
      <c r="C3" s="3"/>
      <c r="D3" s="3"/>
      <c r="E3" s="3"/>
      <c r="F3" s="4"/>
      <c r="G3" s="5"/>
      <c r="H3" s="5"/>
      <c r="I3" s="6"/>
      <c r="J3" s="6"/>
      <c r="K3" s="6"/>
      <c r="L3" s="6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4"/>
      <c r="G4" s="5"/>
      <c r="H4" s="5"/>
      <c r="I4" s="6"/>
      <c r="J4" s="6"/>
      <c r="K4" s="6"/>
      <c r="L4" s="6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8"/>
      <c r="B5" s="8"/>
      <c r="C5" s="8"/>
      <c r="D5" s="8"/>
      <c r="E5" s="8"/>
      <c r="F5" s="9"/>
      <c r="G5" s="10"/>
      <c r="H5" s="10"/>
    </row>
    <row r="6" customFormat="false" ht="18" hidden="false" customHeight="true" outlineLevel="0" collapsed="false">
      <c r="A6" s="11"/>
      <c r="B6" s="11"/>
      <c r="C6" s="12" t="s">
        <v>4</v>
      </c>
      <c r="D6" s="13" t="s">
        <v>5</v>
      </c>
      <c r="E6" s="14" t="s">
        <v>6</v>
      </c>
      <c r="F6" s="15" t="s">
        <v>7</v>
      </c>
      <c r="G6" s="15"/>
      <c r="H6" s="15"/>
    </row>
    <row r="7" customFormat="false" ht="18" hidden="false" customHeight="false" outlineLevel="0" collapsed="false">
      <c r="A7" s="16" t="s">
        <v>8</v>
      </c>
      <c r="B7" s="16" t="s">
        <v>9</v>
      </c>
      <c r="C7" s="12"/>
      <c r="D7" s="16" t="s">
        <v>10</v>
      </c>
      <c r="E7" s="16" t="s">
        <v>11</v>
      </c>
      <c r="F7" s="17"/>
      <c r="G7" s="18"/>
      <c r="H7" s="18"/>
    </row>
    <row r="8" customFormat="false" ht="18" hidden="false" customHeight="false" outlineLevel="0" collapsed="false">
      <c r="A8" s="19"/>
      <c r="B8" s="19"/>
      <c r="C8" s="12"/>
      <c r="D8" s="20" t="s">
        <v>12</v>
      </c>
      <c r="E8" s="20" t="s">
        <v>13</v>
      </c>
      <c r="F8" s="20" t="s">
        <v>14</v>
      </c>
      <c r="G8" s="21" t="s">
        <v>15</v>
      </c>
      <c r="H8" s="21" t="s">
        <v>16</v>
      </c>
    </row>
    <row r="9" s="26" customFormat="true" ht="20.25" hidden="false" customHeight="false" outlineLevel="0" collapsed="false">
      <c r="A9" s="22" t="s">
        <v>17</v>
      </c>
      <c r="B9" s="23" t="n">
        <v>56</v>
      </c>
      <c r="C9" s="24" t="s">
        <v>18</v>
      </c>
      <c r="D9" s="25" t="s">
        <v>19</v>
      </c>
      <c r="E9" s="25" t="s">
        <v>20</v>
      </c>
      <c r="F9" s="25" t="s">
        <v>21</v>
      </c>
      <c r="G9" s="24" t="s">
        <v>22</v>
      </c>
      <c r="H9" s="24" t="s">
        <v>23</v>
      </c>
    </row>
    <row r="10" s="26" customFormat="true" ht="18" hidden="false" customHeight="false" outlineLevel="0" collapsed="false">
      <c r="A10" s="24" t="s">
        <v>24</v>
      </c>
      <c r="B10" s="25"/>
      <c r="C10" s="24" t="s">
        <v>25</v>
      </c>
      <c r="D10" s="27"/>
      <c r="E10" s="28" t="s">
        <v>26</v>
      </c>
      <c r="F10" s="25"/>
      <c r="G10" s="24" t="s">
        <v>27</v>
      </c>
      <c r="H10" s="24"/>
    </row>
    <row r="11" s="26" customFormat="true" ht="18" hidden="false" customHeight="false" outlineLevel="0" collapsed="false">
      <c r="A11" s="24"/>
      <c r="B11" s="25"/>
      <c r="C11" s="24" t="s">
        <v>28</v>
      </c>
      <c r="D11" s="28"/>
      <c r="E11" s="28" t="s">
        <v>29</v>
      </c>
      <c r="F11" s="25"/>
      <c r="G11" s="24" t="s">
        <v>30</v>
      </c>
      <c r="H11" s="24"/>
    </row>
    <row r="12" s="26" customFormat="true" ht="18" hidden="false" customHeight="false" outlineLevel="0" collapsed="false">
      <c r="A12" s="24"/>
      <c r="B12" s="24"/>
      <c r="C12" s="24" t="s">
        <v>31</v>
      </c>
      <c r="D12" s="29"/>
      <c r="E12" s="28"/>
      <c r="F12" s="24"/>
      <c r="G12" s="24" t="s">
        <v>22</v>
      </c>
      <c r="H12" s="24" t="s">
        <v>32</v>
      </c>
    </row>
    <row r="13" s="26" customFormat="true" ht="18" hidden="false" customHeight="false" outlineLevel="0" collapsed="false">
      <c r="A13" s="24"/>
      <c r="B13" s="24"/>
      <c r="C13" s="24" t="s">
        <v>33</v>
      </c>
      <c r="D13" s="29"/>
      <c r="E13" s="28"/>
      <c r="F13" s="24"/>
      <c r="G13" s="24" t="s">
        <v>27</v>
      </c>
      <c r="H13" s="24"/>
    </row>
    <row r="14" s="26" customFormat="true" ht="18" hidden="false" customHeight="false" outlineLevel="0" collapsed="false">
      <c r="A14" s="24"/>
      <c r="B14" s="24"/>
      <c r="C14" s="24"/>
      <c r="D14" s="29"/>
      <c r="F14" s="24"/>
      <c r="G14" s="24" t="s">
        <v>30</v>
      </c>
      <c r="H14" s="24"/>
    </row>
    <row r="15" s="26" customFormat="true" ht="18" hidden="false" customHeight="false" outlineLevel="0" collapsed="false">
      <c r="A15" s="24"/>
      <c r="B15" s="24"/>
      <c r="C15" s="24"/>
      <c r="D15" s="29"/>
      <c r="F15" s="24"/>
      <c r="G15" s="24" t="s">
        <v>34</v>
      </c>
      <c r="H15" s="30" t="s">
        <v>35</v>
      </c>
    </row>
    <row r="16" s="26" customFormat="true" ht="18" hidden="false" customHeight="false" outlineLevel="0" collapsed="false">
      <c r="A16" s="24"/>
      <c r="B16" s="24"/>
      <c r="C16" s="24"/>
      <c r="D16" s="29"/>
      <c r="F16" s="24"/>
      <c r="G16" s="24" t="s">
        <v>36</v>
      </c>
      <c r="H16" s="30" t="s">
        <v>37</v>
      </c>
    </row>
    <row r="17" s="26" customFormat="true" ht="18" hidden="false" customHeight="false" outlineLevel="0" collapsed="false">
      <c r="A17" s="24"/>
      <c r="B17" s="24"/>
      <c r="C17" s="24"/>
      <c r="D17" s="29"/>
      <c r="F17" s="24"/>
      <c r="G17" s="24" t="s">
        <v>36</v>
      </c>
      <c r="H17" s="30" t="s">
        <v>38</v>
      </c>
    </row>
    <row r="18" s="26" customFormat="true" ht="20.25" hidden="false" customHeight="false" outlineLevel="0" collapsed="false">
      <c r="A18" s="24"/>
      <c r="B18" s="24"/>
      <c r="C18" s="24"/>
      <c r="D18" s="29"/>
      <c r="F18" s="24"/>
      <c r="G18" s="31" t="s">
        <v>39</v>
      </c>
      <c r="H18" s="31" t="s">
        <v>40</v>
      </c>
    </row>
    <row r="19" s="26" customFormat="true" ht="18" hidden="false" customHeight="false" outlineLevel="0" collapsed="false">
      <c r="A19" s="24"/>
      <c r="B19" s="24"/>
      <c r="C19" s="24"/>
      <c r="D19" s="29"/>
      <c r="F19" s="24"/>
      <c r="G19" s="31" t="s">
        <v>39</v>
      </c>
      <c r="H19" s="31" t="s">
        <v>41</v>
      </c>
    </row>
    <row r="20" s="26" customFormat="true" ht="18" hidden="false" customHeight="false" outlineLevel="0" collapsed="false">
      <c r="A20" s="24"/>
      <c r="B20" s="24"/>
      <c r="C20" s="24"/>
      <c r="D20" s="29"/>
      <c r="E20" s="28"/>
      <c r="F20" s="24"/>
      <c r="G20" s="31" t="s">
        <v>39</v>
      </c>
      <c r="H20" s="31" t="s">
        <v>42</v>
      </c>
    </row>
    <row r="21" s="26" customFormat="true" ht="18" hidden="false" customHeight="false" outlineLevel="0" collapsed="false">
      <c r="A21" s="24"/>
      <c r="B21" s="24"/>
      <c r="C21" s="24"/>
      <c r="D21" s="29"/>
      <c r="E21" s="32"/>
      <c r="F21" s="24"/>
      <c r="G21" s="24" t="s">
        <v>43</v>
      </c>
      <c r="H21" s="30" t="s">
        <v>44</v>
      </c>
    </row>
    <row r="22" s="26" customFormat="true" ht="18" hidden="false" customHeight="false" outlineLevel="0" collapsed="false">
      <c r="A22" s="24"/>
      <c r="B22" s="24"/>
      <c r="C22" s="24"/>
      <c r="D22" s="29"/>
      <c r="F22" s="24"/>
      <c r="G22" s="24" t="s">
        <v>43</v>
      </c>
      <c r="H22" s="30" t="s">
        <v>45</v>
      </c>
    </row>
    <row r="23" s="26" customFormat="true" ht="18" hidden="false" customHeight="false" outlineLevel="0" collapsed="false">
      <c r="A23" s="24"/>
      <c r="B23" s="24"/>
      <c r="C23" s="24"/>
      <c r="D23" s="29"/>
      <c r="F23" s="24"/>
      <c r="G23" s="24" t="s">
        <v>46</v>
      </c>
      <c r="H23" s="30" t="s">
        <v>47</v>
      </c>
    </row>
    <row r="24" s="26" customFormat="true" ht="18" hidden="false" customHeight="false" outlineLevel="0" collapsed="false">
      <c r="A24" s="24"/>
      <c r="B24" s="24"/>
      <c r="C24" s="24"/>
      <c r="D24" s="29"/>
      <c r="F24" s="24"/>
      <c r="G24" s="24" t="s">
        <v>46</v>
      </c>
      <c r="H24" s="24" t="s">
        <v>48</v>
      </c>
    </row>
    <row r="25" s="26" customFormat="true" ht="18" hidden="false" customHeight="false" outlineLevel="0" collapsed="false">
      <c r="A25" s="24"/>
      <c r="B25" s="24"/>
      <c r="C25" s="24"/>
      <c r="D25" s="29"/>
      <c r="F25" s="24"/>
      <c r="G25" s="24" t="s">
        <v>46</v>
      </c>
      <c r="H25" s="33" t="s">
        <v>49</v>
      </c>
    </row>
    <row r="26" s="26" customFormat="true" ht="18" hidden="false" customHeight="false" outlineLevel="0" collapsed="false">
      <c r="A26" s="24"/>
      <c r="B26" s="24"/>
      <c r="C26" s="24"/>
      <c r="D26" s="29"/>
      <c r="F26" s="24"/>
      <c r="G26" s="24" t="s">
        <v>46</v>
      </c>
      <c r="H26" s="24" t="s">
        <v>50</v>
      </c>
    </row>
    <row r="27" s="26" customFormat="true" ht="18" hidden="false" customHeight="false" outlineLevel="0" collapsed="false">
      <c r="A27" s="24"/>
      <c r="B27" s="24"/>
      <c r="C27" s="24"/>
      <c r="D27" s="29"/>
      <c r="E27" s="25"/>
      <c r="F27" s="24"/>
      <c r="G27" s="24" t="s">
        <v>46</v>
      </c>
      <c r="H27" s="30" t="s">
        <v>51</v>
      </c>
    </row>
    <row r="28" s="26" customFormat="true" ht="18" hidden="false" customHeight="false" outlineLevel="0" collapsed="false">
      <c r="A28" s="24"/>
      <c r="B28" s="24"/>
      <c r="C28" s="24"/>
      <c r="D28" s="24"/>
      <c r="E28" s="24"/>
      <c r="F28" s="24"/>
      <c r="G28" s="24" t="s">
        <v>46</v>
      </c>
      <c r="H28" s="33" t="s">
        <v>52</v>
      </c>
    </row>
    <row r="29" s="26" customFormat="true" ht="18" hidden="false" customHeight="false" outlineLevel="0" collapsed="false">
      <c r="A29" s="34"/>
      <c r="B29" s="34"/>
      <c r="C29" s="34"/>
      <c r="D29" s="34"/>
      <c r="E29" s="34"/>
      <c r="F29" s="34"/>
      <c r="G29" s="35" t="s">
        <v>46</v>
      </c>
      <c r="H29" s="35" t="s">
        <v>53</v>
      </c>
    </row>
    <row r="30" customFormat="false" ht="21" hidden="false" customHeight="false" outlineLevel="0" collapsed="false">
      <c r="A30" s="36" t="s">
        <v>54</v>
      </c>
      <c r="B30" s="37" t="n">
        <v>56</v>
      </c>
      <c r="C30" s="31" t="s">
        <v>55</v>
      </c>
      <c r="D30" s="38" t="s">
        <v>19</v>
      </c>
      <c r="E30" s="38" t="s">
        <v>19</v>
      </c>
      <c r="F30" s="38" t="s">
        <v>21</v>
      </c>
      <c r="G30" s="31" t="s">
        <v>43</v>
      </c>
      <c r="H30" s="31" t="s">
        <v>56</v>
      </c>
    </row>
    <row r="31" customFormat="false" ht="18" hidden="false" customHeight="false" outlineLevel="0" collapsed="false">
      <c r="A31" s="31" t="s">
        <v>57</v>
      </c>
      <c r="B31" s="31"/>
      <c r="C31" s="31" t="s">
        <v>58</v>
      </c>
      <c r="D31" s="31"/>
      <c r="E31" s="38" t="s">
        <v>6</v>
      </c>
      <c r="F31" s="38"/>
      <c r="G31" s="31" t="s">
        <v>39</v>
      </c>
      <c r="H31" s="31" t="s">
        <v>59</v>
      </c>
      <c r="J31" s="39"/>
    </row>
    <row r="32" customFormat="false" ht="18" hidden="false" customHeight="false" outlineLevel="0" collapsed="false">
      <c r="A32" s="31"/>
      <c r="B32" s="31"/>
      <c r="C32" s="31" t="s">
        <v>60</v>
      </c>
      <c r="D32" s="31"/>
      <c r="E32" s="38"/>
      <c r="F32" s="38"/>
      <c r="G32" s="31" t="s">
        <v>39</v>
      </c>
      <c r="H32" s="31" t="s">
        <v>42</v>
      </c>
      <c r="J32" s="39"/>
    </row>
    <row r="33" customFormat="false" ht="18" hidden="false" customHeight="false" outlineLevel="0" collapsed="false">
      <c r="A33" s="31"/>
      <c r="B33" s="31"/>
      <c r="D33" s="31"/>
      <c r="E33" s="38"/>
      <c r="F33" s="38"/>
      <c r="G33" s="31" t="s">
        <v>39</v>
      </c>
      <c r="H33" s="31" t="s">
        <v>61</v>
      </c>
    </row>
    <row r="34" customFormat="false" ht="18" hidden="false" customHeight="false" outlineLevel="0" collapsed="false">
      <c r="A34" s="31"/>
      <c r="B34" s="31"/>
      <c r="C34" s="39"/>
      <c r="D34" s="31"/>
      <c r="E34" s="38"/>
      <c r="F34" s="38"/>
      <c r="G34" s="31" t="s">
        <v>43</v>
      </c>
      <c r="H34" s="40" t="s">
        <v>44</v>
      </c>
    </row>
    <row r="35" customFormat="false" ht="20.25" hidden="false" customHeight="false" outlineLevel="0" collapsed="false">
      <c r="A35" s="31"/>
      <c r="B35" s="31"/>
      <c r="C35" s="39"/>
      <c r="D35" s="31"/>
      <c r="E35" s="38"/>
      <c r="F35" s="37" t="s">
        <v>62</v>
      </c>
      <c r="G35" s="31" t="s">
        <v>63</v>
      </c>
      <c r="H35" s="31" t="s">
        <v>64</v>
      </c>
    </row>
    <row r="36" customFormat="false" ht="18" hidden="false" customHeight="false" outlineLevel="0" collapsed="false">
      <c r="A36" s="31"/>
      <c r="B36" s="31"/>
      <c r="C36" s="39"/>
      <c r="D36" s="31"/>
      <c r="E36" s="38"/>
      <c r="F36" s="37" t="s">
        <v>65</v>
      </c>
      <c r="G36" s="41" t="s">
        <v>66</v>
      </c>
      <c r="H36" s="31" t="s">
        <v>64</v>
      </c>
    </row>
    <row r="37" customFormat="false" ht="18" hidden="false" customHeight="false" outlineLevel="0" collapsed="false">
      <c r="A37" s="42"/>
      <c r="B37" s="42"/>
      <c r="C37" s="43"/>
      <c r="D37" s="42"/>
      <c r="E37" s="44"/>
      <c r="F37" s="44" t="s">
        <v>67</v>
      </c>
      <c r="G37" s="45" t="s">
        <v>68</v>
      </c>
      <c r="H37" s="46" t="s">
        <v>64</v>
      </c>
    </row>
    <row r="38" customFormat="false" ht="18" hidden="false" customHeight="true" outlineLevel="0" collapsed="false">
      <c r="A38" s="11"/>
      <c r="B38" s="11"/>
      <c r="C38" s="12" t="s">
        <v>4</v>
      </c>
      <c r="D38" s="13" t="s">
        <v>5</v>
      </c>
      <c r="E38" s="14" t="s">
        <v>6</v>
      </c>
      <c r="F38" s="15" t="s">
        <v>7</v>
      </c>
      <c r="G38" s="15"/>
      <c r="H38" s="15"/>
    </row>
    <row r="39" customFormat="false" ht="18" hidden="false" customHeight="false" outlineLevel="0" collapsed="false">
      <c r="A39" s="16" t="s">
        <v>8</v>
      </c>
      <c r="B39" s="16" t="s">
        <v>9</v>
      </c>
      <c r="C39" s="12"/>
      <c r="D39" s="16" t="s">
        <v>10</v>
      </c>
      <c r="E39" s="16" t="s">
        <v>11</v>
      </c>
      <c r="F39" s="17"/>
      <c r="G39" s="18"/>
      <c r="H39" s="18"/>
    </row>
    <row r="40" customFormat="false" ht="18" hidden="false" customHeight="false" outlineLevel="0" collapsed="false">
      <c r="A40" s="19"/>
      <c r="B40" s="19"/>
      <c r="C40" s="12"/>
      <c r="D40" s="20" t="s">
        <v>12</v>
      </c>
      <c r="E40" s="20" t="s">
        <v>13</v>
      </c>
      <c r="F40" s="20" t="s">
        <v>14</v>
      </c>
      <c r="G40" s="21" t="s">
        <v>15</v>
      </c>
      <c r="H40" s="21" t="s">
        <v>16</v>
      </c>
    </row>
    <row r="41" customFormat="false" ht="21" hidden="false" customHeight="false" outlineLevel="0" collapsed="false">
      <c r="A41" s="47" t="s">
        <v>69</v>
      </c>
      <c r="B41" s="17" t="n">
        <v>42</v>
      </c>
      <c r="C41" s="48" t="s">
        <v>70</v>
      </c>
      <c r="D41" s="49" t="s">
        <v>19</v>
      </c>
      <c r="E41" s="50" t="s">
        <v>19</v>
      </c>
      <c r="F41" s="49" t="s">
        <v>21</v>
      </c>
      <c r="G41" s="51" t="s">
        <v>71</v>
      </c>
      <c r="H41" s="52" t="s">
        <v>72</v>
      </c>
    </row>
    <row r="42" customFormat="false" ht="20.25" hidden="false" customHeight="false" outlineLevel="0" collapsed="false">
      <c r="A42" s="24" t="s">
        <v>57</v>
      </c>
      <c r="B42" s="53"/>
      <c r="C42" s="24" t="s">
        <v>73</v>
      </c>
      <c r="D42" s="53"/>
      <c r="E42" s="54" t="s">
        <v>6</v>
      </c>
      <c r="F42" s="53" t="s">
        <v>74</v>
      </c>
      <c r="G42" s="41" t="s">
        <v>75</v>
      </c>
      <c r="H42" s="55" t="s">
        <v>76</v>
      </c>
    </row>
    <row r="43" customFormat="false" ht="18" hidden="false" customHeight="false" outlineLevel="0" collapsed="false">
      <c r="A43" s="24"/>
      <c r="B43" s="53"/>
      <c r="C43" s="24" t="s">
        <v>77</v>
      </c>
      <c r="D43" s="53"/>
      <c r="E43" s="54"/>
      <c r="F43" s="53" t="s">
        <v>78</v>
      </c>
      <c r="G43" s="41" t="s">
        <v>79</v>
      </c>
      <c r="H43" s="55" t="s">
        <v>76</v>
      </c>
    </row>
    <row r="44" customFormat="false" ht="18" hidden="false" customHeight="false" outlineLevel="0" collapsed="false">
      <c r="A44" s="24"/>
      <c r="B44" s="24"/>
      <c r="C44" s="24" t="s">
        <v>80</v>
      </c>
      <c r="D44" s="24"/>
      <c r="E44" s="53"/>
      <c r="F44" s="53" t="s">
        <v>81</v>
      </c>
      <c r="G44" s="41" t="s">
        <v>82</v>
      </c>
      <c r="H44" s="55" t="s">
        <v>76</v>
      </c>
    </row>
    <row r="45" customFormat="false" ht="18" hidden="false" customHeight="false" outlineLevel="0" collapsed="false">
      <c r="A45" s="24"/>
      <c r="B45" s="24"/>
      <c r="C45" s="24" t="s">
        <v>83</v>
      </c>
      <c r="D45" s="24"/>
      <c r="E45" s="24"/>
      <c r="F45" s="53" t="s">
        <v>67</v>
      </c>
      <c r="G45" s="41" t="s">
        <v>84</v>
      </c>
      <c r="H45" s="55" t="s">
        <v>76</v>
      </c>
    </row>
    <row r="46" customFormat="false" ht="18" hidden="false" customHeight="false" outlineLevel="0" collapsed="false">
      <c r="A46" s="24"/>
      <c r="B46" s="24"/>
      <c r="C46" s="24" t="s">
        <v>85</v>
      </c>
      <c r="D46" s="24"/>
      <c r="E46" s="24"/>
      <c r="G46" s="56"/>
      <c r="H46" s="56"/>
    </row>
    <row r="47" customFormat="false" ht="18" hidden="false" customHeight="false" outlineLevel="0" collapsed="false">
      <c r="A47" s="24"/>
      <c r="B47" s="24"/>
      <c r="C47" s="24" t="s">
        <v>86</v>
      </c>
      <c r="D47" s="24"/>
      <c r="E47" s="24"/>
      <c r="F47" s="53"/>
      <c r="G47" s="41"/>
      <c r="H47" s="57"/>
    </row>
    <row r="48" customFormat="false" ht="18" hidden="false" customHeight="false" outlineLevel="0" collapsed="false">
      <c r="A48" s="24"/>
      <c r="B48" s="24"/>
      <c r="C48" s="24" t="s">
        <v>87</v>
      </c>
      <c r="D48" s="24"/>
      <c r="E48" s="24"/>
      <c r="F48" s="53"/>
      <c r="G48" s="41"/>
      <c r="H48" s="57"/>
    </row>
    <row r="49" customFormat="false" ht="18" hidden="false" customHeight="false" outlineLevel="0" collapsed="false">
      <c r="A49" s="24"/>
      <c r="B49" s="24"/>
      <c r="C49" s="24" t="s">
        <v>88</v>
      </c>
      <c r="D49" s="24"/>
      <c r="E49" s="24"/>
      <c r="F49" s="53"/>
      <c r="G49" s="41"/>
      <c r="H49" s="57"/>
    </row>
    <row r="50" customFormat="false" ht="18" hidden="false" customHeight="false" outlineLevel="0" collapsed="false">
      <c r="A50" s="24"/>
      <c r="B50" s="24"/>
      <c r="C50" s="24" t="s">
        <v>89</v>
      </c>
      <c r="D50" s="24"/>
      <c r="E50" s="24"/>
      <c r="F50" s="53"/>
      <c r="G50" s="41"/>
      <c r="H50" s="58"/>
    </row>
    <row r="51" customFormat="false" ht="21" hidden="false" customHeight="false" outlineLevel="0" collapsed="false">
      <c r="A51" s="47" t="s">
        <v>90</v>
      </c>
      <c r="B51" s="59" t="n">
        <v>52</v>
      </c>
      <c r="C51" s="48" t="s">
        <v>91</v>
      </c>
      <c r="D51" s="49" t="s">
        <v>19</v>
      </c>
      <c r="E51" s="49" t="s">
        <v>92</v>
      </c>
      <c r="F51" s="49" t="s">
        <v>21</v>
      </c>
      <c r="G51" s="48" t="s">
        <v>43</v>
      </c>
      <c r="H51" s="31" t="s">
        <v>56</v>
      </c>
      <c r="I51" s="26"/>
      <c r="J51" s="26"/>
      <c r="K51" s="26"/>
    </row>
    <row r="52" customFormat="false" ht="18" hidden="false" customHeight="false" outlineLevel="0" collapsed="false">
      <c r="A52" s="24" t="s">
        <v>57</v>
      </c>
      <c r="B52" s="24"/>
      <c r="C52" s="60" t="s">
        <v>93</v>
      </c>
      <c r="D52" s="24"/>
      <c r="E52" s="25" t="s">
        <v>26</v>
      </c>
      <c r="F52" s="25"/>
      <c r="G52" s="24" t="s">
        <v>39</v>
      </c>
      <c r="H52" s="31" t="s">
        <v>59</v>
      </c>
      <c r="I52" s="26"/>
      <c r="J52" s="26"/>
      <c r="K52" s="26"/>
    </row>
    <row r="53" customFormat="false" ht="18" hidden="false" customHeight="false" outlineLevel="0" collapsed="false">
      <c r="A53" s="24"/>
      <c r="B53" s="24"/>
      <c r="C53" s="24" t="s">
        <v>33</v>
      </c>
      <c r="D53" s="24"/>
      <c r="E53" s="25" t="s">
        <v>94</v>
      </c>
      <c r="F53" s="25"/>
      <c r="G53" s="31" t="s">
        <v>39</v>
      </c>
      <c r="H53" s="31" t="s">
        <v>41</v>
      </c>
      <c r="I53" s="26"/>
      <c r="J53" s="26"/>
      <c r="K53" s="26"/>
    </row>
    <row r="54" customFormat="false" ht="18" hidden="false" customHeight="false" outlineLevel="0" collapsed="false">
      <c r="A54" s="24"/>
      <c r="B54" s="24"/>
      <c r="C54" s="24"/>
      <c r="D54" s="24"/>
      <c r="E54" s="25"/>
      <c r="F54" s="25"/>
      <c r="G54" s="31" t="s">
        <v>39</v>
      </c>
      <c r="H54" s="31" t="s">
        <v>42</v>
      </c>
      <c r="I54" s="26"/>
      <c r="J54" s="26"/>
      <c r="K54" s="26"/>
    </row>
    <row r="55" customFormat="false" ht="18" hidden="false" customHeight="false" outlineLevel="0" collapsed="false">
      <c r="A55" s="24"/>
      <c r="B55" s="24"/>
      <c r="C55" s="24"/>
      <c r="D55" s="24"/>
      <c r="E55" s="25"/>
      <c r="F55" s="23" t="s">
        <v>95</v>
      </c>
      <c r="G55" s="24" t="s">
        <v>96</v>
      </c>
      <c r="H55" s="24" t="s">
        <v>23</v>
      </c>
      <c r="I55" s="26"/>
      <c r="J55" s="26"/>
      <c r="K55" s="26"/>
    </row>
    <row r="56" customFormat="false" ht="18" hidden="false" customHeight="false" outlineLevel="0" collapsed="false">
      <c r="A56" s="61"/>
      <c r="B56" s="61"/>
      <c r="C56" s="61"/>
      <c r="D56" s="61"/>
      <c r="E56" s="62"/>
      <c r="F56" s="63" t="s">
        <v>97</v>
      </c>
      <c r="G56" s="35" t="s">
        <v>68</v>
      </c>
      <c r="H56" s="35" t="s">
        <v>23</v>
      </c>
    </row>
    <row r="57" customFormat="false" ht="18" hidden="false" customHeight="false" outlineLevel="0" collapsed="false">
      <c r="A57" s="22" t="s">
        <v>98</v>
      </c>
      <c r="B57" s="25" t="n">
        <v>63</v>
      </c>
      <c r="C57" s="24" t="s">
        <v>99</v>
      </c>
      <c r="D57" s="25" t="s">
        <v>19</v>
      </c>
      <c r="E57" s="25" t="s">
        <v>19</v>
      </c>
      <c r="F57" s="25" t="s">
        <v>21</v>
      </c>
      <c r="G57" s="24" t="s">
        <v>100</v>
      </c>
      <c r="H57" s="24" t="s">
        <v>23</v>
      </c>
    </row>
    <row r="58" customFormat="false" ht="20.25" hidden="false" customHeight="false" outlineLevel="0" collapsed="false">
      <c r="A58" s="24" t="s">
        <v>101</v>
      </c>
      <c r="B58" s="25"/>
      <c r="C58" s="24" t="s">
        <v>102</v>
      </c>
      <c r="D58" s="25"/>
      <c r="E58" s="25" t="s">
        <v>6</v>
      </c>
      <c r="F58" s="25"/>
      <c r="G58" s="24" t="s">
        <v>103</v>
      </c>
      <c r="H58" s="24"/>
    </row>
    <row r="59" customFormat="false" ht="18" hidden="false" customHeight="false" outlineLevel="0" collapsed="false">
      <c r="A59" s="24"/>
      <c r="B59" s="25"/>
      <c r="C59" s="24" t="s">
        <v>104</v>
      </c>
      <c r="D59" s="25"/>
      <c r="E59" s="26"/>
      <c r="F59" s="25"/>
      <c r="G59" s="24" t="s">
        <v>105</v>
      </c>
      <c r="H59" s="24" t="s">
        <v>106</v>
      </c>
    </row>
    <row r="60" customFormat="false" ht="18" hidden="false" customHeight="false" outlineLevel="0" collapsed="false">
      <c r="A60" s="24"/>
      <c r="B60" s="24"/>
      <c r="C60" s="64" t="s">
        <v>107</v>
      </c>
      <c r="D60" s="24"/>
      <c r="E60" s="64"/>
      <c r="F60" s="25"/>
      <c r="G60" s="24" t="s">
        <v>108</v>
      </c>
      <c r="H60" s="24"/>
    </row>
    <row r="61" customFormat="false" ht="18" hidden="false" customHeight="false" outlineLevel="0" collapsed="false">
      <c r="A61" s="24"/>
      <c r="B61" s="24"/>
      <c r="C61" s="64" t="s">
        <v>109</v>
      </c>
      <c r="D61" s="24"/>
      <c r="E61" s="64"/>
      <c r="F61" s="25"/>
      <c r="G61" s="24" t="s">
        <v>100</v>
      </c>
      <c r="H61" s="24" t="s">
        <v>110</v>
      </c>
    </row>
    <row r="62" customFormat="false" ht="18" hidden="false" customHeight="false" outlineLevel="0" collapsed="false">
      <c r="A62" s="24"/>
      <c r="B62" s="24"/>
      <c r="C62" s="24" t="s">
        <v>87</v>
      </c>
      <c r="D62" s="24"/>
      <c r="E62" s="64"/>
      <c r="F62" s="25"/>
      <c r="G62" s="24" t="s">
        <v>108</v>
      </c>
      <c r="H62" s="24"/>
    </row>
    <row r="63" customFormat="false" ht="18" hidden="false" customHeight="false" outlineLevel="0" collapsed="false">
      <c r="A63" s="24"/>
      <c r="B63" s="24"/>
      <c r="C63" s="24" t="s">
        <v>88</v>
      </c>
      <c r="D63" s="24"/>
      <c r="E63" s="64"/>
      <c r="F63" s="25"/>
      <c r="G63" s="24" t="s">
        <v>111</v>
      </c>
      <c r="H63" s="24" t="s">
        <v>32</v>
      </c>
    </row>
    <row r="64" customFormat="false" ht="18" hidden="false" customHeight="false" outlineLevel="0" collapsed="false">
      <c r="A64" s="24"/>
      <c r="B64" s="24"/>
      <c r="C64" s="24" t="s">
        <v>89</v>
      </c>
      <c r="D64" s="24"/>
      <c r="E64" s="64"/>
      <c r="F64" s="25"/>
      <c r="G64" s="24" t="s">
        <v>112</v>
      </c>
      <c r="H64" s="24"/>
    </row>
    <row r="65" customFormat="false" ht="18" hidden="false" customHeight="false" outlineLevel="0" collapsed="false">
      <c r="A65" s="24"/>
      <c r="B65" s="24"/>
      <c r="C65" s="41" t="s">
        <v>113</v>
      </c>
      <c r="D65" s="24"/>
      <c r="E65" s="64"/>
      <c r="F65" s="25"/>
      <c r="G65" s="24" t="s">
        <v>114</v>
      </c>
      <c r="H65" s="24"/>
    </row>
    <row r="66" customFormat="false" ht="18" hidden="false" customHeight="false" outlineLevel="0" collapsed="false">
      <c r="A66" s="24"/>
      <c r="B66" s="24"/>
      <c r="C66" s="41" t="s">
        <v>89</v>
      </c>
      <c r="D66" s="24"/>
      <c r="E66" s="64"/>
      <c r="F66" s="25"/>
      <c r="G66" s="24" t="s">
        <v>111</v>
      </c>
      <c r="H66" s="24" t="s">
        <v>115</v>
      </c>
    </row>
    <row r="67" customFormat="false" ht="18" hidden="false" customHeight="false" outlineLevel="0" collapsed="false">
      <c r="A67" s="35"/>
      <c r="B67" s="35"/>
      <c r="C67" s="45"/>
      <c r="D67" s="35"/>
      <c r="E67" s="65"/>
      <c r="F67" s="63"/>
      <c r="G67" s="35" t="s">
        <v>116</v>
      </c>
      <c r="H67" s="35" t="s">
        <v>117</v>
      </c>
    </row>
    <row r="68" customFormat="false" ht="18" hidden="false" customHeight="true" outlineLevel="0" collapsed="false">
      <c r="A68" s="11"/>
      <c r="B68" s="11"/>
      <c r="C68" s="12" t="s">
        <v>4</v>
      </c>
      <c r="D68" s="13" t="s">
        <v>5</v>
      </c>
      <c r="E68" s="14" t="s">
        <v>6</v>
      </c>
      <c r="F68" s="15" t="s">
        <v>7</v>
      </c>
      <c r="G68" s="15"/>
      <c r="H68" s="15"/>
    </row>
    <row r="69" customFormat="false" ht="18" hidden="false" customHeight="false" outlineLevel="0" collapsed="false">
      <c r="A69" s="16" t="s">
        <v>8</v>
      </c>
      <c r="B69" s="16" t="s">
        <v>9</v>
      </c>
      <c r="C69" s="12"/>
      <c r="D69" s="16" t="s">
        <v>10</v>
      </c>
      <c r="E69" s="16" t="s">
        <v>11</v>
      </c>
      <c r="F69" s="17"/>
      <c r="G69" s="18"/>
      <c r="H69" s="18"/>
    </row>
    <row r="70" customFormat="false" ht="18" hidden="false" customHeight="false" outlineLevel="0" collapsed="false">
      <c r="A70" s="19"/>
      <c r="B70" s="19"/>
      <c r="C70" s="12"/>
      <c r="D70" s="20" t="s">
        <v>12</v>
      </c>
      <c r="E70" s="20" t="s">
        <v>13</v>
      </c>
      <c r="F70" s="20" t="s">
        <v>14</v>
      </c>
      <c r="G70" s="21" t="s">
        <v>15</v>
      </c>
      <c r="H70" s="21" t="s">
        <v>16</v>
      </c>
    </row>
    <row r="71" customFormat="false" ht="18" hidden="false" customHeight="false" outlineLevel="0" collapsed="false">
      <c r="A71" s="22" t="s">
        <v>118</v>
      </c>
      <c r="B71" s="25" t="n">
        <v>72</v>
      </c>
      <c r="C71" s="66" t="s">
        <v>119</v>
      </c>
      <c r="D71" s="25" t="s">
        <v>19</v>
      </c>
      <c r="E71" s="25" t="s">
        <v>19</v>
      </c>
      <c r="F71" s="25" t="s">
        <v>21</v>
      </c>
      <c r="G71" s="24" t="s">
        <v>111</v>
      </c>
      <c r="H71" s="24" t="s">
        <v>23</v>
      </c>
    </row>
    <row r="72" customFormat="false" ht="18" hidden="false" customHeight="false" outlineLevel="0" collapsed="false">
      <c r="A72" s="24" t="s">
        <v>101</v>
      </c>
      <c r="B72" s="25"/>
      <c r="C72" s="66" t="s">
        <v>120</v>
      </c>
      <c r="D72" s="25"/>
      <c r="E72" s="25" t="s">
        <v>6</v>
      </c>
      <c r="F72" s="25"/>
      <c r="G72" s="24" t="s">
        <v>121</v>
      </c>
      <c r="H72" s="24"/>
    </row>
    <row r="73" customFormat="false" ht="18" hidden="false" customHeight="false" outlineLevel="0" collapsed="false">
      <c r="A73" s="24"/>
      <c r="B73" s="24"/>
      <c r="C73" s="66" t="s">
        <v>28</v>
      </c>
      <c r="D73" s="24"/>
      <c r="E73" s="64"/>
      <c r="F73" s="25"/>
      <c r="G73" s="24" t="s">
        <v>114</v>
      </c>
      <c r="H73" s="24"/>
    </row>
    <row r="74" customFormat="false" ht="20.25" hidden="false" customHeight="false" outlineLevel="0" collapsed="false">
      <c r="A74" s="24"/>
      <c r="B74" s="24"/>
      <c r="C74" s="24" t="s">
        <v>87</v>
      </c>
      <c r="D74" s="24"/>
      <c r="E74" s="64"/>
      <c r="F74" s="25"/>
      <c r="G74" s="24" t="s">
        <v>36</v>
      </c>
      <c r="H74" s="24" t="s">
        <v>122</v>
      </c>
    </row>
    <row r="75" customFormat="false" ht="18" hidden="false" customHeight="false" outlineLevel="0" collapsed="false">
      <c r="A75" s="24"/>
      <c r="B75" s="24"/>
      <c r="C75" s="24" t="s">
        <v>88</v>
      </c>
      <c r="D75" s="24"/>
      <c r="E75" s="25"/>
      <c r="F75" s="25"/>
      <c r="G75" s="24" t="s">
        <v>100</v>
      </c>
      <c r="H75" s="24" t="s">
        <v>123</v>
      </c>
    </row>
    <row r="76" customFormat="false" ht="18" hidden="false" customHeight="false" outlineLevel="0" collapsed="false">
      <c r="A76" s="24"/>
      <c r="B76" s="24"/>
      <c r="C76" s="24" t="s">
        <v>89</v>
      </c>
      <c r="D76" s="24"/>
      <c r="E76" s="25"/>
      <c r="F76" s="25"/>
      <c r="G76" s="24" t="s">
        <v>108</v>
      </c>
      <c r="H76" s="24"/>
    </row>
    <row r="77" customFormat="false" ht="18" hidden="false" customHeight="false" outlineLevel="0" collapsed="false">
      <c r="A77" s="22"/>
      <c r="B77" s="24"/>
      <c r="C77" s="24" t="s">
        <v>124</v>
      </c>
      <c r="D77" s="24"/>
      <c r="E77" s="24"/>
      <c r="F77" s="25"/>
      <c r="G77" s="24" t="s">
        <v>100</v>
      </c>
      <c r="H77" s="24" t="s">
        <v>125</v>
      </c>
    </row>
    <row r="78" customFormat="false" ht="18" hidden="false" customHeight="false" outlineLevel="0" collapsed="false">
      <c r="A78" s="24"/>
      <c r="B78" s="24"/>
      <c r="C78" s="24" t="s">
        <v>89</v>
      </c>
      <c r="D78" s="24"/>
      <c r="E78" s="24"/>
      <c r="F78" s="25"/>
      <c r="G78" s="24" t="s">
        <v>112</v>
      </c>
      <c r="H78" s="24"/>
    </row>
    <row r="79" customFormat="false" ht="20.25" hidden="false" customHeight="false" outlineLevel="0" collapsed="false">
      <c r="A79" s="24"/>
      <c r="B79" s="24"/>
      <c r="C79" s="41" t="s">
        <v>126</v>
      </c>
      <c r="D79" s="24"/>
      <c r="E79" s="24"/>
      <c r="F79" s="25"/>
      <c r="G79" s="24" t="s">
        <v>111</v>
      </c>
      <c r="H79" s="24" t="s">
        <v>127</v>
      </c>
    </row>
    <row r="80" customFormat="false" ht="18" hidden="false" customHeight="false" outlineLevel="0" collapsed="false">
      <c r="A80" s="24"/>
      <c r="B80" s="24"/>
      <c r="C80" s="24" t="s">
        <v>89</v>
      </c>
      <c r="D80" s="24"/>
      <c r="E80" s="24"/>
      <c r="F80" s="25"/>
      <c r="G80" s="24" t="s">
        <v>111</v>
      </c>
      <c r="H80" s="24" t="s">
        <v>32</v>
      </c>
    </row>
    <row r="81" customFormat="false" ht="18" hidden="false" customHeight="false" outlineLevel="0" collapsed="false">
      <c r="A81" s="24"/>
      <c r="B81" s="41"/>
      <c r="C81" s="24" t="s">
        <v>128</v>
      </c>
      <c r="D81" s="24"/>
      <c r="E81" s="24"/>
      <c r="F81" s="25"/>
      <c r="H81" s="56"/>
    </row>
    <row r="82" customFormat="false" ht="18" hidden="false" customHeight="false" outlineLevel="0" collapsed="false">
      <c r="A82" s="24"/>
      <c r="B82" s="41"/>
      <c r="C82" s="24" t="s">
        <v>89</v>
      </c>
      <c r="D82" s="24"/>
      <c r="E82" s="24"/>
      <c r="F82" s="25"/>
      <c r="H82" s="56"/>
    </row>
    <row r="83" customFormat="false" ht="18" hidden="false" customHeight="false" outlineLevel="0" collapsed="false">
      <c r="A83" s="24"/>
      <c r="B83" s="41"/>
      <c r="C83" s="41" t="s">
        <v>113</v>
      </c>
      <c r="D83" s="24"/>
      <c r="E83" s="24"/>
      <c r="F83" s="25"/>
      <c r="H83" s="56"/>
    </row>
    <row r="84" customFormat="false" ht="18" hidden="false" customHeight="false" outlineLevel="0" collapsed="false">
      <c r="A84" s="35"/>
      <c r="B84" s="45"/>
      <c r="C84" s="35" t="s">
        <v>89</v>
      </c>
      <c r="D84" s="35"/>
      <c r="E84" s="35"/>
      <c r="F84" s="63"/>
      <c r="G84" s="35"/>
      <c r="H84" s="35"/>
    </row>
    <row r="85" customFormat="false" ht="18" hidden="false" customHeight="false" outlineLevel="0" collapsed="false">
      <c r="A85" s="47" t="s">
        <v>129</v>
      </c>
      <c r="B85" s="49" t="n">
        <v>66</v>
      </c>
      <c r="C85" s="48" t="s">
        <v>130</v>
      </c>
      <c r="D85" s="67" t="s">
        <v>19</v>
      </c>
      <c r="E85" s="49" t="s">
        <v>19</v>
      </c>
      <c r="F85" s="49" t="s">
        <v>21</v>
      </c>
      <c r="G85" s="24" t="s">
        <v>111</v>
      </c>
      <c r="H85" s="24" t="s">
        <v>23</v>
      </c>
    </row>
    <row r="86" customFormat="false" ht="18" hidden="false" customHeight="false" outlineLevel="0" collapsed="false">
      <c r="A86" s="24" t="s">
        <v>101</v>
      </c>
      <c r="B86" s="25"/>
      <c r="C86" s="24" t="s">
        <v>131</v>
      </c>
      <c r="D86" s="68"/>
      <c r="E86" s="25" t="s">
        <v>6</v>
      </c>
      <c r="F86" s="25"/>
      <c r="G86" s="24" t="s">
        <v>121</v>
      </c>
      <c r="H86" s="24"/>
    </row>
    <row r="87" customFormat="false" ht="18" hidden="false" customHeight="false" outlineLevel="0" collapsed="false">
      <c r="A87" s="24"/>
      <c r="B87" s="25"/>
      <c r="C87" s="24" t="s">
        <v>132</v>
      </c>
      <c r="D87" s="68"/>
      <c r="E87" s="64"/>
      <c r="F87" s="25"/>
      <c r="G87" s="24" t="s">
        <v>114</v>
      </c>
      <c r="H87" s="24"/>
    </row>
    <row r="88" customFormat="false" ht="18" hidden="false" customHeight="false" outlineLevel="0" collapsed="false">
      <c r="A88" s="24"/>
      <c r="B88" s="24"/>
      <c r="C88" s="24" t="s">
        <v>89</v>
      </c>
      <c r="D88" s="24"/>
      <c r="E88" s="24"/>
      <c r="F88" s="25"/>
      <c r="G88" s="24" t="s">
        <v>133</v>
      </c>
      <c r="H88" s="30" t="s">
        <v>134</v>
      </c>
    </row>
    <row r="89" customFormat="false" ht="18" hidden="false" customHeight="false" outlineLevel="0" collapsed="false">
      <c r="A89" s="24"/>
      <c r="B89" s="24"/>
      <c r="C89" s="41" t="s">
        <v>113</v>
      </c>
      <c r="D89" s="24"/>
      <c r="E89" s="24"/>
      <c r="F89" s="25"/>
      <c r="G89" s="24" t="s">
        <v>34</v>
      </c>
      <c r="H89" s="30" t="s">
        <v>135</v>
      </c>
    </row>
    <row r="90" customFormat="false" ht="18" hidden="false" customHeight="false" outlineLevel="0" collapsed="false">
      <c r="A90" s="24"/>
      <c r="B90" s="24"/>
      <c r="C90" s="24" t="s">
        <v>89</v>
      </c>
      <c r="D90" s="24"/>
      <c r="E90" s="24"/>
      <c r="F90" s="25"/>
      <c r="G90" s="24" t="s">
        <v>36</v>
      </c>
      <c r="H90" s="24" t="s">
        <v>136</v>
      </c>
      <c r="J90" s="66"/>
      <c r="K90" s="66"/>
    </row>
    <row r="91" customFormat="false" ht="18" hidden="false" customHeight="false" outlineLevel="0" collapsed="false">
      <c r="A91" s="24"/>
      <c r="B91" s="24"/>
      <c r="C91" s="41"/>
      <c r="D91" s="24"/>
      <c r="E91" s="24"/>
      <c r="F91" s="25"/>
      <c r="G91" s="24" t="s">
        <v>100</v>
      </c>
      <c r="H91" s="24" t="s">
        <v>32</v>
      </c>
      <c r="J91" s="66"/>
      <c r="K91" s="66"/>
    </row>
    <row r="92" customFormat="false" ht="18" hidden="false" customHeight="false" outlineLevel="0" collapsed="false">
      <c r="A92" s="24"/>
      <c r="B92" s="24"/>
      <c r="C92" s="64"/>
      <c r="D92" s="24"/>
      <c r="E92" s="24"/>
      <c r="F92" s="25"/>
      <c r="G92" s="24" t="s">
        <v>112</v>
      </c>
      <c r="H92" s="24"/>
      <c r="J92" s="66"/>
      <c r="K92" s="66"/>
    </row>
    <row r="93" customFormat="false" ht="18" hidden="false" customHeight="false" outlineLevel="0" collapsed="false">
      <c r="A93" s="24"/>
      <c r="B93" s="24"/>
      <c r="C93" s="24"/>
      <c r="D93" s="24"/>
      <c r="E93" s="24"/>
      <c r="F93" s="25"/>
      <c r="G93" s="24" t="s">
        <v>43</v>
      </c>
      <c r="H93" s="24" t="s">
        <v>137</v>
      </c>
    </row>
    <row r="94" customFormat="false" ht="18" hidden="false" customHeight="false" outlineLevel="0" collapsed="false">
      <c r="A94" s="24"/>
      <c r="B94" s="24"/>
      <c r="C94" s="24"/>
      <c r="D94" s="24"/>
      <c r="E94" s="24"/>
      <c r="F94" s="25"/>
      <c r="G94" s="24" t="s">
        <v>43</v>
      </c>
      <c r="H94" s="24" t="s">
        <v>138</v>
      </c>
    </row>
    <row r="95" customFormat="false" ht="18" hidden="false" customHeight="false" outlineLevel="0" collapsed="false">
      <c r="A95" s="24"/>
      <c r="B95" s="24"/>
      <c r="C95" s="24"/>
      <c r="D95" s="24"/>
      <c r="E95" s="24"/>
      <c r="F95" s="25"/>
      <c r="G95" s="24"/>
      <c r="H95" s="24" t="s">
        <v>139</v>
      </c>
    </row>
    <row r="96" customFormat="false" ht="18" hidden="false" customHeight="false" outlineLevel="0" collapsed="false">
      <c r="A96" s="24"/>
      <c r="B96" s="24"/>
      <c r="C96" s="24"/>
      <c r="D96" s="24"/>
      <c r="E96" s="24"/>
      <c r="F96" s="25"/>
      <c r="G96" s="24" t="s">
        <v>43</v>
      </c>
      <c r="H96" s="24" t="s">
        <v>140</v>
      </c>
    </row>
    <row r="97" customFormat="false" ht="18" hidden="false" customHeight="false" outlineLevel="0" collapsed="false">
      <c r="A97" s="24"/>
      <c r="B97" s="24"/>
      <c r="C97" s="24"/>
      <c r="D97" s="24"/>
      <c r="E97" s="24"/>
      <c r="F97" s="25"/>
      <c r="G97" s="24" t="s">
        <v>141</v>
      </c>
      <c r="H97" s="24" t="s">
        <v>142</v>
      </c>
    </row>
    <row r="98" customFormat="false" ht="18" hidden="false" customHeight="false" outlineLevel="0" collapsed="false">
      <c r="A98" s="24"/>
      <c r="B98" s="24"/>
      <c r="C98" s="24"/>
      <c r="D98" s="24"/>
      <c r="E98" s="24"/>
      <c r="F98" s="25"/>
      <c r="G98" s="24" t="s">
        <v>141</v>
      </c>
      <c r="H98" s="24" t="s">
        <v>143</v>
      </c>
    </row>
    <row r="99" customFormat="false" ht="18" hidden="false" customHeight="false" outlineLevel="0" collapsed="false">
      <c r="A99" s="24"/>
      <c r="B99" s="24"/>
      <c r="C99" s="24"/>
      <c r="D99" s="24"/>
      <c r="E99" s="24"/>
      <c r="F99" s="25"/>
      <c r="G99" s="24" t="s">
        <v>144</v>
      </c>
      <c r="H99" s="24" t="s">
        <v>145</v>
      </c>
    </row>
    <row r="100" customFormat="false" ht="18" hidden="false" customHeight="false" outlineLevel="0" collapsed="false">
      <c r="A100" s="24"/>
      <c r="B100" s="24"/>
      <c r="C100" s="24"/>
      <c r="D100" s="24"/>
      <c r="E100" s="24"/>
      <c r="F100" s="25"/>
      <c r="G100" s="24" t="s">
        <v>144</v>
      </c>
      <c r="H100" s="24" t="s">
        <v>146</v>
      </c>
    </row>
    <row r="101" customFormat="false" ht="18" hidden="false" customHeight="false" outlineLevel="0" collapsed="false">
      <c r="A101" s="35"/>
      <c r="B101" s="35"/>
      <c r="C101" s="35"/>
      <c r="D101" s="35"/>
      <c r="E101" s="35"/>
      <c r="F101" s="63"/>
      <c r="G101" s="35" t="s">
        <v>147</v>
      </c>
      <c r="H101" s="35" t="s">
        <v>148</v>
      </c>
    </row>
    <row r="102" customFormat="false" ht="18" hidden="false" customHeight="true" outlineLevel="0" collapsed="false">
      <c r="A102" s="11"/>
      <c r="B102" s="11"/>
      <c r="C102" s="12" t="s">
        <v>4</v>
      </c>
      <c r="D102" s="13" t="s">
        <v>5</v>
      </c>
      <c r="E102" s="14" t="s">
        <v>6</v>
      </c>
      <c r="F102" s="15" t="s">
        <v>7</v>
      </c>
      <c r="G102" s="15"/>
      <c r="H102" s="15"/>
    </row>
    <row r="103" customFormat="false" ht="18" hidden="false" customHeight="false" outlineLevel="0" collapsed="false">
      <c r="A103" s="16" t="s">
        <v>8</v>
      </c>
      <c r="B103" s="16" t="s">
        <v>9</v>
      </c>
      <c r="C103" s="12"/>
      <c r="D103" s="16" t="s">
        <v>10</v>
      </c>
      <c r="E103" s="16" t="s">
        <v>11</v>
      </c>
      <c r="F103" s="17"/>
      <c r="G103" s="18"/>
      <c r="H103" s="18"/>
    </row>
    <row r="104" customFormat="false" ht="18" hidden="false" customHeight="false" outlineLevel="0" collapsed="false">
      <c r="A104" s="19"/>
      <c r="B104" s="19"/>
      <c r="C104" s="12"/>
      <c r="D104" s="20" t="s">
        <v>12</v>
      </c>
      <c r="E104" s="20" t="s">
        <v>13</v>
      </c>
      <c r="F104" s="20" t="s">
        <v>14</v>
      </c>
      <c r="G104" s="21" t="s">
        <v>15</v>
      </c>
      <c r="H104" s="21" t="s">
        <v>16</v>
      </c>
    </row>
    <row r="105" customFormat="false" ht="18" hidden="false" customHeight="false" outlineLevel="0" collapsed="false">
      <c r="A105" s="22" t="s">
        <v>149</v>
      </c>
      <c r="B105" s="25" t="n">
        <v>48</v>
      </c>
      <c r="C105" s="24" t="s">
        <v>150</v>
      </c>
      <c r="D105" s="25" t="s">
        <v>19</v>
      </c>
      <c r="E105" s="25" t="s">
        <v>19</v>
      </c>
      <c r="F105" s="25" t="s">
        <v>21</v>
      </c>
      <c r="G105" s="24" t="s">
        <v>111</v>
      </c>
      <c r="H105" s="24" t="s">
        <v>23</v>
      </c>
    </row>
    <row r="106" customFormat="false" ht="18" hidden="false" customHeight="false" outlineLevel="0" collapsed="false">
      <c r="A106" s="24" t="s">
        <v>101</v>
      </c>
      <c r="B106" s="25"/>
      <c r="C106" s="24" t="s">
        <v>151</v>
      </c>
      <c r="D106" s="25"/>
      <c r="E106" s="25" t="s">
        <v>6</v>
      </c>
      <c r="F106" s="25"/>
      <c r="G106" s="24" t="s">
        <v>111</v>
      </c>
      <c r="H106" s="24" t="s">
        <v>32</v>
      </c>
      <c r="J106" s="66"/>
      <c r="K106" s="66"/>
    </row>
    <row r="107" customFormat="false" ht="18" hidden="false" customHeight="false" outlineLevel="0" collapsed="false">
      <c r="A107" s="24"/>
      <c r="B107" s="25"/>
      <c r="C107" s="24" t="s">
        <v>28</v>
      </c>
      <c r="D107" s="25"/>
      <c r="E107" s="64"/>
      <c r="F107" s="25"/>
      <c r="G107" s="24" t="s">
        <v>108</v>
      </c>
      <c r="H107" s="24"/>
      <c r="J107" s="66"/>
      <c r="K107" s="66"/>
    </row>
    <row r="108" customFormat="false" ht="18" hidden="false" customHeight="false" outlineLevel="0" collapsed="false">
      <c r="A108" s="24"/>
      <c r="B108" s="24"/>
      <c r="C108" s="24" t="s">
        <v>132</v>
      </c>
      <c r="D108" s="24"/>
      <c r="E108" s="64"/>
      <c r="F108" s="25"/>
      <c r="G108" s="24" t="s">
        <v>114</v>
      </c>
      <c r="H108" s="24"/>
      <c r="J108" s="66"/>
      <c r="K108" s="66"/>
    </row>
    <row r="109" customFormat="false" ht="18" hidden="false" customHeight="false" outlineLevel="0" collapsed="false">
      <c r="A109" s="24"/>
      <c r="B109" s="24"/>
      <c r="C109" s="24" t="s">
        <v>89</v>
      </c>
      <c r="D109" s="24"/>
      <c r="E109" s="24"/>
      <c r="F109" s="25"/>
      <c r="G109" s="24" t="s">
        <v>152</v>
      </c>
      <c r="H109" s="24" t="s">
        <v>153</v>
      </c>
    </row>
    <row r="110" customFormat="false" ht="18" hidden="false" customHeight="false" outlineLevel="0" collapsed="false">
      <c r="A110" s="24"/>
      <c r="B110" s="24"/>
      <c r="C110" s="24" t="s">
        <v>154</v>
      </c>
      <c r="D110" s="24"/>
      <c r="E110" s="24"/>
      <c r="F110" s="25"/>
      <c r="G110" s="24" t="s">
        <v>152</v>
      </c>
      <c r="H110" s="24" t="s">
        <v>155</v>
      </c>
    </row>
    <row r="111" customFormat="false" ht="18" hidden="false" customHeight="false" outlineLevel="0" collapsed="false">
      <c r="A111" s="24"/>
      <c r="B111" s="41"/>
      <c r="C111" s="60" t="s">
        <v>156</v>
      </c>
      <c r="D111" s="24"/>
      <c r="E111" s="24"/>
      <c r="F111" s="25"/>
      <c r="G111" s="24"/>
      <c r="H111" s="24"/>
    </row>
    <row r="112" customFormat="false" ht="18" hidden="false" customHeight="false" outlineLevel="0" collapsed="false">
      <c r="A112" s="24"/>
      <c r="B112" s="41"/>
      <c r="C112" s="24" t="s">
        <v>28</v>
      </c>
      <c r="D112" s="24"/>
      <c r="E112" s="24"/>
      <c r="F112" s="25"/>
      <c r="G112" s="24"/>
      <c r="H112" s="24"/>
    </row>
    <row r="113" customFormat="false" ht="18" hidden="false" customHeight="false" outlineLevel="0" collapsed="false">
      <c r="A113" s="24"/>
      <c r="B113" s="41"/>
      <c r="C113" s="24" t="s">
        <v>87</v>
      </c>
      <c r="D113" s="24"/>
      <c r="E113" s="24"/>
      <c r="F113" s="25"/>
      <c r="G113" s="24"/>
      <c r="H113" s="24"/>
    </row>
    <row r="114" customFormat="false" ht="18" hidden="false" customHeight="false" outlineLevel="0" collapsed="false">
      <c r="A114" s="24"/>
      <c r="B114" s="41"/>
      <c r="C114" s="24" t="s">
        <v>88</v>
      </c>
      <c r="D114" s="24"/>
      <c r="E114" s="24"/>
      <c r="F114" s="25"/>
      <c r="G114" s="24"/>
      <c r="H114" s="24"/>
    </row>
    <row r="115" customFormat="false" ht="18" hidden="false" customHeight="false" outlineLevel="0" collapsed="false">
      <c r="A115" s="35"/>
      <c r="B115" s="45"/>
      <c r="C115" s="35" t="s">
        <v>89</v>
      </c>
      <c r="D115" s="35"/>
      <c r="E115" s="35"/>
      <c r="F115" s="63"/>
      <c r="G115" s="35"/>
      <c r="H115" s="35"/>
    </row>
    <row r="116" customFormat="false" ht="20.25" hidden="false" customHeight="false" outlineLevel="0" collapsed="false">
      <c r="A116" s="22" t="s">
        <v>157</v>
      </c>
      <c r="B116" s="53" t="n">
        <v>52</v>
      </c>
      <c r="C116" s="24" t="s">
        <v>158</v>
      </c>
      <c r="D116" s="53" t="n">
        <v>1</v>
      </c>
      <c r="E116" s="54" t="s">
        <v>19</v>
      </c>
      <c r="F116" s="25" t="s">
        <v>21</v>
      </c>
      <c r="G116" s="41" t="s">
        <v>159</v>
      </c>
      <c r="H116" s="69" t="s">
        <v>160</v>
      </c>
    </row>
    <row r="117" customFormat="false" ht="18" hidden="false" customHeight="false" outlineLevel="0" collapsed="false">
      <c r="A117" s="24" t="s">
        <v>57</v>
      </c>
      <c r="B117" s="24"/>
      <c r="C117" s="70" t="s">
        <v>161</v>
      </c>
      <c r="D117" s="70"/>
      <c r="E117" s="25" t="s">
        <v>6</v>
      </c>
      <c r="F117" s="53"/>
      <c r="G117" s="41" t="s">
        <v>36</v>
      </c>
      <c r="H117" s="69" t="s">
        <v>162</v>
      </c>
    </row>
    <row r="118" customFormat="false" ht="18" hidden="false" customHeight="false" outlineLevel="0" collapsed="false">
      <c r="A118" s="70"/>
      <c r="B118" s="70"/>
      <c r="C118" s="24" t="s">
        <v>163</v>
      </c>
      <c r="D118" s="70"/>
      <c r="E118" s="70"/>
      <c r="F118" s="53"/>
      <c r="G118" s="41" t="s">
        <v>43</v>
      </c>
      <c r="H118" s="69" t="s">
        <v>164</v>
      </c>
    </row>
    <row r="119" customFormat="false" ht="18" hidden="false" customHeight="false" outlineLevel="0" collapsed="false">
      <c r="A119" s="70"/>
      <c r="B119" s="70"/>
      <c r="C119" s="24" t="s">
        <v>165</v>
      </c>
      <c r="D119" s="70"/>
      <c r="E119" s="70"/>
      <c r="F119" s="53"/>
      <c r="G119" s="41"/>
      <c r="H119" s="19"/>
    </row>
    <row r="120" customFormat="false" ht="21" hidden="false" customHeight="false" outlineLevel="0" collapsed="false">
      <c r="A120" s="47" t="s">
        <v>166</v>
      </c>
      <c r="B120" s="17" t="n">
        <v>55</v>
      </c>
      <c r="C120" s="48" t="s">
        <v>167</v>
      </c>
      <c r="D120" s="49" t="s">
        <v>19</v>
      </c>
      <c r="E120" s="50" t="s">
        <v>19</v>
      </c>
      <c r="F120" s="49" t="s">
        <v>21</v>
      </c>
      <c r="G120" s="51" t="s">
        <v>43</v>
      </c>
      <c r="H120" s="71" t="s">
        <v>56</v>
      </c>
    </row>
    <row r="121" customFormat="false" ht="18" hidden="false" customHeight="false" outlineLevel="0" collapsed="false">
      <c r="A121" s="24" t="s">
        <v>168</v>
      </c>
      <c r="B121" s="53"/>
      <c r="C121" s="24" t="s">
        <v>33</v>
      </c>
      <c r="D121" s="53"/>
      <c r="E121" s="25" t="s">
        <v>6</v>
      </c>
      <c r="F121" s="53"/>
      <c r="G121" s="41" t="s">
        <v>43</v>
      </c>
      <c r="H121" s="41" t="s">
        <v>169</v>
      </c>
    </row>
    <row r="122" customFormat="false" ht="18" hidden="false" customHeight="false" outlineLevel="0" collapsed="false">
      <c r="A122" s="70"/>
      <c r="B122" s="53"/>
      <c r="C122" s="24" t="s">
        <v>170</v>
      </c>
      <c r="D122" s="53"/>
      <c r="E122" s="9"/>
      <c r="F122" s="53"/>
      <c r="G122" s="41" t="s">
        <v>66</v>
      </c>
      <c r="H122" s="41" t="s">
        <v>171</v>
      </c>
    </row>
    <row r="123" customFormat="false" ht="18" hidden="false" customHeight="false" outlineLevel="0" collapsed="false">
      <c r="A123" s="70"/>
      <c r="B123" s="53"/>
      <c r="C123" s="24" t="s">
        <v>172</v>
      </c>
      <c r="D123" s="53"/>
      <c r="E123" s="9"/>
      <c r="F123" s="53"/>
      <c r="G123" s="41"/>
      <c r="H123" s="41"/>
    </row>
    <row r="124" customFormat="false" ht="18" hidden="false" customHeight="false" outlineLevel="0" collapsed="false">
      <c r="A124" s="19"/>
      <c r="B124" s="72"/>
      <c r="C124" s="46" t="s">
        <v>173</v>
      </c>
      <c r="D124" s="72"/>
      <c r="E124" s="73"/>
      <c r="F124" s="72"/>
      <c r="G124" s="74"/>
      <c r="H124" s="74"/>
    </row>
    <row r="125" customFormat="false" ht="21" hidden="false" customHeight="false" outlineLevel="0" collapsed="false">
      <c r="A125" s="22" t="s">
        <v>174</v>
      </c>
      <c r="B125" s="25" t="n">
        <v>52</v>
      </c>
      <c r="C125" s="24" t="s">
        <v>167</v>
      </c>
      <c r="D125" s="25" t="s">
        <v>19</v>
      </c>
      <c r="E125" s="54" t="s">
        <v>19</v>
      </c>
      <c r="F125" s="25" t="s">
        <v>21</v>
      </c>
      <c r="G125" s="24" t="s">
        <v>43</v>
      </c>
      <c r="H125" s="71" t="s">
        <v>56</v>
      </c>
    </row>
    <row r="126" customFormat="false" ht="18" hidden="false" customHeight="false" outlineLevel="0" collapsed="false">
      <c r="A126" s="24" t="s">
        <v>168</v>
      </c>
      <c r="B126" s="25"/>
      <c r="C126" s="24" t="s">
        <v>175</v>
      </c>
      <c r="D126" s="25"/>
      <c r="E126" s="54" t="s">
        <v>6</v>
      </c>
      <c r="F126" s="25"/>
      <c r="G126" s="24" t="s">
        <v>43</v>
      </c>
      <c r="H126" s="69" t="s">
        <v>176</v>
      </c>
    </row>
    <row r="127" customFormat="false" ht="20.25" hidden="false" customHeight="false" outlineLevel="0" collapsed="false">
      <c r="A127" s="24"/>
      <c r="B127" s="25"/>
      <c r="C127" s="24" t="s">
        <v>28</v>
      </c>
      <c r="D127" s="25"/>
      <c r="E127" s="54"/>
      <c r="F127" s="23" t="s">
        <v>177</v>
      </c>
      <c r="G127" s="31" t="s">
        <v>178</v>
      </c>
      <c r="H127" s="40" t="s">
        <v>64</v>
      </c>
    </row>
    <row r="128" customFormat="false" ht="18" hidden="false" customHeight="false" outlineLevel="0" collapsed="false">
      <c r="A128" s="35"/>
      <c r="B128" s="63"/>
      <c r="C128" s="35"/>
      <c r="D128" s="63"/>
      <c r="E128" s="75"/>
      <c r="F128" s="63" t="s">
        <v>179</v>
      </c>
      <c r="G128" s="46" t="s">
        <v>180</v>
      </c>
      <c r="H128" s="76" t="s">
        <v>64</v>
      </c>
    </row>
    <row r="129" customFormat="false" ht="21" hidden="false" customHeight="false" outlineLevel="0" collapsed="false">
      <c r="A129" s="22" t="s">
        <v>181</v>
      </c>
      <c r="B129" s="25" t="n">
        <v>42</v>
      </c>
      <c r="C129" s="24" t="s">
        <v>119</v>
      </c>
      <c r="D129" s="25" t="s">
        <v>19</v>
      </c>
      <c r="E129" s="25" t="s">
        <v>19</v>
      </c>
      <c r="F129" s="25" t="s">
        <v>21</v>
      </c>
      <c r="G129" s="24" t="s">
        <v>71</v>
      </c>
      <c r="H129" s="24" t="s">
        <v>56</v>
      </c>
    </row>
    <row r="130" customFormat="false" ht="18" hidden="false" customHeight="false" outlineLevel="0" collapsed="false">
      <c r="A130" s="24" t="s">
        <v>168</v>
      </c>
      <c r="B130" s="25"/>
      <c r="C130" s="24" t="s">
        <v>33</v>
      </c>
      <c r="D130" s="25"/>
      <c r="E130" s="25" t="s">
        <v>6</v>
      </c>
      <c r="F130" s="25"/>
      <c r="G130" s="24" t="s">
        <v>182</v>
      </c>
      <c r="H130" s="24" t="s">
        <v>32</v>
      </c>
    </row>
    <row r="131" customFormat="false" ht="18" hidden="false" customHeight="false" outlineLevel="0" collapsed="false">
      <c r="A131" s="24"/>
      <c r="B131" s="25"/>
      <c r="C131" s="24" t="s">
        <v>87</v>
      </c>
      <c r="D131" s="25"/>
      <c r="E131" s="64"/>
      <c r="F131" s="25"/>
      <c r="G131" s="24" t="s">
        <v>183</v>
      </c>
      <c r="H131" s="24"/>
      <c r="J131" s="66"/>
      <c r="K131" s="66"/>
    </row>
    <row r="132" customFormat="false" ht="18" hidden="false" customHeight="false" outlineLevel="0" collapsed="false">
      <c r="A132" s="24"/>
      <c r="B132" s="25"/>
      <c r="C132" s="24" t="s">
        <v>88</v>
      </c>
      <c r="D132" s="25"/>
      <c r="E132" s="25"/>
      <c r="F132" s="25"/>
      <c r="G132" s="24" t="s">
        <v>184</v>
      </c>
      <c r="H132" s="24" t="s">
        <v>185</v>
      </c>
    </row>
    <row r="133" customFormat="false" ht="20.25" hidden="false" customHeight="false" outlineLevel="0" collapsed="false">
      <c r="A133" s="24"/>
      <c r="B133" s="25"/>
      <c r="C133" s="24" t="s">
        <v>89</v>
      </c>
      <c r="D133" s="25"/>
      <c r="E133" s="25"/>
      <c r="F133" s="23" t="s">
        <v>177</v>
      </c>
      <c r="G133" s="24" t="s">
        <v>186</v>
      </c>
      <c r="H133" s="24" t="s">
        <v>185</v>
      </c>
    </row>
    <row r="134" customFormat="false" ht="18" hidden="false" customHeight="false" outlineLevel="0" collapsed="false">
      <c r="A134" s="24"/>
      <c r="B134" s="25"/>
      <c r="C134" s="24"/>
      <c r="D134" s="25"/>
      <c r="E134" s="25"/>
      <c r="F134" s="23" t="s">
        <v>187</v>
      </c>
      <c r="G134" s="24" t="s">
        <v>188</v>
      </c>
      <c r="H134" s="24" t="s">
        <v>185</v>
      </c>
    </row>
    <row r="135" customFormat="false" ht="18" hidden="false" customHeight="false" outlineLevel="0" collapsed="false">
      <c r="A135" s="35"/>
      <c r="B135" s="63"/>
      <c r="C135" s="65"/>
      <c r="D135" s="63"/>
      <c r="E135" s="63"/>
      <c r="F135" s="63" t="s">
        <v>189</v>
      </c>
      <c r="G135" s="35" t="s">
        <v>190</v>
      </c>
      <c r="H135" s="35" t="s">
        <v>185</v>
      </c>
    </row>
    <row r="136" customFormat="false" ht="18" hidden="false" customHeight="true" outlineLevel="0" collapsed="false">
      <c r="A136" s="11"/>
      <c r="B136" s="11"/>
      <c r="C136" s="12" t="s">
        <v>4</v>
      </c>
      <c r="D136" s="13" t="s">
        <v>5</v>
      </c>
      <c r="E136" s="14" t="s">
        <v>6</v>
      </c>
      <c r="F136" s="15" t="s">
        <v>7</v>
      </c>
      <c r="G136" s="15"/>
      <c r="H136" s="15"/>
    </row>
    <row r="137" customFormat="false" ht="18" hidden="false" customHeight="false" outlineLevel="0" collapsed="false">
      <c r="A137" s="16" t="s">
        <v>8</v>
      </c>
      <c r="B137" s="16" t="s">
        <v>9</v>
      </c>
      <c r="C137" s="12"/>
      <c r="D137" s="16" t="s">
        <v>10</v>
      </c>
      <c r="E137" s="16" t="s">
        <v>11</v>
      </c>
      <c r="F137" s="17"/>
      <c r="G137" s="18"/>
      <c r="H137" s="18"/>
    </row>
    <row r="138" customFormat="false" ht="18" hidden="false" customHeight="false" outlineLevel="0" collapsed="false">
      <c r="A138" s="19"/>
      <c r="B138" s="19"/>
      <c r="C138" s="12"/>
      <c r="D138" s="20" t="s">
        <v>12</v>
      </c>
      <c r="E138" s="20" t="s">
        <v>13</v>
      </c>
      <c r="F138" s="20" t="s">
        <v>14</v>
      </c>
      <c r="G138" s="21" t="s">
        <v>15</v>
      </c>
      <c r="H138" s="21" t="s">
        <v>16</v>
      </c>
    </row>
    <row r="139" customFormat="false" ht="21" hidden="false" customHeight="false" outlineLevel="0" collapsed="false">
      <c r="A139" s="22" t="s">
        <v>191</v>
      </c>
      <c r="B139" s="53" t="n">
        <v>50</v>
      </c>
      <c r="C139" s="24" t="s">
        <v>192</v>
      </c>
      <c r="D139" s="25" t="s">
        <v>19</v>
      </c>
      <c r="E139" s="54" t="s">
        <v>19</v>
      </c>
      <c r="F139" s="25" t="s">
        <v>21</v>
      </c>
      <c r="G139" s="41" t="s">
        <v>43</v>
      </c>
      <c r="H139" s="69" t="s">
        <v>72</v>
      </c>
    </row>
    <row r="140" customFormat="false" ht="18" hidden="false" customHeight="false" outlineLevel="0" collapsed="false">
      <c r="A140" s="24" t="s">
        <v>193</v>
      </c>
      <c r="B140" s="53"/>
      <c r="C140" s="24" t="s">
        <v>194</v>
      </c>
      <c r="D140" s="53"/>
      <c r="E140" s="25" t="s">
        <v>6</v>
      </c>
      <c r="F140" s="53"/>
      <c r="G140" s="41" t="s">
        <v>133</v>
      </c>
      <c r="H140" s="69" t="s">
        <v>195</v>
      </c>
      <c r="J140" s="10"/>
      <c r="K140" s="77"/>
    </row>
    <row r="141" customFormat="false" ht="18" hidden="false" customHeight="false" outlineLevel="0" collapsed="false">
      <c r="A141" s="70"/>
      <c r="B141" s="70"/>
      <c r="C141" s="24" t="s">
        <v>196</v>
      </c>
      <c r="D141" s="70"/>
      <c r="E141" s="8"/>
      <c r="F141" s="53"/>
      <c r="G141" s="41" t="s">
        <v>197</v>
      </c>
      <c r="H141" s="69" t="s">
        <v>198</v>
      </c>
      <c r="J141" s="10"/>
      <c r="K141" s="77"/>
    </row>
    <row r="142" customFormat="false" ht="18" hidden="false" customHeight="false" outlineLevel="0" collapsed="false">
      <c r="A142" s="70"/>
      <c r="B142" s="70"/>
      <c r="C142" s="24" t="s">
        <v>89</v>
      </c>
      <c r="D142" s="70"/>
      <c r="E142" s="53"/>
      <c r="F142" s="53"/>
      <c r="G142" s="41" t="s">
        <v>199</v>
      </c>
      <c r="H142" s="69" t="s">
        <v>200</v>
      </c>
    </row>
    <row r="143" customFormat="false" ht="18" hidden="false" customHeight="false" outlineLevel="0" collapsed="false">
      <c r="A143" s="70"/>
      <c r="B143" s="70"/>
      <c r="C143" s="70"/>
      <c r="D143" s="70"/>
      <c r="E143" s="70"/>
      <c r="F143" s="53"/>
      <c r="G143" s="41" t="s">
        <v>199</v>
      </c>
      <c r="H143" s="69" t="s">
        <v>201</v>
      </c>
    </row>
    <row r="144" customFormat="false" ht="18" hidden="false" customHeight="false" outlineLevel="0" collapsed="false">
      <c r="A144" s="70"/>
      <c r="B144" s="70"/>
      <c r="C144" s="8"/>
      <c r="D144" s="70"/>
      <c r="E144" s="70"/>
      <c r="F144" s="53"/>
      <c r="G144" s="41" t="s">
        <v>202</v>
      </c>
      <c r="H144" s="69" t="s">
        <v>203</v>
      </c>
    </row>
    <row r="145" customFormat="false" ht="18" hidden="false" customHeight="false" outlineLevel="0" collapsed="false">
      <c r="A145" s="70"/>
      <c r="B145" s="70"/>
      <c r="C145" s="8"/>
      <c r="D145" s="70"/>
      <c r="E145" s="70"/>
      <c r="F145" s="53"/>
      <c r="G145" s="41" t="s">
        <v>204</v>
      </c>
      <c r="H145" s="69" t="s">
        <v>205</v>
      </c>
    </row>
    <row r="146" customFormat="false" ht="18" hidden="false" customHeight="false" outlineLevel="0" collapsed="false">
      <c r="A146" s="70"/>
      <c r="B146" s="70"/>
      <c r="C146" s="70"/>
      <c r="D146" s="70"/>
      <c r="E146" s="70"/>
      <c r="F146" s="53"/>
      <c r="G146" s="41" t="s">
        <v>206</v>
      </c>
      <c r="H146" s="69" t="s">
        <v>207</v>
      </c>
    </row>
    <row r="147" customFormat="false" ht="18" hidden="false" customHeight="false" outlineLevel="0" collapsed="false">
      <c r="A147" s="70"/>
      <c r="B147" s="70"/>
      <c r="C147" s="70"/>
      <c r="D147" s="70"/>
      <c r="E147" s="70"/>
      <c r="F147" s="53"/>
      <c r="G147" s="41" t="s">
        <v>208</v>
      </c>
      <c r="H147" s="69" t="s">
        <v>209</v>
      </c>
    </row>
    <row r="148" customFormat="false" ht="18" hidden="false" customHeight="false" outlineLevel="0" collapsed="false">
      <c r="A148" s="70"/>
      <c r="B148" s="70"/>
      <c r="C148" s="70"/>
      <c r="D148" s="70"/>
      <c r="E148" s="70"/>
      <c r="F148" s="53"/>
      <c r="G148" s="41" t="s">
        <v>210</v>
      </c>
      <c r="H148" s="57" t="s">
        <v>211</v>
      </c>
    </row>
    <row r="149" customFormat="false" ht="18" hidden="false" customHeight="false" outlineLevel="0" collapsed="false">
      <c r="A149" s="70"/>
      <c r="B149" s="70"/>
      <c r="C149" s="70"/>
      <c r="D149" s="70"/>
      <c r="E149" s="70"/>
      <c r="F149" s="53"/>
      <c r="G149" s="41" t="s">
        <v>212</v>
      </c>
      <c r="H149" s="69" t="s">
        <v>213</v>
      </c>
    </row>
    <row r="150" customFormat="false" ht="18" hidden="false" customHeight="false" outlineLevel="0" collapsed="false">
      <c r="A150" s="70"/>
      <c r="B150" s="70"/>
      <c r="C150" s="70"/>
      <c r="D150" s="70"/>
      <c r="E150" s="70"/>
      <c r="F150" s="53"/>
      <c r="G150" s="41" t="s">
        <v>199</v>
      </c>
      <c r="H150" s="69" t="s">
        <v>214</v>
      </c>
    </row>
    <row r="151" customFormat="false" ht="18" hidden="false" customHeight="false" outlineLevel="0" collapsed="false">
      <c r="A151" s="70"/>
      <c r="B151" s="70"/>
      <c r="C151" s="70"/>
      <c r="D151" s="70"/>
      <c r="E151" s="70"/>
      <c r="F151" s="53"/>
      <c r="G151" s="41" t="s">
        <v>199</v>
      </c>
      <c r="H151" s="69" t="s">
        <v>215</v>
      </c>
    </row>
    <row r="152" customFormat="false" ht="18" hidden="false" customHeight="false" outlineLevel="0" collapsed="false">
      <c r="A152" s="70"/>
      <c r="B152" s="70"/>
      <c r="C152" s="70"/>
      <c r="D152" s="70"/>
      <c r="E152" s="70"/>
      <c r="F152" s="53"/>
      <c r="G152" s="41" t="s">
        <v>116</v>
      </c>
      <c r="H152" s="69" t="s">
        <v>216</v>
      </c>
    </row>
    <row r="153" customFormat="false" ht="18" hidden="false" customHeight="false" outlineLevel="0" collapsed="false">
      <c r="A153" s="70"/>
      <c r="B153" s="70"/>
      <c r="C153" s="70"/>
      <c r="D153" s="70"/>
      <c r="E153" s="70"/>
      <c r="F153" s="53"/>
      <c r="G153" s="41" t="s">
        <v>217</v>
      </c>
      <c r="H153" s="69" t="s">
        <v>218</v>
      </c>
    </row>
    <row r="154" customFormat="false" ht="18" hidden="false" customHeight="false" outlineLevel="0" collapsed="false">
      <c r="A154" s="70"/>
      <c r="B154" s="70"/>
      <c r="C154" s="70"/>
      <c r="D154" s="70"/>
      <c r="E154" s="70"/>
      <c r="F154" s="53" t="s">
        <v>219</v>
      </c>
      <c r="G154" s="41" t="s">
        <v>220</v>
      </c>
      <c r="H154" s="69" t="s">
        <v>76</v>
      </c>
    </row>
    <row r="155" customFormat="false" ht="20.25" hidden="false" customHeight="false" outlineLevel="0" collapsed="false">
      <c r="A155" s="70"/>
      <c r="B155" s="70"/>
      <c r="C155" s="78"/>
      <c r="D155" s="70"/>
      <c r="E155" s="70"/>
      <c r="F155" s="53"/>
      <c r="G155" s="41" t="s">
        <v>221</v>
      </c>
      <c r="H155" s="57"/>
    </row>
    <row r="156" customFormat="false" ht="18" hidden="false" customHeight="false" outlineLevel="0" collapsed="false">
      <c r="A156" s="70"/>
      <c r="B156" s="70"/>
      <c r="C156" s="78"/>
      <c r="D156" s="70"/>
      <c r="E156" s="70"/>
      <c r="F156" s="53" t="s">
        <v>222</v>
      </c>
      <c r="G156" s="41" t="s">
        <v>223</v>
      </c>
      <c r="H156" s="69" t="s">
        <v>76</v>
      </c>
    </row>
    <row r="157" customFormat="false" ht="18" hidden="false" customHeight="false" outlineLevel="0" collapsed="false">
      <c r="A157" s="70"/>
      <c r="B157" s="70"/>
      <c r="C157" s="78"/>
      <c r="D157" s="70"/>
      <c r="E157" s="70"/>
      <c r="F157" s="53"/>
      <c r="G157" s="41" t="s">
        <v>224</v>
      </c>
      <c r="H157" s="57"/>
    </row>
    <row r="158" customFormat="false" ht="21" hidden="false" customHeight="false" outlineLevel="0" collapsed="false">
      <c r="A158" s="47" t="s">
        <v>225</v>
      </c>
      <c r="B158" s="17" t="n">
        <v>41</v>
      </c>
      <c r="C158" s="48" t="s">
        <v>226</v>
      </c>
      <c r="D158" s="49" t="s">
        <v>19</v>
      </c>
      <c r="E158" s="50" t="s">
        <v>19</v>
      </c>
      <c r="F158" s="49" t="s">
        <v>21</v>
      </c>
      <c r="G158" s="51" t="s">
        <v>71</v>
      </c>
      <c r="H158" s="79" t="s">
        <v>72</v>
      </c>
    </row>
    <row r="159" customFormat="false" ht="18" hidden="false" customHeight="false" outlineLevel="0" collapsed="false">
      <c r="A159" s="24" t="s">
        <v>193</v>
      </c>
      <c r="B159" s="9"/>
      <c r="C159" s="24" t="s">
        <v>227</v>
      </c>
      <c r="D159" s="53"/>
      <c r="E159" s="25" t="s">
        <v>6</v>
      </c>
      <c r="G159" s="24" t="s">
        <v>43</v>
      </c>
      <c r="H159" s="31" t="s">
        <v>41</v>
      </c>
    </row>
    <row r="160" customFormat="false" ht="18" hidden="false" customHeight="false" outlineLevel="0" collapsed="false">
      <c r="A160" s="70"/>
      <c r="B160" s="8"/>
      <c r="C160" s="24" t="s">
        <v>228</v>
      </c>
      <c r="D160" s="70"/>
      <c r="E160" s="53"/>
      <c r="F160" s="53" t="s">
        <v>229</v>
      </c>
      <c r="G160" s="41" t="s">
        <v>230</v>
      </c>
      <c r="H160" s="69" t="s">
        <v>231</v>
      </c>
    </row>
    <row r="161" customFormat="false" ht="18" hidden="false" customHeight="false" outlineLevel="0" collapsed="false">
      <c r="A161" s="70"/>
      <c r="B161" s="70"/>
      <c r="C161" s="66" t="s">
        <v>232</v>
      </c>
      <c r="D161" s="70"/>
      <c r="E161" s="9"/>
      <c r="F161" s="53"/>
      <c r="G161" s="41" t="s">
        <v>233</v>
      </c>
      <c r="H161" s="57" t="s">
        <v>211</v>
      </c>
    </row>
    <row r="162" customFormat="false" ht="18" hidden="false" customHeight="false" outlineLevel="0" collapsed="false">
      <c r="A162" s="70"/>
      <c r="B162" s="70"/>
      <c r="C162" s="24" t="s">
        <v>234</v>
      </c>
      <c r="D162" s="70"/>
      <c r="E162" s="9"/>
      <c r="F162" s="53" t="s">
        <v>235</v>
      </c>
      <c r="G162" s="41" t="s">
        <v>236</v>
      </c>
      <c r="H162" s="69" t="s">
        <v>237</v>
      </c>
    </row>
    <row r="163" customFormat="false" ht="18" hidden="false" customHeight="false" outlineLevel="0" collapsed="false">
      <c r="A163" s="70"/>
      <c r="B163" s="70"/>
      <c r="C163" s="66" t="s">
        <v>238</v>
      </c>
      <c r="D163" s="70"/>
      <c r="E163" s="9"/>
      <c r="F163" s="53" t="s">
        <v>67</v>
      </c>
      <c r="G163" s="41" t="s">
        <v>239</v>
      </c>
      <c r="H163" s="69" t="s">
        <v>231</v>
      </c>
    </row>
    <row r="164" customFormat="false" ht="18" hidden="false" customHeight="false" outlineLevel="0" collapsed="false">
      <c r="A164" s="70"/>
      <c r="B164" s="70"/>
      <c r="C164" s="24" t="s">
        <v>227</v>
      </c>
      <c r="D164" s="70"/>
      <c r="E164" s="9"/>
      <c r="F164" s="53"/>
      <c r="G164" s="41"/>
      <c r="H164" s="57"/>
    </row>
    <row r="165" customFormat="false" ht="18" hidden="false" customHeight="false" outlineLevel="0" collapsed="false">
      <c r="A165" s="70"/>
      <c r="B165" s="70"/>
      <c r="C165" s="24" t="s">
        <v>240</v>
      </c>
      <c r="D165" s="70"/>
      <c r="E165" s="9"/>
      <c r="F165" s="53"/>
      <c r="G165" s="41"/>
      <c r="H165" s="57"/>
    </row>
    <row r="166" customFormat="false" ht="18" hidden="false" customHeight="false" outlineLevel="0" collapsed="false">
      <c r="A166" s="70"/>
      <c r="B166" s="70"/>
      <c r="C166" s="66" t="s">
        <v>241</v>
      </c>
      <c r="D166" s="70"/>
      <c r="E166" s="10"/>
      <c r="F166" s="53"/>
      <c r="G166" s="41"/>
      <c r="H166" s="57" t="s">
        <v>211</v>
      </c>
    </row>
    <row r="167" customFormat="false" ht="21" hidden="false" customHeight="false" outlineLevel="0" collapsed="false">
      <c r="A167" s="47" t="s">
        <v>242</v>
      </c>
      <c r="B167" s="17" t="n">
        <v>40</v>
      </c>
      <c r="C167" s="48" t="s">
        <v>99</v>
      </c>
      <c r="D167" s="49" t="s">
        <v>19</v>
      </c>
      <c r="E167" s="50" t="s">
        <v>19</v>
      </c>
      <c r="F167" s="49" t="s">
        <v>21</v>
      </c>
      <c r="G167" s="51" t="s">
        <v>43</v>
      </c>
      <c r="H167" s="79" t="s">
        <v>72</v>
      </c>
    </row>
    <row r="168" customFormat="false" ht="20.25" hidden="false" customHeight="false" outlineLevel="0" collapsed="false">
      <c r="A168" s="24" t="s">
        <v>168</v>
      </c>
      <c r="B168" s="70"/>
      <c r="C168" s="24" t="s">
        <v>243</v>
      </c>
      <c r="D168" s="53"/>
      <c r="E168" s="54" t="s">
        <v>6</v>
      </c>
      <c r="F168" s="53" t="s">
        <v>219</v>
      </c>
      <c r="G168" s="41" t="s">
        <v>244</v>
      </c>
      <c r="H168" s="69" t="s">
        <v>160</v>
      </c>
    </row>
    <row r="169" customFormat="false" ht="18" hidden="false" customHeight="false" outlineLevel="0" collapsed="false">
      <c r="A169" s="70"/>
      <c r="B169" s="70"/>
      <c r="C169" s="24" t="s">
        <v>245</v>
      </c>
      <c r="D169" s="53"/>
      <c r="E169" s="54"/>
      <c r="F169" s="53" t="s">
        <v>187</v>
      </c>
      <c r="G169" s="41" t="s">
        <v>84</v>
      </c>
      <c r="H169" s="69" t="s">
        <v>160</v>
      </c>
    </row>
    <row r="170" customFormat="false" ht="18" hidden="false" customHeight="false" outlineLevel="0" collapsed="false">
      <c r="A170" s="70"/>
      <c r="B170" s="70"/>
      <c r="C170" s="24" t="s">
        <v>83</v>
      </c>
      <c r="D170" s="53"/>
      <c r="E170" s="54"/>
      <c r="F170" s="53" t="s">
        <v>246</v>
      </c>
      <c r="G170" s="41" t="s">
        <v>247</v>
      </c>
      <c r="H170" s="69" t="s">
        <v>248</v>
      </c>
    </row>
    <row r="171" customFormat="false" ht="18" hidden="false" customHeight="false" outlineLevel="0" collapsed="false">
      <c r="A171" s="70"/>
      <c r="B171" s="70"/>
      <c r="C171" s="24" t="s">
        <v>85</v>
      </c>
      <c r="D171" s="53"/>
      <c r="E171" s="54"/>
      <c r="F171" s="53"/>
      <c r="G171" s="41"/>
      <c r="H171" s="57"/>
    </row>
    <row r="172" customFormat="false" ht="18" hidden="false" customHeight="false" outlineLevel="0" collapsed="false">
      <c r="A172" s="19"/>
      <c r="B172" s="19"/>
      <c r="C172" s="35" t="s">
        <v>245</v>
      </c>
      <c r="D172" s="72"/>
      <c r="E172" s="80"/>
      <c r="F172" s="72"/>
      <c r="G172" s="74"/>
      <c r="H172" s="81"/>
    </row>
    <row r="173" customFormat="false" ht="18" hidden="false" customHeight="true" outlineLevel="0" collapsed="false">
      <c r="A173" s="11"/>
      <c r="B173" s="11"/>
      <c r="C173" s="12" t="s">
        <v>4</v>
      </c>
      <c r="D173" s="13" t="s">
        <v>5</v>
      </c>
      <c r="E173" s="14" t="s">
        <v>6</v>
      </c>
      <c r="F173" s="15" t="s">
        <v>7</v>
      </c>
      <c r="G173" s="15"/>
      <c r="H173" s="15"/>
    </row>
    <row r="174" customFormat="false" ht="18" hidden="false" customHeight="false" outlineLevel="0" collapsed="false">
      <c r="A174" s="16" t="s">
        <v>8</v>
      </c>
      <c r="B174" s="16" t="s">
        <v>9</v>
      </c>
      <c r="C174" s="12"/>
      <c r="D174" s="16" t="s">
        <v>10</v>
      </c>
      <c r="E174" s="16" t="s">
        <v>11</v>
      </c>
      <c r="F174" s="17"/>
      <c r="G174" s="18"/>
      <c r="H174" s="18"/>
    </row>
    <row r="175" customFormat="false" ht="18" hidden="false" customHeight="false" outlineLevel="0" collapsed="false">
      <c r="A175" s="19"/>
      <c r="B175" s="19"/>
      <c r="C175" s="12"/>
      <c r="D175" s="20" t="s">
        <v>12</v>
      </c>
      <c r="E175" s="20" t="s">
        <v>13</v>
      </c>
      <c r="F175" s="20" t="s">
        <v>14</v>
      </c>
      <c r="G175" s="21" t="s">
        <v>15</v>
      </c>
      <c r="H175" s="21" t="s">
        <v>16</v>
      </c>
    </row>
    <row r="176" customFormat="false" ht="21" hidden="false" customHeight="false" outlineLevel="0" collapsed="false">
      <c r="A176" s="22" t="s">
        <v>249</v>
      </c>
      <c r="B176" s="25" t="n">
        <v>42</v>
      </c>
      <c r="C176" s="24" t="s">
        <v>250</v>
      </c>
      <c r="D176" s="25" t="s">
        <v>19</v>
      </c>
      <c r="E176" s="25" t="s">
        <v>19</v>
      </c>
      <c r="F176" s="25" t="s">
        <v>21</v>
      </c>
      <c r="G176" s="24" t="s">
        <v>39</v>
      </c>
      <c r="H176" s="24" t="s">
        <v>56</v>
      </c>
    </row>
    <row r="177" customFormat="false" ht="18" hidden="false" customHeight="false" outlineLevel="0" collapsed="false">
      <c r="A177" s="24" t="s">
        <v>251</v>
      </c>
      <c r="B177" s="25"/>
      <c r="C177" s="24" t="s">
        <v>252</v>
      </c>
      <c r="D177" s="25"/>
      <c r="E177" s="25" t="s">
        <v>6</v>
      </c>
      <c r="F177" s="25"/>
      <c r="G177" s="24" t="s">
        <v>253</v>
      </c>
      <c r="H177" s="24" t="s">
        <v>23</v>
      </c>
    </row>
    <row r="178" customFormat="false" ht="18" hidden="false" customHeight="false" outlineLevel="0" collapsed="false">
      <c r="A178" s="24" t="s">
        <v>254</v>
      </c>
      <c r="B178" s="25"/>
      <c r="C178" s="24" t="s">
        <v>255</v>
      </c>
      <c r="D178" s="25"/>
      <c r="E178" s="25"/>
      <c r="F178" s="25"/>
      <c r="G178" s="24" t="s">
        <v>256</v>
      </c>
      <c r="H178" s="24"/>
      <c r="I178" s="82"/>
      <c r="J178" s="66"/>
      <c r="K178" s="66"/>
      <c r="L178" s="82"/>
    </row>
    <row r="179" customFormat="false" ht="18" hidden="false" customHeight="false" outlineLevel="0" collapsed="false">
      <c r="A179" s="24"/>
      <c r="B179" s="25"/>
      <c r="C179" s="24" t="s">
        <v>132</v>
      </c>
      <c r="D179" s="25"/>
      <c r="E179" s="25"/>
      <c r="F179" s="25"/>
      <c r="G179" s="24" t="s">
        <v>257</v>
      </c>
      <c r="H179" s="60" t="s">
        <v>211</v>
      </c>
      <c r="I179" s="82"/>
      <c r="J179" s="66"/>
      <c r="K179" s="66"/>
      <c r="L179" s="82"/>
    </row>
    <row r="180" customFormat="false" ht="18" hidden="false" customHeight="false" outlineLevel="0" collapsed="false">
      <c r="A180" s="24"/>
      <c r="B180" s="25"/>
      <c r="C180" s="24" t="s">
        <v>89</v>
      </c>
      <c r="D180" s="25"/>
      <c r="E180" s="25"/>
      <c r="F180" s="25"/>
      <c r="G180" s="24" t="s">
        <v>258</v>
      </c>
      <c r="H180" s="24"/>
    </row>
    <row r="181" customFormat="false" ht="18" hidden="false" customHeight="false" outlineLevel="0" collapsed="false">
      <c r="A181" s="24"/>
      <c r="B181" s="25"/>
      <c r="C181" s="24" t="s">
        <v>259</v>
      </c>
      <c r="D181" s="25"/>
      <c r="E181" s="25"/>
      <c r="F181" s="25"/>
      <c r="G181" s="24" t="s">
        <v>260</v>
      </c>
      <c r="H181" s="24" t="s">
        <v>32</v>
      </c>
    </row>
    <row r="182" customFormat="false" ht="18" hidden="false" customHeight="false" outlineLevel="0" collapsed="false">
      <c r="A182" s="35"/>
      <c r="B182" s="63"/>
      <c r="C182" s="35" t="s">
        <v>89</v>
      </c>
      <c r="D182" s="63"/>
      <c r="E182" s="63"/>
      <c r="F182" s="63"/>
      <c r="G182" s="35" t="s">
        <v>261</v>
      </c>
      <c r="H182" s="35"/>
    </row>
    <row r="184" customFormat="false" ht="18" hidden="false" customHeight="false" outlineLevel="0" collapsed="false">
      <c r="A184" s="8" t="s">
        <v>262</v>
      </c>
      <c r="B184" s="8"/>
      <c r="C184" s="8"/>
      <c r="D184" s="8"/>
      <c r="E184" s="8"/>
      <c r="F184" s="9"/>
      <c r="G184" s="10"/>
      <c r="H184" s="41"/>
    </row>
    <row r="185" customFormat="false" ht="7.5" hidden="false" customHeight="true" outlineLevel="0" collapsed="false">
      <c r="A185" s="8"/>
      <c r="B185" s="8"/>
      <c r="C185" s="8"/>
      <c r="D185" s="8"/>
      <c r="E185" s="8"/>
      <c r="F185" s="9"/>
      <c r="G185" s="83"/>
      <c r="H185" s="41"/>
    </row>
    <row r="186" customFormat="false" ht="18" hidden="false" customHeight="true" outlineLevel="0" collapsed="false">
      <c r="A186" s="11"/>
      <c r="B186" s="11"/>
      <c r="C186" s="12" t="s">
        <v>4</v>
      </c>
      <c r="D186" s="13" t="s">
        <v>5</v>
      </c>
      <c r="E186" s="14" t="s">
        <v>6</v>
      </c>
      <c r="F186" s="15" t="s">
        <v>7</v>
      </c>
      <c r="G186" s="15"/>
      <c r="H186" s="15"/>
    </row>
    <row r="187" customFormat="false" ht="18" hidden="false" customHeight="false" outlineLevel="0" collapsed="false">
      <c r="A187" s="16" t="s">
        <v>8</v>
      </c>
      <c r="B187" s="16" t="s">
        <v>9</v>
      </c>
      <c r="C187" s="12"/>
      <c r="D187" s="16" t="s">
        <v>10</v>
      </c>
      <c r="E187" s="16" t="s">
        <v>11</v>
      </c>
      <c r="F187" s="17"/>
      <c r="G187" s="18"/>
      <c r="H187" s="18"/>
    </row>
    <row r="188" customFormat="false" ht="18" hidden="false" customHeight="false" outlineLevel="0" collapsed="false">
      <c r="A188" s="19"/>
      <c r="B188" s="19"/>
      <c r="C188" s="12"/>
      <c r="D188" s="20" t="s">
        <v>12</v>
      </c>
      <c r="E188" s="20" t="s">
        <v>13</v>
      </c>
      <c r="F188" s="20" t="s">
        <v>14</v>
      </c>
      <c r="G188" s="21" t="s">
        <v>15</v>
      </c>
      <c r="H188" s="21" t="s">
        <v>16</v>
      </c>
    </row>
    <row r="189" s="64" customFormat="true" ht="18" hidden="false" customHeight="false" outlineLevel="0" collapsed="false">
      <c r="A189" s="22" t="s">
        <v>263</v>
      </c>
      <c r="B189" s="25" t="n">
        <v>56</v>
      </c>
      <c r="C189" s="24" t="s">
        <v>18</v>
      </c>
      <c r="D189" s="25" t="s">
        <v>19</v>
      </c>
      <c r="E189" s="25" t="s">
        <v>20</v>
      </c>
      <c r="F189" s="25" t="s">
        <v>21</v>
      </c>
      <c r="G189" s="24" t="s">
        <v>22</v>
      </c>
      <c r="H189" s="24" t="s">
        <v>23</v>
      </c>
    </row>
    <row r="190" s="64" customFormat="true" ht="18" hidden="false" customHeight="false" outlineLevel="0" collapsed="false">
      <c r="A190" s="24" t="s">
        <v>264</v>
      </c>
      <c r="B190" s="25"/>
      <c r="C190" s="24" t="s">
        <v>25</v>
      </c>
      <c r="D190" s="28"/>
      <c r="E190" s="28" t="s">
        <v>26</v>
      </c>
      <c r="F190" s="25"/>
      <c r="G190" s="24" t="s">
        <v>27</v>
      </c>
      <c r="H190" s="24"/>
    </row>
    <row r="191" s="64" customFormat="true" ht="18" hidden="false" customHeight="false" outlineLevel="0" collapsed="false">
      <c r="A191" s="24"/>
      <c r="B191" s="25"/>
      <c r="C191" s="24" t="s">
        <v>28</v>
      </c>
      <c r="D191" s="28"/>
      <c r="E191" s="28" t="s">
        <v>29</v>
      </c>
      <c r="F191" s="25"/>
      <c r="G191" s="24" t="s">
        <v>30</v>
      </c>
      <c r="H191" s="24"/>
    </row>
    <row r="192" s="64" customFormat="true" ht="18" hidden="false" customHeight="false" outlineLevel="0" collapsed="false">
      <c r="A192" s="24"/>
      <c r="B192" s="24"/>
      <c r="C192" s="24" t="s">
        <v>31</v>
      </c>
      <c r="D192" s="41"/>
      <c r="E192" s="28"/>
      <c r="F192" s="24"/>
      <c r="G192" s="24" t="s">
        <v>265</v>
      </c>
      <c r="H192" s="24" t="s">
        <v>32</v>
      </c>
    </row>
    <row r="193" s="64" customFormat="true" ht="18" hidden="false" customHeight="false" outlineLevel="0" collapsed="false">
      <c r="A193" s="24"/>
      <c r="B193" s="24"/>
      <c r="C193" s="24" t="s">
        <v>33</v>
      </c>
      <c r="D193" s="41"/>
      <c r="E193" s="28"/>
      <c r="F193" s="24"/>
      <c r="G193" s="24" t="s">
        <v>27</v>
      </c>
      <c r="H193" s="24"/>
    </row>
    <row r="194" s="64" customFormat="true" ht="18" hidden="false" customHeight="false" outlineLevel="0" collapsed="false">
      <c r="A194" s="24"/>
      <c r="B194" s="24"/>
      <c r="C194" s="24"/>
      <c r="D194" s="41"/>
      <c r="F194" s="24"/>
      <c r="G194" s="24" t="s">
        <v>30</v>
      </c>
      <c r="H194" s="24"/>
    </row>
    <row r="195" s="64" customFormat="true" ht="18" hidden="false" customHeight="false" outlineLevel="0" collapsed="false">
      <c r="A195" s="24"/>
      <c r="B195" s="24"/>
      <c r="C195" s="24"/>
      <c r="D195" s="41"/>
      <c r="F195" s="24"/>
      <c r="G195" s="24" t="s">
        <v>34</v>
      </c>
      <c r="H195" s="30" t="s">
        <v>35</v>
      </c>
    </row>
    <row r="196" s="64" customFormat="true" ht="18" hidden="false" customHeight="false" outlineLevel="0" collapsed="false">
      <c r="A196" s="24"/>
      <c r="B196" s="24"/>
      <c r="C196" s="24"/>
      <c r="D196" s="41"/>
      <c r="F196" s="24"/>
      <c r="G196" s="24" t="s">
        <v>36</v>
      </c>
      <c r="H196" s="30" t="s">
        <v>37</v>
      </c>
    </row>
    <row r="197" s="64" customFormat="true" ht="18" hidden="false" customHeight="false" outlineLevel="0" collapsed="false">
      <c r="A197" s="24"/>
      <c r="B197" s="24"/>
      <c r="C197" s="24"/>
      <c r="D197" s="41"/>
      <c r="F197" s="24"/>
      <c r="G197" s="24" t="s">
        <v>36</v>
      </c>
      <c r="H197" s="30" t="s">
        <v>38</v>
      </c>
    </row>
    <row r="198" s="64" customFormat="true" ht="20.25" hidden="false" customHeight="false" outlineLevel="0" collapsed="false">
      <c r="A198" s="24"/>
      <c r="B198" s="24"/>
      <c r="C198" s="24"/>
      <c r="D198" s="41"/>
      <c r="F198" s="24"/>
      <c r="G198" s="31" t="s">
        <v>39</v>
      </c>
      <c r="H198" s="31" t="s">
        <v>40</v>
      </c>
    </row>
    <row r="199" s="64" customFormat="true" ht="18" hidden="false" customHeight="false" outlineLevel="0" collapsed="false">
      <c r="A199" s="24"/>
      <c r="B199" s="24"/>
      <c r="C199" s="24"/>
      <c r="D199" s="41"/>
      <c r="F199" s="24"/>
      <c r="G199" s="31" t="s">
        <v>39</v>
      </c>
      <c r="H199" s="31" t="s">
        <v>41</v>
      </c>
    </row>
    <row r="200" s="64" customFormat="true" ht="18" hidden="false" customHeight="false" outlineLevel="0" collapsed="false">
      <c r="A200" s="24"/>
      <c r="B200" s="24"/>
      <c r="C200" s="24"/>
      <c r="D200" s="41"/>
      <c r="E200" s="28"/>
      <c r="F200" s="24"/>
      <c r="G200" s="31" t="s">
        <v>39</v>
      </c>
      <c r="H200" s="31" t="s">
        <v>42</v>
      </c>
    </row>
    <row r="201" s="64" customFormat="true" ht="18" hidden="false" customHeight="false" outlineLevel="0" collapsed="false">
      <c r="A201" s="24"/>
      <c r="B201" s="24"/>
      <c r="C201" s="24"/>
      <c r="D201" s="41"/>
      <c r="E201" s="32"/>
      <c r="F201" s="24"/>
      <c r="G201" s="24" t="s">
        <v>43</v>
      </c>
      <c r="H201" s="30" t="s">
        <v>44</v>
      </c>
    </row>
    <row r="202" s="64" customFormat="true" ht="18" hidden="false" customHeight="false" outlineLevel="0" collapsed="false">
      <c r="A202" s="24"/>
      <c r="B202" s="24"/>
      <c r="C202" s="24"/>
      <c r="D202" s="41"/>
      <c r="F202" s="24"/>
      <c r="G202" s="24" t="s">
        <v>43</v>
      </c>
      <c r="H202" s="30" t="s">
        <v>45</v>
      </c>
    </row>
    <row r="203" s="64" customFormat="true" ht="18" hidden="false" customHeight="false" outlineLevel="0" collapsed="false">
      <c r="A203" s="24"/>
      <c r="B203" s="24"/>
      <c r="C203" s="24"/>
      <c r="D203" s="41"/>
      <c r="F203" s="24"/>
      <c r="G203" s="24" t="s">
        <v>46</v>
      </c>
      <c r="H203" s="30" t="s">
        <v>47</v>
      </c>
    </row>
    <row r="204" s="64" customFormat="true" ht="18" hidden="false" customHeight="false" outlineLevel="0" collapsed="false">
      <c r="A204" s="24"/>
      <c r="B204" s="24"/>
      <c r="C204" s="24"/>
      <c r="D204" s="41"/>
      <c r="F204" s="24"/>
      <c r="G204" s="24" t="s">
        <v>46</v>
      </c>
      <c r="H204" s="24" t="s">
        <v>48</v>
      </c>
    </row>
    <row r="205" s="64" customFormat="true" ht="18" hidden="false" customHeight="false" outlineLevel="0" collapsed="false">
      <c r="A205" s="24"/>
      <c r="B205" s="24"/>
      <c r="C205" s="24"/>
      <c r="D205" s="41"/>
      <c r="F205" s="24"/>
      <c r="G205" s="24" t="s">
        <v>46</v>
      </c>
      <c r="H205" s="33" t="s">
        <v>49</v>
      </c>
    </row>
    <row r="206" s="64" customFormat="true" ht="18" hidden="false" customHeight="false" outlineLevel="0" collapsed="false">
      <c r="A206" s="24"/>
      <c r="B206" s="24"/>
      <c r="C206" s="24"/>
      <c r="D206" s="41"/>
      <c r="F206" s="24"/>
      <c r="G206" s="24" t="s">
        <v>46</v>
      </c>
      <c r="H206" s="24" t="s">
        <v>50</v>
      </c>
    </row>
    <row r="207" s="64" customFormat="true" ht="18" hidden="false" customHeight="false" outlineLevel="0" collapsed="false">
      <c r="A207" s="24"/>
      <c r="B207" s="24"/>
      <c r="C207" s="24"/>
      <c r="D207" s="41"/>
      <c r="E207" s="25"/>
      <c r="F207" s="24"/>
      <c r="G207" s="24" t="s">
        <v>46</v>
      </c>
      <c r="H207" s="30" t="s">
        <v>51</v>
      </c>
    </row>
    <row r="208" s="64" customFormat="true" ht="18" hidden="false" customHeight="false" outlineLevel="0" collapsed="false">
      <c r="A208" s="24"/>
      <c r="B208" s="24"/>
      <c r="C208" s="24"/>
      <c r="D208" s="24"/>
      <c r="E208" s="24"/>
      <c r="F208" s="24"/>
      <c r="G208" s="24" t="s">
        <v>46</v>
      </c>
      <c r="H208" s="33" t="s">
        <v>52</v>
      </c>
    </row>
    <row r="209" s="64" customFormat="true" ht="18" hidden="false" customHeight="false" outlineLevel="0" collapsed="false">
      <c r="A209" s="35"/>
      <c r="B209" s="35"/>
      <c r="C209" s="35"/>
      <c r="D209" s="35"/>
      <c r="E209" s="35"/>
      <c r="F209" s="35"/>
      <c r="G209" s="35" t="s">
        <v>46</v>
      </c>
      <c r="H209" s="35" t="s">
        <v>53</v>
      </c>
    </row>
    <row r="210" customFormat="false" ht="20.25" hidden="false" customHeight="false" outlineLevel="0" collapsed="false">
      <c r="A210" s="36" t="s">
        <v>266</v>
      </c>
      <c r="B210" s="38" t="n">
        <v>56</v>
      </c>
      <c r="C210" s="31" t="s">
        <v>55</v>
      </c>
      <c r="D210" s="38" t="s">
        <v>19</v>
      </c>
      <c r="E210" s="38" t="s">
        <v>19</v>
      </c>
      <c r="F210" s="38" t="s">
        <v>21</v>
      </c>
      <c r="G210" s="31" t="s">
        <v>43</v>
      </c>
      <c r="H210" s="31" t="s">
        <v>56</v>
      </c>
    </row>
    <row r="211" customFormat="false" ht="18" hidden="false" customHeight="false" outlineLevel="0" collapsed="false">
      <c r="A211" s="31" t="s">
        <v>267</v>
      </c>
      <c r="B211" s="31"/>
      <c r="C211" s="31" t="s">
        <v>58</v>
      </c>
      <c r="D211" s="31"/>
      <c r="E211" s="38" t="s">
        <v>6</v>
      </c>
      <c r="F211" s="38"/>
      <c r="G211" s="31" t="s">
        <v>39</v>
      </c>
      <c r="H211" s="31" t="s">
        <v>59</v>
      </c>
      <c r="J211" s="39"/>
    </row>
    <row r="212" customFormat="false" ht="18" hidden="false" customHeight="false" outlineLevel="0" collapsed="false">
      <c r="A212" s="31"/>
      <c r="B212" s="31"/>
      <c r="C212" s="31" t="s">
        <v>60</v>
      </c>
      <c r="D212" s="31"/>
      <c r="E212" s="38"/>
      <c r="F212" s="38"/>
      <c r="G212" s="31" t="s">
        <v>39</v>
      </c>
      <c r="H212" s="31" t="s">
        <v>42</v>
      </c>
    </row>
    <row r="213" customFormat="false" ht="18" hidden="false" customHeight="false" outlineLevel="0" collapsed="false">
      <c r="A213" s="31"/>
      <c r="B213" s="31"/>
      <c r="C213" s="39"/>
      <c r="D213" s="31"/>
      <c r="E213" s="38"/>
      <c r="F213" s="38"/>
      <c r="G213" s="31" t="s">
        <v>39</v>
      </c>
      <c r="H213" s="31" t="s">
        <v>61</v>
      </c>
    </row>
    <row r="214" customFormat="false" ht="18" hidden="false" customHeight="false" outlineLevel="0" collapsed="false">
      <c r="A214" s="31"/>
      <c r="B214" s="31"/>
      <c r="C214" s="39"/>
      <c r="D214" s="31"/>
      <c r="E214" s="38"/>
      <c r="F214" s="38"/>
      <c r="G214" s="31" t="s">
        <v>43</v>
      </c>
      <c r="H214" s="40" t="s">
        <v>44</v>
      </c>
    </row>
    <row r="215" customFormat="false" ht="20.25" hidden="false" customHeight="false" outlineLevel="0" collapsed="false">
      <c r="A215" s="31"/>
      <c r="B215" s="31"/>
      <c r="C215" s="39"/>
      <c r="D215" s="31"/>
      <c r="E215" s="38"/>
      <c r="F215" s="37" t="s">
        <v>62</v>
      </c>
      <c r="G215" s="31" t="s">
        <v>63</v>
      </c>
      <c r="H215" s="31" t="s">
        <v>64</v>
      </c>
    </row>
    <row r="216" customFormat="false" ht="18" hidden="false" customHeight="false" outlineLevel="0" collapsed="false">
      <c r="A216" s="31"/>
      <c r="B216" s="31"/>
      <c r="C216" s="39"/>
      <c r="D216" s="31"/>
      <c r="E216" s="38"/>
      <c r="F216" s="37" t="s">
        <v>65</v>
      </c>
      <c r="G216" s="41" t="s">
        <v>66</v>
      </c>
      <c r="H216" s="31" t="s">
        <v>64</v>
      </c>
    </row>
    <row r="217" customFormat="false" ht="18" hidden="false" customHeight="false" outlineLevel="0" collapsed="false">
      <c r="A217" s="46"/>
      <c r="B217" s="46"/>
      <c r="C217" s="43"/>
      <c r="D217" s="46"/>
      <c r="E217" s="44"/>
      <c r="F217" s="44" t="s">
        <v>67</v>
      </c>
      <c r="G217" s="45" t="s">
        <v>68</v>
      </c>
      <c r="H217" s="46" t="s">
        <v>64</v>
      </c>
    </row>
    <row r="218" customFormat="false" ht="20.25" hidden="false" customHeight="false" outlineLevel="0" collapsed="false">
      <c r="A218" s="47" t="s">
        <v>268</v>
      </c>
      <c r="B218" s="17" t="n">
        <v>42</v>
      </c>
      <c r="C218" s="48" t="s">
        <v>70</v>
      </c>
      <c r="D218" s="49" t="s">
        <v>19</v>
      </c>
      <c r="E218" s="50" t="s">
        <v>19</v>
      </c>
      <c r="F218" s="49" t="s">
        <v>21</v>
      </c>
      <c r="G218" s="51" t="s">
        <v>71</v>
      </c>
      <c r="H218" s="52" t="s">
        <v>72</v>
      </c>
    </row>
    <row r="219" customFormat="false" ht="20.25" hidden="false" customHeight="false" outlineLevel="0" collapsed="false">
      <c r="A219" s="24" t="s">
        <v>269</v>
      </c>
      <c r="B219" s="53"/>
      <c r="C219" s="24" t="s">
        <v>73</v>
      </c>
      <c r="D219" s="53"/>
      <c r="E219" s="54" t="s">
        <v>6</v>
      </c>
      <c r="F219" s="53" t="s">
        <v>74</v>
      </c>
      <c r="G219" s="41" t="s">
        <v>75</v>
      </c>
      <c r="H219" s="55" t="s">
        <v>76</v>
      </c>
    </row>
    <row r="220" customFormat="false" ht="18" hidden="false" customHeight="false" outlineLevel="0" collapsed="false">
      <c r="A220" s="70"/>
      <c r="B220" s="53"/>
      <c r="C220" s="24" t="s">
        <v>77</v>
      </c>
      <c r="D220" s="53"/>
      <c r="E220" s="54"/>
      <c r="F220" s="53" t="s">
        <v>78</v>
      </c>
      <c r="G220" s="41" t="s">
        <v>79</v>
      </c>
      <c r="H220" s="55" t="s">
        <v>76</v>
      </c>
    </row>
    <row r="221" customFormat="false" ht="18" hidden="false" customHeight="false" outlineLevel="0" collapsed="false">
      <c r="A221" s="70"/>
      <c r="B221" s="70"/>
      <c r="C221" s="24" t="s">
        <v>80</v>
      </c>
      <c r="D221" s="70"/>
      <c r="E221" s="53"/>
      <c r="F221" s="53" t="s">
        <v>81</v>
      </c>
      <c r="G221" s="41" t="s">
        <v>82</v>
      </c>
      <c r="H221" s="55" t="s">
        <v>76</v>
      </c>
    </row>
    <row r="222" customFormat="false" ht="18" hidden="false" customHeight="false" outlineLevel="0" collapsed="false">
      <c r="A222" s="70"/>
      <c r="B222" s="70"/>
      <c r="C222" s="24" t="s">
        <v>83</v>
      </c>
      <c r="D222" s="70"/>
      <c r="E222" s="70"/>
      <c r="F222" s="53" t="s">
        <v>67</v>
      </c>
      <c r="G222" s="41" t="s">
        <v>84</v>
      </c>
      <c r="H222" s="55" t="s">
        <v>76</v>
      </c>
    </row>
    <row r="223" customFormat="false" ht="18" hidden="false" customHeight="false" outlineLevel="0" collapsed="false">
      <c r="A223" s="70"/>
      <c r="B223" s="70"/>
      <c r="C223" s="24" t="s">
        <v>85</v>
      </c>
      <c r="D223" s="70"/>
      <c r="E223" s="70"/>
      <c r="G223" s="56"/>
      <c r="H223" s="56"/>
    </row>
    <row r="224" customFormat="false" ht="18" hidden="false" customHeight="false" outlineLevel="0" collapsed="false">
      <c r="A224" s="70"/>
      <c r="B224" s="70"/>
      <c r="C224" s="24" t="s">
        <v>86</v>
      </c>
      <c r="D224" s="70"/>
      <c r="E224" s="70"/>
      <c r="F224" s="53"/>
      <c r="G224" s="41"/>
      <c r="H224" s="57"/>
    </row>
    <row r="225" customFormat="false" ht="18" hidden="false" customHeight="false" outlineLevel="0" collapsed="false">
      <c r="A225" s="70"/>
      <c r="B225" s="70"/>
      <c r="C225" s="24" t="s">
        <v>87</v>
      </c>
      <c r="D225" s="70"/>
      <c r="E225" s="70"/>
      <c r="F225" s="53"/>
      <c r="G225" s="41"/>
      <c r="H225" s="57"/>
    </row>
    <row r="226" customFormat="false" ht="18" hidden="false" customHeight="false" outlineLevel="0" collapsed="false">
      <c r="A226" s="70"/>
      <c r="B226" s="70"/>
      <c r="C226" s="24" t="s">
        <v>88</v>
      </c>
      <c r="D226" s="70"/>
      <c r="E226" s="70"/>
      <c r="F226" s="53"/>
      <c r="G226" s="41"/>
      <c r="H226" s="57"/>
    </row>
    <row r="227" customFormat="false" ht="18" hidden="false" customHeight="false" outlineLevel="0" collapsed="false">
      <c r="A227" s="19"/>
      <c r="B227" s="19"/>
      <c r="C227" s="35" t="s">
        <v>89</v>
      </c>
      <c r="D227" s="19"/>
      <c r="E227" s="19"/>
      <c r="F227" s="72"/>
      <c r="G227" s="74"/>
      <c r="H227" s="58"/>
    </row>
    <row r="228" customFormat="false" ht="18" hidden="false" customHeight="true" outlineLevel="0" collapsed="false">
      <c r="A228" s="11"/>
      <c r="B228" s="11"/>
      <c r="C228" s="12" t="s">
        <v>4</v>
      </c>
      <c r="D228" s="13" t="s">
        <v>5</v>
      </c>
      <c r="E228" s="14" t="s">
        <v>6</v>
      </c>
      <c r="F228" s="15" t="s">
        <v>7</v>
      </c>
      <c r="G228" s="15"/>
      <c r="H228" s="15"/>
    </row>
    <row r="229" customFormat="false" ht="18" hidden="false" customHeight="false" outlineLevel="0" collapsed="false">
      <c r="A229" s="16" t="s">
        <v>8</v>
      </c>
      <c r="B229" s="16" t="s">
        <v>9</v>
      </c>
      <c r="C229" s="12"/>
      <c r="D229" s="16" t="s">
        <v>10</v>
      </c>
      <c r="E229" s="16" t="s">
        <v>11</v>
      </c>
      <c r="F229" s="17"/>
      <c r="G229" s="18"/>
      <c r="H229" s="18"/>
    </row>
    <row r="230" customFormat="false" ht="18" hidden="false" customHeight="false" outlineLevel="0" collapsed="false">
      <c r="A230" s="19"/>
      <c r="B230" s="19"/>
      <c r="C230" s="12"/>
      <c r="D230" s="20" t="s">
        <v>12</v>
      </c>
      <c r="E230" s="20" t="s">
        <v>13</v>
      </c>
      <c r="F230" s="20" t="s">
        <v>14</v>
      </c>
      <c r="G230" s="21" t="s">
        <v>15</v>
      </c>
      <c r="H230" s="21" t="s">
        <v>16</v>
      </c>
    </row>
    <row r="231" customFormat="false" ht="20.25" hidden="false" customHeight="false" outlineLevel="0" collapsed="false">
      <c r="A231" s="47" t="s">
        <v>270</v>
      </c>
      <c r="B231" s="49" t="n">
        <v>52</v>
      </c>
      <c r="C231" s="48" t="s">
        <v>91</v>
      </c>
      <c r="D231" s="49" t="s">
        <v>19</v>
      </c>
      <c r="E231" s="49" t="s">
        <v>92</v>
      </c>
      <c r="F231" s="49" t="s">
        <v>21</v>
      </c>
      <c r="G231" s="48" t="s">
        <v>43</v>
      </c>
      <c r="H231" s="52" t="s">
        <v>72</v>
      </c>
      <c r="I231" s="64"/>
      <c r="J231" s="64"/>
      <c r="K231" s="64"/>
    </row>
    <row r="232" customFormat="false" ht="18" hidden="false" customHeight="false" outlineLevel="0" collapsed="false">
      <c r="A232" s="24" t="s">
        <v>271</v>
      </c>
      <c r="B232" s="24"/>
      <c r="C232" s="60" t="s">
        <v>93</v>
      </c>
      <c r="D232" s="24"/>
      <c r="E232" s="25" t="s">
        <v>26</v>
      </c>
      <c r="F232" s="25"/>
      <c r="G232" s="24" t="s">
        <v>39</v>
      </c>
      <c r="H232" s="31" t="s">
        <v>59</v>
      </c>
      <c r="I232" s="64"/>
      <c r="J232" s="64"/>
      <c r="K232" s="64"/>
    </row>
    <row r="233" customFormat="false" ht="18" hidden="false" customHeight="false" outlineLevel="0" collapsed="false">
      <c r="A233" s="24"/>
      <c r="B233" s="24"/>
      <c r="C233" s="24" t="s">
        <v>33</v>
      </c>
      <c r="D233" s="24"/>
      <c r="E233" s="25" t="s">
        <v>94</v>
      </c>
      <c r="F233" s="25"/>
      <c r="G233" s="31" t="s">
        <v>39</v>
      </c>
      <c r="H233" s="31" t="s">
        <v>41</v>
      </c>
      <c r="I233" s="64"/>
      <c r="J233" s="64"/>
      <c r="K233" s="64"/>
    </row>
    <row r="234" customFormat="false" ht="18" hidden="false" customHeight="false" outlineLevel="0" collapsed="false">
      <c r="A234" s="24"/>
      <c r="B234" s="24"/>
      <c r="C234" s="24"/>
      <c r="D234" s="24"/>
      <c r="E234" s="25"/>
      <c r="F234" s="25"/>
      <c r="G234" s="31" t="s">
        <v>39</v>
      </c>
      <c r="H234" s="31" t="s">
        <v>42</v>
      </c>
      <c r="I234" s="64"/>
      <c r="J234" s="64"/>
      <c r="K234" s="64"/>
    </row>
    <row r="235" customFormat="false" ht="18" hidden="false" customHeight="false" outlineLevel="0" collapsed="false">
      <c r="A235" s="24"/>
      <c r="B235" s="24"/>
      <c r="C235" s="24"/>
      <c r="D235" s="24"/>
      <c r="E235" s="25"/>
      <c r="F235" s="23" t="s">
        <v>95</v>
      </c>
      <c r="G235" s="24" t="s">
        <v>96</v>
      </c>
      <c r="H235" s="24" t="s">
        <v>23</v>
      </c>
      <c r="I235" s="64"/>
      <c r="J235" s="64"/>
      <c r="K235" s="64"/>
    </row>
    <row r="236" customFormat="false" ht="18" hidden="false" customHeight="false" outlineLevel="0" collapsed="false">
      <c r="A236" s="61"/>
      <c r="B236" s="61"/>
      <c r="C236" s="61"/>
      <c r="D236" s="61"/>
      <c r="E236" s="62"/>
      <c r="F236" s="63" t="s">
        <v>97</v>
      </c>
      <c r="G236" s="35" t="s">
        <v>68</v>
      </c>
      <c r="H236" s="35" t="s">
        <v>23</v>
      </c>
    </row>
    <row r="237" customFormat="false" ht="20.25" hidden="false" customHeight="false" outlineLevel="0" collapsed="false">
      <c r="A237" s="22" t="s">
        <v>272</v>
      </c>
      <c r="B237" s="25" t="n">
        <v>52</v>
      </c>
      <c r="C237" s="24" t="s">
        <v>167</v>
      </c>
      <c r="D237" s="25" t="s">
        <v>19</v>
      </c>
      <c r="E237" s="54" t="s">
        <v>19</v>
      </c>
      <c r="F237" s="25" t="s">
        <v>21</v>
      </c>
      <c r="G237" s="24" t="s">
        <v>43</v>
      </c>
      <c r="H237" s="52" t="s">
        <v>72</v>
      </c>
    </row>
    <row r="238" customFormat="false" ht="18" hidden="false" customHeight="false" outlineLevel="0" collapsed="false">
      <c r="A238" s="24" t="s">
        <v>273</v>
      </c>
      <c r="B238" s="25"/>
      <c r="C238" s="24" t="s">
        <v>274</v>
      </c>
      <c r="D238" s="25"/>
      <c r="E238" s="54" t="s">
        <v>6</v>
      </c>
      <c r="F238" s="25"/>
      <c r="G238" s="24" t="s">
        <v>43</v>
      </c>
      <c r="H238" s="69" t="s">
        <v>176</v>
      </c>
    </row>
    <row r="239" customFormat="false" ht="20.25" hidden="false" customHeight="false" outlineLevel="0" collapsed="false">
      <c r="A239" s="24"/>
      <c r="B239" s="25"/>
      <c r="C239" s="24" t="s">
        <v>28</v>
      </c>
      <c r="D239" s="25"/>
      <c r="E239" s="54"/>
      <c r="F239" s="23" t="s">
        <v>177</v>
      </c>
      <c r="G239" s="31" t="s">
        <v>178</v>
      </c>
      <c r="H239" s="40" t="s">
        <v>64</v>
      </c>
    </row>
    <row r="240" customFormat="false" ht="18" hidden="false" customHeight="false" outlineLevel="0" collapsed="false">
      <c r="A240" s="35"/>
      <c r="B240" s="63"/>
      <c r="C240" s="35"/>
      <c r="D240" s="63"/>
      <c r="E240" s="75"/>
      <c r="F240" s="63" t="s">
        <v>179</v>
      </c>
      <c r="G240" s="46" t="s">
        <v>180</v>
      </c>
      <c r="H240" s="76" t="s">
        <v>64</v>
      </c>
    </row>
    <row r="241" customFormat="false" ht="20.25" hidden="false" customHeight="false" outlineLevel="0" collapsed="false">
      <c r="A241" s="22" t="s">
        <v>275</v>
      </c>
      <c r="B241" s="25" t="n">
        <v>42</v>
      </c>
      <c r="C241" s="24" t="s">
        <v>119</v>
      </c>
      <c r="D241" s="25" t="s">
        <v>19</v>
      </c>
      <c r="E241" s="25" t="s">
        <v>19</v>
      </c>
      <c r="F241" s="25" t="s">
        <v>21</v>
      </c>
      <c r="G241" s="24" t="s">
        <v>71</v>
      </c>
      <c r="H241" s="52" t="s">
        <v>72</v>
      </c>
    </row>
    <row r="242" customFormat="false" ht="18" hidden="false" customHeight="false" outlineLevel="0" collapsed="false">
      <c r="A242" s="24" t="s">
        <v>276</v>
      </c>
      <c r="B242" s="25"/>
      <c r="C242" s="24" t="s">
        <v>33</v>
      </c>
      <c r="D242" s="25"/>
      <c r="E242" s="25" t="s">
        <v>6</v>
      </c>
      <c r="F242" s="25"/>
      <c r="G242" s="24" t="s">
        <v>182</v>
      </c>
      <c r="H242" s="24" t="s">
        <v>32</v>
      </c>
    </row>
    <row r="243" customFormat="false" ht="18" hidden="false" customHeight="false" outlineLevel="0" collapsed="false">
      <c r="A243" s="24" t="s">
        <v>277</v>
      </c>
      <c r="B243" s="25"/>
      <c r="C243" s="24" t="s">
        <v>87</v>
      </c>
      <c r="D243" s="25"/>
      <c r="E243" s="64"/>
      <c r="F243" s="25"/>
      <c r="G243" s="24" t="s">
        <v>183</v>
      </c>
      <c r="H243" s="24"/>
      <c r="J243" s="66"/>
      <c r="K243" s="66"/>
    </row>
    <row r="244" customFormat="false" ht="18" hidden="false" customHeight="false" outlineLevel="0" collapsed="false">
      <c r="A244" s="24"/>
      <c r="B244" s="25"/>
      <c r="C244" s="24" t="s">
        <v>88</v>
      </c>
      <c r="D244" s="25"/>
      <c r="E244" s="25"/>
      <c r="F244" s="25"/>
      <c r="G244" s="24" t="s">
        <v>184</v>
      </c>
      <c r="H244" s="24" t="s">
        <v>185</v>
      </c>
    </row>
    <row r="245" customFormat="false" ht="20.25" hidden="false" customHeight="false" outlineLevel="0" collapsed="false">
      <c r="A245" s="24"/>
      <c r="B245" s="25"/>
      <c r="C245" s="24" t="s">
        <v>89</v>
      </c>
      <c r="D245" s="25"/>
      <c r="E245" s="25"/>
      <c r="F245" s="23" t="s">
        <v>177</v>
      </c>
      <c r="G245" s="24" t="s">
        <v>186</v>
      </c>
      <c r="H245" s="24" t="s">
        <v>185</v>
      </c>
    </row>
    <row r="246" customFormat="false" ht="18" hidden="false" customHeight="false" outlineLevel="0" collapsed="false">
      <c r="A246" s="24"/>
      <c r="B246" s="25"/>
      <c r="C246" s="24"/>
      <c r="D246" s="25"/>
      <c r="E246" s="25"/>
      <c r="F246" s="23" t="s">
        <v>187</v>
      </c>
      <c r="G246" s="24" t="s">
        <v>188</v>
      </c>
      <c r="H246" s="24" t="s">
        <v>185</v>
      </c>
    </row>
    <row r="247" customFormat="false" ht="18" hidden="false" customHeight="false" outlineLevel="0" collapsed="false">
      <c r="A247" s="35"/>
      <c r="B247" s="63"/>
      <c r="C247" s="65"/>
      <c r="D247" s="63"/>
      <c r="E247" s="63"/>
      <c r="F247" s="63" t="s">
        <v>189</v>
      </c>
      <c r="G247" s="35" t="s">
        <v>190</v>
      </c>
      <c r="H247" s="35" t="s">
        <v>185</v>
      </c>
    </row>
    <row r="248" customFormat="false" ht="20.25" hidden="false" customHeight="false" outlineLevel="0" collapsed="false">
      <c r="A248" s="22" t="s">
        <v>278</v>
      </c>
      <c r="B248" s="53" t="n">
        <v>50</v>
      </c>
      <c r="C248" s="24" t="s">
        <v>192</v>
      </c>
      <c r="D248" s="25" t="s">
        <v>19</v>
      </c>
      <c r="E248" s="54" t="s">
        <v>19</v>
      </c>
      <c r="F248" s="25" t="s">
        <v>21</v>
      </c>
      <c r="G248" s="41" t="s">
        <v>43</v>
      </c>
      <c r="H248" s="52" t="s">
        <v>72</v>
      </c>
    </row>
    <row r="249" customFormat="false" ht="18" hidden="false" customHeight="false" outlineLevel="0" collapsed="false">
      <c r="A249" s="24" t="s">
        <v>279</v>
      </c>
      <c r="B249" s="53"/>
      <c r="C249" s="24" t="s">
        <v>194</v>
      </c>
      <c r="D249" s="53"/>
      <c r="E249" s="25" t="s">
        <v>6</v>
      </c>
      <c r="F249" s="53"/>
      <c r="G249" s="41" t="s">
        <v>133</v>
      </c>
      <c r="H249" s="69" t="s">
        <v>195</v>
      </c>
      <c r="J249" s="10"/>
      <c r="K249" s="77"/>
    </row>
    <row r="250" customFormat="false" ht="18" hidden="false" customHeight="false" outlineLevel="0" collapsed="false">
      <c r="A250" s="24" t="s">
        <v>280</v>
      </c>
      <c r="B250" s="70"/>
      <c r="C250" s="24" t="s">
        <v>196</v>
      </c>
      <c r="D250" s="70"/>
      <c r="E250" s="8"/>
      <c r="F250" s="53"/>
      <c r="G250" s="41" t="s">
        <v>197</v>
      </c>
      <c r="H250" s="69" t="s">
        <v>198</v>
      </c>
      <c r="J250" s="10"/>
      <c r="K250" s="77"/>
    </row>
    <row r="251" customFormat="false" ht="18" hidden="false" customHeight="false" outlineLevel="0" collapsed="false">
      <c r="A251" s="70"/>
      <c r="B251" s="70"/>
      <c r="C251" s="24" t="s">
        <v>89</v>
      </c>
      <c r="D251" s="70"/>
      <c r="E251" s="53"/>
      <c r="F251" s="53"/>
      <c r="G251" s="41" t="s">
        <v>199</v>
      </c>
      <c r="H251" s="69" t="s">
        <v>200</v>
      </c>
    </row>
    <row r="252" customFormat="false" ht="18" hidden="false" customHeight="false" outlineLevel="0" collapsed="false">
      <c r="A252" s="70"/>
      <c r="B252" s="70"/>
      <c r="C252" s="70"/>
      <c r="D252" s="70"/>
      <c r="E252" s="70"/>
      <c r="F252" s="53"/>
      <c r="G252" s="41" t="s">
        <v>199</v>
      </c>
      <c r="H252" s="69" t="s">
        <v>201</v>
      </c>
    </row>
    <row r="253" customFormat="false" ht="18" hidden="false" customHeight="false" outlineLevel="0" collapsed="false">
      <c r="A253" s="70"/>
      <c r="B253" s="70"/>
      <c r="C253" s="8"/>
      <c r="D253" s="70"/>
      <c r="E253" s="70"/>
      <c r="F253" s="53"/>
      <c r="G253" s="41" t="s">
        <v>202</v>
      </c>
      <c r="H253" s="69" t="s">
        <v>203</v>
      </c>
    </row>
    <row r="254" customFormat="false" ht="18" hidden="false" customHeight="false" outlineLevel="0" collapsed="false">
      <c r="A254" s="70"/>
      <c r="B254" s="70"/>
      <c r="C254" s="8"/>
      <c r="D254" s="70"/>
      <c r="E254" s="70"/>
      <c r="F254" s="53"/>
      <c r="G254" s="41" t="s">
        <v>204</v>
      </c>
      <c r="H254" s="69" t="s">
        <v>205</v>
      </c>
    </row>
    <row r="255" customFormat="false" ht="18" hidden="false" customHeight="false" outlineLevel="0" collapsed="false">
      <c r="A255" s="70"/>
      <c r="B255" s="70"/>
      <c r="C255" s="70"/>
      <c r="D255" s="70"/>
      <c r="E255" s="70"/>
      <c r="F255" s="53"/>
      <c r="G255" s="41" t="s">
        <v>206</v>
      </c>
      <c r="H255" s="69" t="s">
        <v>207</v>
      </c>
    </row>
    <row r="256" customFormat="false" ht="18" hidden="false" customHeight="false" outlineLevel="0" collapsed="false">
      <c r="A256" s="70"/>
      <c r="B256" s="70"/>
      <c r="C256" s="70"/>
      <c r="D256" s="70"/>
      <c r="E256" s="70"/>
      <c r="F256" s="53"/>
      <c r="G256" s="41" t="s">
        <v>208</v>
      </c>
      <c r="H256" s="69" t="s">
        <v>209</v>
      </c>
    </row>
    <row r="257" customFormat="false" ht="18" hidden="false" customHeight="false" outlineLevel="0" collapsed="false">
      <c r="A257" s="70"/>
      <c r="B257" s="70"/>
      <c r="C257" s="70"/>
      <c r="D257" s="70"/>
      <c r="E257" s="70"/>
      <c r="F257" s="53"/>
      <c r="G257" s="41" t="s">
        <v>210</v>
      </c>
      <c r="H257" s="57" t="s">
        <v>211</v>
      </c>
    </row>
    <row r="258" customFormat="false" ht="18" hidden="false" customHeight="false" outlineLevel="0" collapsed="false">
      <c r="A258" s="70"/>
      <c r="B258" s="70"/>
      <c r="C258" s="70"/>
      <c r="D258" s="70"/>
      <c r="E258" s="70"/>
      <c r="F258" s="53"/>
      <c r="G258" s="41" t="s">
        <v>212</v>
      </c>
      <c r="H258" s="69" t="s">
        <v>213</v>
      </c>
    </row>
    <row r="259" customFormat="false" ht="18" hidden="false" customHeight="false" outlineLevel="0" collapsed="false">
      <c r="A259" s="70"/>
      <c r="B259" s="70"/>
      <c r="C259" s="70"/>
      <c r="D259" s="70"/>
      <c r="E259" s="70"/>
      <c r="F259" s="53"/>
      <c r="G259" s="41" t="s">
        <v>199</v>
      </c>
      <c r="H259" s="69" t="s">
        <v>214</v>
      </c>
    </row>
    <row r="260" customFormat="false" ht="18" hidden="false" customHeight="false" outlineLevel="0" collapsed="false">
      <c r="A260" s="70"/>
      <c r="B260" s="70"/>
      <c r="C260" s="70"/>
      <c r="D260" s="70"/>
      <c r="E260" s="70"/>
      <c r="F260" s="53"/>
      <c r="G260" s="41" t="s">
        <v>199</v>
      </c>
      <c r="H260" s="69" t="s">
        <v>215</v>
      </c>
    </row>
    <row r="261" customFormat="false" ht="18" hidden="false" customHeight="false" outlineLevel="0" collapsed="false">
      <c r="A261" s="70"/>
      <c r="B261" s="70"/>
      <c r="C261" s="70"/>
      <c r="D261" s="70"/>
      <c r="E261" s="70"/>
      <c r="F261" s="53"/>
      <c r="G261" s="41" t="s">
        <v>116</v>
      </c>
      <c r="H261" s="69" t="s">
        <v>216</v>
      </c>
    </row>
    <row r="262" customFormat="false" ht="18" hidden="false" customHeight="false" outlineLevel="0" collapsed="false">
      <c r="A262" s="70"/>
      <c r="B262" s="70"/>
      <c r="C262" s="78"/>
      <c r="D262" s="70"/>
      <c r="E262" s="70"/>
      <c r="F262" s="53"/>
      <c r="G262" s="41" t="s">
        <v>217</v>
      </c>
      <c r="H262" s="69" t="s">
        <v>218</v>
      </c>
    </row>
    <row r="263" customFormat="false" ht="18" hidden="false" customHeight="false" outlineLevel="0" collapsed="false">
      <c r="A263" s="70"/>
      <c r="B263" s="70"/>
      <c r="C263" s="78"/>
      <c r="D263" s="70"/>
      <c r="E263" s="70"/>
      <c r="F263" s="53" t="s">
        <v>219</v>
      </c>
      <c r="G263" s="41" t="s">
        <v>220</v>
      </c>
      <c r="H263" s="69" t="s">
        <v>76</v>
      </c>
    </row>
    <row r="264" customFormat="false" ht="20.25" hidden="false" customHeight="false" outlineLevel="0" collapsed="false">
      <c r="A264" s="70"/>
      <c r="B264" s="70"/>
      <c r="C264" s="78"/>
      <c r="D264" s="70"/>
      <c r="E264" s="70"/>
      <c r="F264" s="53"/>
      <c r="G264" s="41" t="s">
        <v>221</v>
      </c>
      <c r="H264" s="57"/>
    </row>
    <row r="265" customFormat="false" ht="18" hidden="false" customHeight="false" outlineLevel="0" collapsed="false">
      <c r="A265" s="70"/>
      <c r="B265" s="70"/>
      <c r="C265" s="78"/>
      <c r="D265" s="70"/>
      <c r="E265" s="70"/>
      <c r="F265" s="53" t="s">
        <v>222</v>
      </c>
      <c r="G265" s="41" t="s">
        <v>223</v>
      </c>
      <c r="H265" s="69" t="s">
        <v>76</v>
      </c>
    </row>
    <row r="266" customFormat="false" ht="18" hidden="false" customHeight="false" outlineLevel="0" collapsed="false">
      <c r="A266" s="19"/>
      <c r="B266" s="19"/>
      <c r="C266" s="84"/>
      <c r="D266" s="19"/>
      <c r="E266" s="19"/>
      <c r="F266" s="72"/>
      <c r="G266" s="45" t="s">
        <v>224</v>
      </c>
      <c r="H266" s="58"/>
    </row>
    <row r="267" customFormat="false" ht="18" hidden="false" customHeight="true" outlineLevel="0" collapsed="false">
      <c r="A267" s="11"/>
      <c r="B267" s="11"/>
      <c r="C267" s="12" t="s">
        <v>4</v>
      </c>
      <c r="D267" s="13" t="s">
        <v>5</v>
      </c>
      <c r="E267" s="14" t="s">
        <v>6</v>
      </c>
      <c r="F267" s="15" t="s">
        <v>7</v>
      </c>
      <c r="G267" s="15"/>
      <c r="H267" s="15"/>
    </row>
    <row r="268" customFormat="false" ht="18" hidden="false" customHeight="false" outlineLevel="0" collapsed="false">
      <c r="A268" s="16" t="s">
        <v>8</v>
      </c>
      <c r="B268" s="16" t="s">
        <v>9</v>
      </c>
      <c r="C268" s="12"/>
      <c r="D268" s="16" t="s">
        <v>10</v>
      </c>
      <c r="E268" s="16" t="s">
        <v>11</v>
      </c>
      <c r="F268" s="17"/>
      <c r="G268" s="18"/>
      <c r="H268" s="18"/>
    </row>
    <row r="269" customFormat="false" ht="18" hidden="false" customHeight="false" outlineLevel="0" collapsed="false">
      <c r="A269" s="19"/>
      <c r="B269" s="19"/>
      <c r="C269" s="12"/>
      <c r="D269" s="20" t="s">
        <v>12</v>
      </c>
      <c r="E269" s="20" t="s">
        <v>13</v>
      </c>
      <c r="F269" s="20" t="s">
        <v>14</v>
      </c>
      <c r="G269" s="21" t="s">
        <v>15</v>
      </c>
      <c r="H269" s="21" t="s">
        <v>16</v>
      </c>
    </row>
    <row r="270" customFormat="false" ht="20.25" hidden="false" customHeight="false" outlineLevel="0" collapsed="false">
      <c r="A270" s="47" t="s">
        <v>281</v>
      </c>
      <c r="B270" s="17" t="n">
        <v>40</v>
      </c>
      <c r="C270" s="48" t="s">
        <v>99</v>
      </c>
      <c r="D270" s="49" t="s">
        <v>19</v>
      </c>
      <c r="E270" s="50" t="s">
        <v>19</v>
      </c>
      <c r="F270" s="49" t="s">
        <v>21</v>
      </c>
      <c r="G270" s="51" t="s">
        <v>43</v>
      </c>
      <c r="H270" s="79" t="s">
        <v>72</v>
      </c>
    </row>
    <row r="271" customFormat="false" ht="20.25" hidden="false" customHeight="false" outlineLevel="0" collapsed="false">
      <c r="A271" s="24" t="s">
        <v>282</v>
      </c>
      <c r="B271" s="70"/>
      <c r="C271" s="24" t="s">
        <v>243</v>
      </c>
      <c r="D271" s="53"/>
      <c r="E271" s="54" t="s">
        <v>6</v>
      </c>
      <c r="F271" s="53" t="s">
        <v>219</v>
      </c>
      <c r="G271" s="41" t="s">
        <v>244</v>
      </c>
      <c r="H271" s="69" t="s">
        <v>160</v>
      </c>
    </row>
    <row r="272" customFormat="false" ht="18" hidden="false" customHeight="false" outlineLevel="0" collapsed="false">
      <c r="A272" s="24" t="s">
        <v>283</v>
      </c>
      <c r="B272" s="70"/>
      <c r="C272" s="24" t="s">
        <v>245</v>
      </c>
      <c r="D272" s="53"/>
      <c r="E272" s="54"/>
      <c r="F272" s="53" t="s">
        <v>187</v>
      </c>
      <c r="G272" s="41" t="s">
        <v>84</v>
      </c>
      <c r="H272" s="69" t="s">
        <v>160</v>
      </c>
    </row>
    <row r="273" customFormat="false" ht="18" hidden="false" customHeight="false" outlineLevel="0" collapsed="false">
      <c r="A273" s="70"/>
      <c r="B273" s="70"/>
      <c r="C273" s="24" t="s">
        <v>83</v>
      </c>
      <c r="D273" s="53"/>
      <c r="E273" s="54"/>
      <c r="F273" s="53" t="s">
        <v>246</v>
      </c>
      <c r="G273" s="41" t="s">
        <v>247</v>
      </c>
      <c r="H273" s="69" t="s">
        <v>248</v>
      </c>
    </row>
    <row r="274" customFormat="false" ht="18" hidden="false" customHeight="false" outlineLevel="0" collapsed="false">
      <c r="A274" s="70"/>
      <c r="B274" s="70"/>
      <c r="C274" s="24" t="s">
        <v>85</v>
      </c>
      <c r="D274" s="53"/>
      <c r="E274" s="54"/>
      <c r="F274" s="53"/>
      <c r="G274" s="41"/>
      <c r="H274" s="57"/>
    </row>
    <row r="275" customFormat="false" ht="18" hidden="false" customHeight="false" outlineLevel="0" collapsed="false">
      <c r="A275" s="19"/>
      <c r="B275" s="19"/>
      <c r="C275" s="35" t="s">
        <v>245</v>
      </c>
      <c r="D275" s="72"/>
      <c r="E275" s="80"/>
      <c r="F275" s="72"/>
      <c r="G275" s="74"/>
      <c r="H275" s="81"/>
    </row>
    <row r="276" customFormat="false" ht="20.25" hidden="false" customHeight="false" outlineLevel="0" collapsed="false">
      <c r="A276" s="22" t="s">
        <v>284</v>
      </c>
      <c r="B276" s="85" t="n">
        <v>43</v>
      </c>
      <c r="C276" s="86" t="s">
        <v>285</v>
      </c>
      <c r="D276" s="87" t="n">
        <v>10000</v>
      </c>
      <c r="E276" s="88" t="s">
        <v>19</v>
      </c>
      <c r="F276" s="53" t="s">
        <v>219</v>
      </c>
      <c r="G276" s="41" t="s">
        <v>286</v>
      </c>
      <c r="H276" s="69" t="s">
        <v>160</v>
      </c>
    </row>
    <row r="277" customFormat="false" ht="18" hidden="false" customHeight="false" outlineLevel="0" collapsed="false">
      <c r="A277" s="24" t="s">
        <v>287</v>
      </c>
      <c r="B277" s="85"/>
      <c r="C277" s="86" t="s">
        <v>288</v>
      </c>
      <c r="D277" s="85"/>
      <c r="E277" s="88" t="s">
        <v>6</v>
      </c>
      <c r="F277" s="53" t="s">
        <v>289</v>
      </c>
      <c r="G277" s="41" t="s">
        <v>290</v>
      </c>
      <c r="H277" s="69" t="s">
        <v>160</v>
      </c>
    </row>
    <row r="278" customFormat="false" ht="18" hidden="false" customHeight="false" outlineLevel="0" collapsed="false">
      <c r="A278" s="35" t="s">
        <v>291</v>
      </c>
      <c r="B278" s="89"/>
      <c r="C278" s="90" t="s">
        <v>28</v>
      </c>
      <c r="D278" s="89"/>
      <c r="E278" s="89"/>
      <c r="F278" s="53" t="s">
        <v>292</v>
      </c>
      <c r="G278" s="41" t="s">
        <v>293</v>
      </c>
      <c r="H278" s="69" t="s">
        <v>160</v>
      </c>
    </row>
    <row r="279" customFormat="false" ht="18" hidden="false" customHeight="false" outlineLevel="0" collapsed="false">
      <c r="A279" s="22" t="s">
        <v>294</v>
      </c>
      <c r="B279" s="38" t="n">
        <v>44</v>
      </c>
      <c r="C279" s="91" t="s">
        <v>295</v>
      </c>
      <c r="D279" s="92" t="s">
        <v>19</v>
      </c>
      <c r="E279" s="92" t="s">
        <v>19</v>
      </c>
      <c r="F279" s="49" t="s">
        <v>21</v>
      </c>
      <c r="G279" s="51" t="s">
        <v>296</v>
      </c>
      <c r="H279" s="79" t="s">
        <v>297</v>
      </c>
    </row>
    <row r="280" customFormat="false" ht="21" hidden="false" customHeight="true" outlineLevel="0" collapsed="false">
      <c r="A280" s="24" t="s">
        <v>298</v>
      </c>
      <c r="B280" s="93"/>
      <c r="C280" s="31" t="s">
        <v>299</v>
      </c>
      <c r="D280" s="94"/>
      <c r="E280" s="25" t="s">
        <v>6</v>
      </c>
      <c r="F280" s="95"/>
      <c r="G280" s="96" t="s">
        <v>300</v>
      </c>
      <c r="H280" s="97"/>
    </row>
    <row r="281" customFormat="false" ht="18" hidden="false" customHeight="true" outlineLevel="0" collapsed="false">
      <c r="A281" s="24" t="s">
        <v>301</v>
      </c>
      <c r="B281" s="93"/>
      <c r="C281" s="98" t="s">
        <v>302</v>
      </c>
      <c r="D281" s="99"/>
      <c r="E281" s="100"/>
      <c r="F281" s="101" t="s">
        <v>303</v>
      </c>
      <c r="G281" s="41" t="s">
        <v>296</v>
      </c>
      <c r="H281" s="69" t="s">
        <v>304</v>
      </c>
    </row>
    <row r="282" customFormat="false" ht="18" hidden="false" customHeight="true" outlineLevel="0" collapsed="false">
      <c r="A282" s="24"/>
      <c r="B282" s="93"/>
      <c r="C282" s="31" t="s">
        <v>305</v>
      </c>
      <c r="D282" s="99"/>
      <c r="E282" s="99"/>
      <c r="F282" s="101"/>
      <c r="G282" s="96" t="s">
        <v>306</v>
      </c>
      <c r="H282" s="97"/>
    </row>
    <row r="283" customFormat="false" ht="18" hidden="false" customHeight="true" outlineLevel="0" collapsed="false">
      <c r="A283" s="24"/>
      <c r="B283" s="93"/>
      <c r="C283" s="98" t="s">
        <v>302</v>
      </c>
      <c r="D283" s="99"/>
      <c r="E283" s="99"/>
      <c r="F283" s="101" t="s">
        <v>307</v>
      </c>
      <c r="G283" s="96" t="s">
        <v>308</v>
      </c>
      <c r="H283" s="96" t="s">
        <v>309</v>
      </c>
    </row>
    <row r="284" customFormat="false" ht="18" hidden="false" customHeight="true" outlineLevel="0" collapsed="false">
      <c r="A284" s="24"/>
      <c r="B284" s="93"/>
      <c r="C284" s="31" t="s">
        <v>310</v>
      </c>
      <c r="D284" s="99"/>
      <c r="E284" s="99"/>
      <c r="F284" s="101"/>
      <c r="G284" s="96"/>
      <c r="H284" s="96"/>
    </row>
    <row r="285" customFormat="false" ht="18" hidden="false" customHeight="true" outlineLevel="0" collapsed="false">
      <c r="A285" s="24"/>
      <c r="B285" s="102"/>
      <c r="C285" s="103"/>
      <c r="D285" s="104"/>
      <c r="E285" s="104"/>
      <c r="F285" s="105"/>
      <c r="G285" s="106"/>
      <c r="H285" s="106"/>
    </row>
    <row r="286" customFormat="false" ht="18" hidden="false" customHeight="false" outlineLevel="0" collapsed="false">
      <c r="A286" s="47" t="s">
        <v>311</v>
      </c>
      <c r="B286" s="92" t="n">
        <v>50</v>
      </c>
      <c r="C286" s="91" t="s">
        <v>99</v>
      </c>
      <c r="D286" s="92" t="s">
        <v>19</v>
      </c>
      <c r="E286" s="92" t="s">
        <v>19</v>
      </c>
      <c r="F286" s="49" t="s">
        <v>21</v>
      </c>
      <c r="G286" s="51" t="s">
        <v>296</v>
      </c>
      <c r="H286" s="79" t="s">
        <v>76</v>
      </c>
    </row>
    <row r="287" customFormat="false" ht="18" hidden="false" customHeight="false" outlineLevel="0" collapsed="false">
      <c r="A287" s="35" t="s">
        <v>312</v>
      </c>
      <c r="B287" s="89"/>
      <c r="C287" s="90" t="s">
        <v>313</v>
      </c>
      <c r="D287" s="89"/>
      <c r="E287" s="107" t="s">
        <v>6</v>
      </c>
      <c r="F287" s="105"/>
      <c r="G287" s="74"/>
      <c r="H287" s="81"/>
    </row>
    <row r="288" customFormat="false" ht="20.25" hidden="false" customHeight="false" outlineLevel="0" collapsed="false">
      <c r="A288" s="22" t="s">
        <v>314</v>
      </c>
      <c r="B288" s="85" t="n">
        <v>38</v>
      </c>
      <c r="C288" s="86" t="s">
        <v>315</v>
      </c>
      <c r="D288" s="88" t="s">
        <v>19</v>
      </c>
      <c r="E288" s="88" t="s">
        <v>19</v>
      </c>
      <c r="F288" s="25" t="s">
        <v>21</v>
      </c>
      <c r="G288" s="41" t="s">
        <v>43</v>
      </c>
      <c r="H288" s="79" t="s">
        <v>72</v>
      </c>
    </row>
    <row r="289" customFormat="false" ht="18" hidden="false" customHeight="false" outlineLevel="0" collapsed="false">
      <c r="A289" s="24" t="s">
        <v>316</v>
      </c>
      <c r="B289" s="85"/>
      <c r="C289" s="86" t="s">
        <v>317</v>
      </c>
      <c r="D289" s="85"/>
      <c r="E289" s="88" t="s">
        <v>6</v>
      </c>
      <c r="F289" s="53"/>
      <c r="G289" s="41" t="s">
        <v>318</v>
      </c>
      <c r="H289" s="69" t="s">
        <v>160</v>
      </c>
    </row>
    <row r="290" customFormat="false" ht="18" hidden="false" customHeight="false" outlineLevel="0" collapsed="false">
      <c r="A290" s="70"/>
      <c r="B290" s="85"/>
      <c r="C290" s="78"/>
      <c r="D290" s="85"/>
      <c r="E290" s="85"/>
      <c r="F290" s="53" t="n">
        <v>2548</v>
      </c>
      <c r="G290" s="41" t="s">
        <v>319</v>
      </c>
      <c r="H290" s="69" t="s">
        <v>320</v>
      </c>
    </row>
    <row r="291" customFormat="false" ht="18" hidden="false" customHeight="false" outlineLevel="0" collapsed="false">
      <c r="A291" s="70"/>
      <c r="B291" s="85"/>
      <c r="C291" s="78"/>
      <c r="D291" s="85"/>
      <c r="E291" s="85"/>
      <c r="F291" s="53" t="s">
        <v>67</v>
      </c>
      <c r="G291" s="41" t="s">
        <v>321</v>
      </c>
      <c r="H291" s="69" t="s">
        <v>322</v>
      </c>
    </row>
    <row r="292" customFormat="false" ht="18" hidden="false" customHeight="false" outlineLevel="0" collapsed="false">
      <c r="A292" s="19"/>
      <c r="B292" s="89"/>
      <c r="C292" s="84"/>
      <c r="D292" s="89"/>
      <c r="E292" s="89"/>
      <c r="F292" s="72" t="s">
        <v>323</v>
      </c>
      <c r="G292" s="45" t="s">
        <v>324</v>
      </c>
      <c r="H292" s="108" t="s">
        <v>325</v>
      </c>
    </row>
    <row r="293" customFormat="false" ht="18" hidden="false" customHeight="false" outlineLevel="0" collapsed="false">
      <c r="A293" s="47" t="s">
        <v>326</v>
      </c>
      <c r="B293" s="92" t="n">
        <v>40</v>
      </c>
      <c r="C293" s="91" t="s">
        <v>327</v>
      </c>
      <c r="D293" s="92" t="s">
        <v>19</v>
      </c>
      <c r="E293" s="92" t="s">
        <v>19</v>
      </c>
      <c r="F293" s="49" t="s">
        <v>21</v>
      </c>
      <c r="G293" s="51" t="s">
        <v>328</v>
      </c>
      <c r="H293" s="79" t="s">
        <v>160</v>
      </c>
    </row>
    <row r="294" customFormat="false" ht="18" hidden="false" customHeight="false" outlineLevel="0" collapsed="false">
      <c r="A294" s="24" t="s">
        <v>329</v>
      </c>
      <c r="B294" s="85"/>
      <c r="C294" s="86" t="s">
        <v>330</v>
      </c>
      <c r="D294" s="78"/>
      <c r="E294" s="88" t="s">
        <v>6</v>
      </c>
      <c r="F294" s="53" t="s">
        <v>189</v>
      </c>
      <c r="G294" s="41" t="s">
        <v>43</v>
      </c>
      <c r="H294" s="69" t="s">
        <v>331</v>
      </c>
    </row>
    <row r="295" customFormat="false" ht="18" hidden="false" customHeight="false" outlineLevel="0" collapsed="false">
      <c r="A295" s="70"/>
      <c r="B295" s="85"/>
      <c r="C295" s="86" t="s">
        <v>332</v>
      </c>
      <c r="D295" s="78"/>
      <c r="E295" s="85"/>
      <c r="F295" s="53"/>
      <c r="G295" s="41"/>
      <c r="H295" s="57"/>
    </row>
    <row r="296" customFormat="false" ht="18" hidden="false" customHeight="false" outlineLevel="0" collapsed="false">
      <c r="A296" s="70"/>
      <c r="B296" s="85"/>
      <c r="C296" s="86" t="s">
        <v>333</v>
      </c>
      <c r="D296" s="78"/>
      <c r="E296" s="85"/>
      <c r="F296" s="53"/>
      <c r="G296" s="41"/>
      <c r="H296" s="57"/>
    </row>
    <row r="297" customFormat="false" ht="18" hidden="false" customHeight="false" outlineLevel="0" collapsed="false">
      <c r="A297" s="70"/>
      <c r="B297" s="85"/>
      <c r="C297" s="86" t="s">
        <v>334</v>
      </c>
      <c r="D297" s="78"/>
      <c r="E297" s="85"/>
      <c r="F297" s="53"/>
      <c r="G297" s="41"/>
      <c r="H297" s="81"/>
    </row>
    <row r="298" customFormat="false" ht="21" hidden="false" customHeight="false" outlineLevel="0" collapsed="false">
      <c r="A298" s="47" t="s">
        <v>335</v>
      </c>
      <c r="B298" s="17" t="n">
        <v>51</v>
      </c>
      <c r="C298" s="48" t="s">
        <v>336</v>
      </c>
      <c r="D298" s="49" t="s">
        <v>19</v>
      </c>
      <c r="E298" s="49" t="s">
        <v>19</v>
      </c>
      <c r="F298" s="49" t="s">
        <v>21</v>
      </c>
      <c r="G298" s="51" t="s">
        <v>236</v>
      </c>
      <c r="H298" s="69" t="s">
        <v>337</v>
      </c>
    </row>
    <row r="299" customFormat="false" ht="18" hidden="false" customHeight="false" outlineLevel="0" collapsed="false">
      <c r="A299" s="24" t="s">
        <v>338</v>
      </c>
      <c r="B299" s="53"/>
      <c r="C299" s="24" t="s">
        <v>339</v>
      </c>
      <c r="D299" s="70"/>
      <c r="E299" s="25" t="s">
        <v>6</v>
      </c>
      <c r="F299" s="53" t="s">
        <v>67</v>
      </c>
      <c r="G299" s="41" t="s">
        <v>236</v>
      </c>
      <c r="H299" s="69" t="s">
        <v>340</v>
      </c>
    </row>
    <row r="300" customFormat="false" ht="18" hidden="false" customHeight="false" outlineLevel="0" collapsed="false">
      <c r="A300" s="24" t="s">
        <v>341</v>
      </c>
      <c r="B300" s="70"/>
      <c r="C300" s="24" t="s">
        <v>342</v>
      </c>
      <c r="D300" s="70"/>
      <c r="E300" s="70"/>
      <c r="F300" s="53" t="s">
        <v>343</v>
      </c>
      <c r="G300" s="41" t="s">
        <v>236</v>
      </c>
      <c r="H300" s="69" t="s">
        <v>344</v>
      </c>
    </row>
    <row r="301" customFormat="false" ht="18" hidden="false" customHeight="false" outlineLevel="0" collapsed="false">
      <c r="A301" s="70"/>
      <c r="B301" s="70"/>
      <c r="C301" s="24" t="s">
        <v>345</v>
      </c>
      <c r="D301" s="70"/>
      <c r="E301" s="70"/>
      <c r="F301" s="53"/>
      <c r="G301" s="41"/>
      <c r="H301" s="57"/>
    </row>
    <row r="302" customFormat="false" ht="18" hidden="false" customHeight="false" outlineLevel="0" collapsed="false">
      <c r="A302" s="19"/>
      <c r="B302" s="19"/>
      <c r="C302" s="35" t="s">
        <v>342</v>
      </c>
      <c r="D302" s="19"/>
      <c r="E302" s="19"/>
      <c r="F302" s="72"/>
      <c r="G302" s="74"/>
      <c r="H302" s="81"/>
    </row>
    <row r="303" customFormat="false" ht="18" hidden="false" customHeight="false" outlineLevel="0" collapsed="false">
      <c r="A303" s="109"/>
      <c r="B303" s="109"/>
      <c r="C303" s="109"/>
      <c r="D303" s="109"/>
      <c r="E303" s="109"/>
      <c r="F303" s="110"/>
      <c r="G303" s="109"/>
      <c r="H303" s="111"/>
    </row>
    <row r="304" customFormat="false" ht="18" hidden="false" customHeight="false" outlineLevel="0" collapsed="false">
      <c r="A304" s="112" t="s">
        <v>346</v>
      </c>
      <c r="B304" s="32"/>
      <c r="C304" s="66"/>
      <c r="D304" s="32"/>
      <c r="E304" s="32"/>
      <c r="F304" s="32"/>
      <c r="G304" s="66"/>
      <c r="H304" s="66"/>
    </row>
    <row r="305" customFormat="false" ht="18" hidden="false" customHeight="false" outlineLevel="0" collapsed="false">
      <c r="A305" s="113" t="s">
        <v>347</v>
      </c>
      <c r="B305" s="32"/>
      <c r="C305" s="66"/>
      <c r="D305" s="32"/>
      <c r="E305" s="32"/>
      <c r="F305" s="32"/>
      <c r="G305" s="66"/>
      <c r="H305" s="66"/>
    </row>
    <row r="306" customFormat="false" ht="18" hidden="false" customHeight="false" outlineLevel="0" collapsed="false">
      <c r="A306" s="26" t="s">
        <v>348</v>
      </c>
      <c r="B306" s="10"/>
      <c r="C306" s="10"/>
      <c r="D306" s="10"/>
      <c r="E306" s="10"/>
      <c r="F306" s="9"/>
      <c r="G306" s="10"/>
      <c r="H306" s="77"/>
    </row>
    <row r="307" s="64" customFormat="true" ht="54" hidden="false" customHeight="true" outlineLevel="0" collapsed="false">
      <c r="A307" s="114" t="s">
        <v>349</v>
      </c>
      <c r="B307" s="114"/>
      <c r="C307" s="114"/>
      <c r="D307" s="114"/>
      <c r="E307" s="114"/>
      <c r="F307" s="114"/>
      <c r="G307" s="114"/>
      <c r="H307" s="77"/>
    </row>
    <row r="308" s="64" customFormat="true" ht="57.75" hidden="false" customHeight="true" outlineLevel="0" collapsed="false">
      <c r="A308" s="114" t="s">
        <v>350</v>
      </c>
      <c r="B308" s="114"/>
      <c r="C308" s="114"/>
      <c r="D308" s="114"/>
      <c r="E308" s="114"/>
      <c r="F308" s="114"/>
      <c r="G308" s="114"/>
      <c r="H308" s="77"/>
    </row>
    <row r="309" customFormat="false" ht="18" hidden="false" customHeight="false" outlineLevel="0" collapsed="false">
      <c r="A309" s="113" t="s">
        <v>351</v>
      </c>
      <c r="B309" s="32"/>
      <c r="C309" s="66"/>
      <c r="D309" s="32"/>
      <c r="E309" s="32"/>
      <c r="F309" s="32"/>
      <c r="G309" s="66"/>
      <c r="H309" s="66"/>
    </row>
    <row r="310" customFormat="false" ht="18" hidden="false" customHeight="false" outlineLevel="0" collapsed="false">
      <c r="A310" s="113" t="s">
        <v>352</v>
      </c>
      <c r="B310" s="32"/>
      <c r="C310" s="66"/>
      <c r="D310" s="32"/>
      <c r="E310" s="32"/>
      <c r="F310" s="32"/>
      <c r="G310" s="66"/>
      <c r="H310" s="66"/>
    </row>
    <row r="311" customFormat="false" ht="18" hidden="false" customHeight="false" outlineLevel="0" collapsed="false">
      <c r="A311" s="66" t="s">
        <v>353</v>
      </c>
      <c r="B311" s="32"/>
      <c r="C311" s="66"/>
      <c r="D311" s="32"/>
      <c r="E311" s="32"/>
      <c r="F311" s="32"/>
      <c r="G311" s="66"/>
      <c r="H311" s="66"/>
    </row>
    <row r="312" customFormat="false" ht="20.25" hidden="false" customHeight="true" outlineLevel="0" collapsed="false">
      <c r="A312" s="114" t="s">
        <v>354</v>
      </c>
      <c r="B312" s="114"/>
      <c r="C312" s="114"/>
      <c r="D312" s="114"/>
      <c r="E312" s="114"/>
      <c r="F312" s="114"/>
      <c r="G312" s="114"/>
      <c r="H312" s="66"/>
    </row>
    <row r="313" customFormat="false" ht="18" hidden="false" customHeight="false" outlineLevel="0" collapsed="false">
      <c r="A313" s="113" t="s">
        <v>355</v>
      </c>
      <c r="B313" s="32"/>
      <c r="C313" s="66"/>
      <c r="D313" s="32"/>
      <c r="E313" s="32"/>
      <c r="F313" s="32"/>
      <c r="G313" s="66"/>
      <c r="H313" s="66"/>
    </row>
    <row r="314" customFormat="false" ht="33.75" hidden="false" customHeight="true" outlineLevel="0" collapsed="false">
      <c r="A314" s="115" t="s">
        <v>356</v>
      </c>
      <c r="B314" s="115"/>
      <c r="C314" s="115"/>
      <c r="D314" s="115"/>
      <c r="E314" s="115"/>
      <c r="F314" s="115"/>
      <c r="G314" s="115"/>
      <c r="H314" s="115"/>
    </row>
    <row r="315" customFormat="false" ht="33.75" hidden="false" customHeight="true" outlineLevel="0" collapsed="false">
      <c r="A315" s="115" t="s">
        <v>357</v>
      </c>
      <c r="B315" s="115"/>
      <c r="C315" s="115"/>
      <c r="D315" s="115"/>
      <c r="E315" s="115"/>
      <c r="F315" s="115"/>
      <c r="G315" s="115"/>
      <c r="H315" s="115"/>
    </row>
  </sheetData>
  <mergeCells count="23">
    <mergeCell ref="C6:C8"/>
    <mergeCell ref="F6:H6"/>
    <mergeCell ref="C38:C40"/>
    <mergeCell ref="F38:H38"/>
    <mergeCell ref="C68:C70"/>
    <mergeCell ref="F68:H68"/>
    <mergeCell ref="C102:C104"/>
    <mergeCell ref="F102:H102"/>
    <mergeCell ref="C136:C138"/>
    <mergeCell ref="F136:H136"/>
    <mergeCell ref="C173:C175"/>
    <mergeCell ref="F173:H173"/>
    <mergeCell ref="C186:C188"/>
    <mergeCell ref="F186:H186"/>
    <mergeCell ref="C228:C230"/>
    <mergeCell ref="F228:H228"/>
    <mergeCell ref="C267:C269"/>
    <mergeCell ref="F267:H267"/>
    <mergeCell ref="A307:G307"/>
    <mergeCell ref="A308:G308"/>
    <mergeCell ref="A312:G312"/>
    <mergeCell ref="A314:H314"/>
    <mergeCell ref="A315:H315"/>
  </mergeCells>
  <printOptions headings="false" gridLines="false" gridLinesSet="true" horizontalCentered="false" verticalCentered="false"/>
  <pageMargins left="0.240277777777778" right="0.25" top="0.270138888888889" bottom="0.1701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7" man="true" max="16383" min="0"/>
    <brk id="67" man="true" max="16383" min="0"/>
    <brk id="101" man="true" max="16383" min="0"/>
    <brk id="135" man="true" max="16383" min="0"/>
    <brk id="172" man="true" max="16383" min="0"/>
    <brk id="183" man="true" max="16383" min="0"/>
    <brk id="266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false" showOutlineSymbols="true" defaultGridColor="true" view="normal" topLeftCell="A25" colorId="64" zoomScale="150" zoomScaleNormal="150" zoomScalePageLayoutView="100" workbookViewId="0">
      <selection pane="topLeft" activeCell="B43" activeCellId="0" sqref="B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6" width="5.56"/>
    <col collapsed="false" customWidth="true" hidden="false" outlineLevel="0" max="2" min="2" style="116" width="16.13"/>
    <col collapsed="false" customWidth="true" hidden="false" outlineLevel="0" max="3" min="3" style="116" width="15.41"/>
    <col collapsed="false" customWidth="true" hidden="false" outlineLevel="0" max="4" min="4" style="116" width="18.85"/>
    <col collapsed="false" customWidth="true" hidden="false" outlineLevel="0" max="11" min="5" style="116" width="5.71"/>
    <col collapsed="false" customWidth="true" hidden="false" outlineLevel="0" max="12" min="12" style="116" width="6.85"/>
    <col collapsed="false" customWidth="true" hidden="false" outlineLevel="0" max="13" min="13" style="116" width="7.14"/>
    <col collapsed="false" customWidth="true" hidden="false" outlineLevel="0" max="17" min="14" style="116" width="5.71"/>
    <col collapsed="false" customWidth="true" hidden="false" outlineLevel="0" max="18" min="18" style="116" width="6.85"/>
    <col collapsed="false" customWidth="true" hidden="false" outlineLevel="0" max="23" min="19" style="116" width="5.71"/>
    <col collapsed="false" customWidth="true" hidden="false" outlineLevel="0" max="25" min="24" style="116" width="5.28"/>
    <col collapsed="false" customWidth="true" hidden="false" outlineLevel="0" max="30" min="26" style="116" width="4.7"/>
    <col collapsed="false" customWidth="false" hidden="false" outlineLevel="0" max="257" min="31" style="116" width="9.14"/>
  </cols>
  <sheetData>
    <row r="1" customFormat="false" ht="21.75" hidden="false" customHeight="true" outlineLevel="0" collapsed="false">
      <c r="A1" s="117"/>
      <c r="B1" s="118" t="s">
        <v>358</v>
      </c>
      <c r="C1" s="119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1"/>
      <c r="X1" s="121"/>
      <c r="Y1" s="121"/>
    </row>
    <row r="2" customFormat="false" ht="6" hidden="false" customHeight="true" outlineLevel="0" collapsed="false">
      <c r="A2" s="117"/>
      <c r="B2" s="122"/>
      <c r="C2" s="119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1"/>
      <c r="X2" s="121"/>
      <c r="Y2" s="121"/>
    </row>
    <row r="3" customFormat="false" ht="21.75" hidden="false" customHeight="true" outlineLevel="0" collapsed="false">
      <c r="A3" s="123" t="s">
        <v>359</v>
      </c>
      <c r="B3" s="124"/>
      <c r="C3" s="125"/>
      <c r="D3" s="126"/>
      <c r="E3" s="127" t="s">
        <v>360</v>
      </c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1"/>
      <c r="X3" s="121"/>
      <c r="Y3" s="121"/>
    </row>
    <row r="4" customFormat="false" ht="21.75" hidden="false" customHeight="true" outlineLevel="0" collapsed="false">
      <c r="A4" s="128" t="s">
        <v>361</v>
      </c>
      <c r="B4" s="129" t="s">
        <v>362</v>
      </c>
      <c r="C4" s="129"/>
      <c r="D4" s="130" t="s">
        <v>363</v>
      </c>
      <c r="E4" s="131" t="s">
        <v>364</v>
      </c>
      <c r="F4" s="132" t="s">
        <v>365</v>
      </c>
      <c r="G4" s="132" t="s">
        <v>366</v>
      </c>
      <c r="H4" s="132" t="s">
        <v>367</v>
      </c>
      <c r="I4" s="132" t="s">
        <v>368</v>
      </c>
      <c r="J4" s="132" t="s">
        <v>369</v>
      </c>
      <c r="K4" s="132" t="s">
        <v>370</v>
      </c>
      <c r="L4" s="132" t="s">
        <v>371</v>
      </c>
      <c r="M4" s="132" t="s">
        <v>372</v>
      </c>
      <c r="N4" s="132" t="s">
        <v>373</v>
      </c>
      <c r="O4" s="132" t="s">
        <v>374</v>
      </c>
      <c r="P4" s="132" t="s">
        <v>375</v>
      </c>
      <c r="Q4" s="132" t="s">
        <v>376</v>
      </c>
      <c r="R4" s="132" t="s">
        <v>377</v>
      </c>
      <c r="S4" s="132" t="s">
        <v>378</v>
      </c>
      <c r="T4" s="132" t="s">
        <v>379</v>
      </c>
      <c r="U4" s="132" t="s">
        <v>380</v>
      </c>
      <c r="V4" s="132" t="s">
        <v>381</v>
      </c>
    </row>
    <row r="5" customFormat="false" ht="21.75" hidden="false" customHeight="true" outlineLevel="0" collapsed="false">
      <c r="A5" s="25" t="n">
        <v>1</v>
      </c>
      <c r="B5" s="133" t="s">
        <v>382</v>
      </c>
      <c r="C5" s="134" t="s">
        <v>94</v>
      </c>
      <c r="D5" s="135" t="s">
        <v>383</v>
      </c>
      <c r="E5" s="136" t="s">
        <v>384</v>
      </c>
      <c r="F5" s="136" t="s">
        <v>384</v>
      </c>
      <c r="G5" s="136" t="s">
        <v>384</v>
      </c>
      <c r="H5" s="136" t="s">
        <v>384</v>
      </c>
      <c r="I5" s="136" t="s">
        <v>384</v>
      </c>
      <c r="J5" s="136" t="s">
        <v>384</v>
      </c>
      <c r="K5" s="136" t="s">
        <v>384</v>
      </c>
      <c r="L5" s="136" t="s">
        <v>384</v>
      </c>
      <c r="M5" s="136" t="s">
        <v>384</v>
      </c>
      <c r="N5" s="136" t="s">
        <v>384</v>
      </c>
      <c r="O5" s="137" t="s">
        <v>384</v>
      </c>
      <c r="P5" s="137" t="s">
        <v>384</v>
      </c>
      <c r="Q5" s="136" t="s">
        <v>385</v>
      </c>
      <c r="R5" s="136" t="s">
        <v>384</v>
      </c>
      <c r="S5" s="136" t="s">
        <v>384</v>
      </c>
      <c r="T5" s="136" t="s">
        <v>384</v>
      </c>
      <c r="U5" s="136" t="s">
        <v>384</v>
      </c>
      <c r="V5" s="136" t="s">
        <v>384</v>
      </c>
    </row>
    <row r="6" customFormat="false" ht="21.75" hidden="false" customHeight="true" outlineLevel="0" collapsed="false">
      <c r="A6" s="138" t="n">
        <f aca="false">A5+1</f>
        <v>2</v>
      </c>
      <c r="B6" s="139" t="s">
        <v>386</v>
      </c>
      <c r="C6" s="140" t="s">
        <v>387</v>
      </c>
      <c r="D6" s="141" t="s">
        <v>388</v>
      </c>
      <c r="E6" s="142" t="s">
        <v>384</v>
      </c>
      <c r="F6" s="142" t="s">
        <v>385</v>
      </c>
      <c r="G6" s="142" t="s">
        <v>385</v>
      </c>
      <c r="H6" s="142" t="s">
        <v>385</v>
      </c>
      <c r="I6" s="142" t="s">
        <v>385</v>
      </c>
      <c r="J6" s="142" t="s">
        <v>385</v>
      </c>
      <c r="K6" s="142" t="s">
        <v>385</v>
      </c>
      <c r="L6" s="142" t="s">
        <v>384</v>
      </c>
      <c r="M6" s="142" t="s">
        <v>385</v>
      </c>
      <c r="N6" s="142" t="s">
        <v>384</v>
      </c>
      <c r="O6" s="142" t="s">
        <v>385</v>
      </c>
      <c r="P6" s="142" t="s">
        <v>385</v>
      </c>
      <c r="Q6" s="142" t="s">
        <v>385</v>
      </c>
      <c r="R6" s="136" t="s">
        <v>384</v>
      </c>
      <c r="S6" s="142" t="s">
        <v>385</v>
      </c>
      <c r="T6" s="142" t="s">
        <v>385</v>
      </c>
      <c r="U6" s="142" t="s">
        <v>385</v>
      </c>
      <c r="V6" s="142" t="s">
        <v>384</v>
      </c>
    </row>
    <row r="7" customFormat="false" ht="21.75" hidden="false" customHeight="true" outlineLevel="0" collapsed="false">
      <c r="A7" s="138" t="n">
        <f aca="false">A6+1</f>
        <v>3</v>
      </c>
      <c r="B7" s="139" t="s">
        <v>389</v>
      </c>
      <c r="C7" s="140" t="s">
        <v>390</v>
      </c>
      <c r="D7" s="135" t="s">
        <v>391</v>
      </c>
      <c r="E7" s="142" t="s">
        <v>385</v>
      </c>
      <c r="F7" s="142" t="s">
        <v>385</v>
      </c>
      <c r="G7" s="142" t="s">
        <v>385</v>
      </c>
      <c r="H7" s="142" t="s">
        <v>385</v>
      </c>
      <c r="I7" s="142" t="s">
        <v>385</v>
      </c>
      <c r="J7" s="142" t="s">
        <v>385</v>
      </c>
      <c r="K7" s="142" t="s">
        <v>385</v>
      </c>
      <c r="L7" s="142" t="s">
        <v>384</v>
      </c>
      <c r="M7" s="142" t="s">
        <v>385</v>
      </c>
      <c r="N7" s="142" t="s">
        <v>385</v>
      </c>
      <c r="O7" s="142" t="s">
        <v>385</v>
      </c>
      <c r="P7" s="142" t="s">
        <v>385</v>
      </c>
      <c r="Q7" s="142" t="s">
        <v>385</v>
      </c>
      <c r="R7" s="142" t="s">
        <v>385</v>
      </c>
      <c r="S7" s="142" t="s">
        <v>385</v>
      </c>
      <c r="T7" s="142" t="s">
        <v>385</v>
      </c>
      <c r="U7" s="142" t="s">
        <v>385</v>
      </c>
      <c r="V7" s="142" t="s">
        <v>385</v>
      </c>
    </row>
    <row r="8" customFormat="false" ht="21.75" hidden="false" customHeight="true" outlineLevel="0" collapsed="false">
      <c r="A8" s="138" t="n">
        <f aca="false">A7+1</f>
        <v>4</v>
      </c>
      <c r="B8" s="139" t="s">
        <v>382</v>
      </c>
      <c r="C8" s="140" t="s">
        <v>29</v>
      </c>
      <c r="D8" s="135" t="s">
        <v>391</v>
      </c>
      <c r="E8" s="142" t="s">
        <v>384</v>
      </c>
      <c r="F8" s="142" t="s">
        <v>385</v>
      </c>
      <c r="G8" s="142" t="s">
        <v>385</v>
      </c>
      <c r="H8" s="142" t="s">
        <v>385</v>
      </c>
      <c r="I8" s="142" t="s">
        <v>385</v>
      </c>
      <c r="J8" s="142" t="s">
        <v>385</v>
      </c>
      <c r="K8" s="142" t="s">
        <v>385</v>
      </c>
      <c r="L8" s="142" t="s">
        <v>384</v>
      </c>
      <c r="M8" s="142" t="s">
        <v>385</v>
      </c>
      <c r="N8" s="142" t="s">
        <v>384</v>
      </c>
      <c r="O8" s="142" t="s">
        <v>384</v>
      </c>
      <c r="P8" s="142" t="s">
        <v>385</v>
      </c>
      <c r="Q8" s="142" t="s">
        <v>384</v>
      </c>
      <c r="R8" s="142" t="s">
        <v>385</v>
      </c>
      <c r="S8" s="142" t="s">
        <v>385</v>
      </c>
      <c r="T8" s="142" t="s">
        <v>385</v>
      </c>
      <c r="U8" s="142" t="s">
        <v>385</v>
      </c>
      <c r="V8" s="142" t="s">
        <v>384</v>
      </c>
    </row>
    <row r="9" customFormat="false" ht="21.75" hidden="false" customHeight="true" outlineLevel="0" collapsed="false">
      <c r="A9" s="138" t="n">
        <f aca="false">A8+1</f>
        <v>5</v>
      </c>
      <c r="B9" s="139" t="s">
        <v>392</v>
      </c>
      <c r="C9" s="140" t="s">
        <v>393</v>
      </c>
      <c r="D9" s="143" t="s">
        <v>394</v>
      </c>
      <c r="E9" s="142" t="s">
        <v>384</v>
      </c>
      <c r="F9" s="142" t="s">
        <v>384</v>
      </c>
      <c r="G9" s="142" t="s">
        <v>384</v>
      </c>
      <c r="H9" s="142" t="s">
        <v>384</v>
      </c>
      <c r="I9" s="142" t="s">
        <v>384</v>
      </c>
      <c r="J9" s="142" t="s">
        <v>384</v>
      </c>
      <c r="K9" s="142" t="s">
        <v>384</v>
      </c>
      <c r="L9" s="142" t="s">
        <v>384</v>
      </c>
      <c r="M9" s="142" t="s">
        <v>384</v>
      </c>
      <c r="N9" s="142" t="s">
        <v>384</v>
      </c>
      <c r="O9" s="142" t="s">
        <v>384</v>
      </c>
      <c r="P9" s="142" t="s">
        <v>384</v>
      </c>
      <c r="Q9" s="142" t="s">
        <v>384</v>
      </c>
      <c r="R9" s="142" t="s">
        <v>384</v>
      </c>
      <c r="S9" s="142" t="s">
        <v>384</v>
      </c>
      <c r="T9" s="142" t="s">
        <v>384</v>
      </c>
      <c r="U9" s="142" t="s">
        <v>384</v>
      </c>
      <c r="V9" s="142" t="s">
        <v>384</v>
      </c>
    </row>
    <row r="10" customFormat="false" ht="21.75" hidden="false" customHeight="true" outlineLevel="0" collapsed="false">
      <c r="A10" s="138" t="n">
        <f aca="false">A9+1</f>
        <v>6</v>
      </c>
      <c r="B10" s="139" t="s">
        <v>395</v>
      </c>
      <c r="C10" s="140" t="s">
        <v>396</v>
      </c>
      <c r="D10" s="143" t="s">
        <v>397</v>
      </c>
      <c r="E10" s="142" t="s">
        <v>384</v>
      </c>
      <c r="F10" s="142" t="s">
        <v>384</v>
      </c>
      <c r="G10" s="142" t="s">
        <v>384</v>
      </c>
      <c r="H10" s="142" t="s">
        <v>384</v>
      </c>
      <c r="I10" s="142" t="s">
        <v>384</v>
      </c>
      <c r="J10" s="142" t="s">
        <v>384</v>
      </c>
      <c r="K10" s="142" t="s">
        <v>384</v>
      </c>
      <c r="L10" s="142" t="s">
        <v>384</v>
      </c>
      <c r="M10" s="142" t="s">
        <v>384</v>
      </c>
      <c r="N10" s="142" t="s">
        <v>384</v>
      </c>
      <c r="O10" s="142" t="s">
        <v>384</v>
      </c>
      <c r="P10" s="142" t="s">
        <v>384</v>
      </c>
      <c r="Q10" s="142" t="s">
        <v>384</v>
      </c>
      <c r="R10" s="142" t="s">
        <v>384</v>
      </c>
      <c r="S10" s="142" t="s">
        <v>384</v>
      </c>
      <c r="T10" s="142" t="s">
        <v>384</v>
      </c>
      <c r="U10" s="142" t="s">
        <v>384</v>
      </c>
      <c r="V10" s="142" t="s">
        <v>384</v>
      </c>
    </row>
    <row r="11" customFormat="false" ht="21.75" hidden="false" customHeight="true" outlineLevel="0" collapsed="false">
      <c r="A11" s="138" t="n">
        <f aca="false">A10+1</f>
        <v>7</v>
      </c>
      <c r="B11" s="139" t="s">
        <v>398</v>
      </c>
      <c r="C11" s="140" t="s">
        <v>399</v>
      </c>
      <c r="D11" s="143" t="s">
        <v>397</v>
      </c>
      <c r="E11" s="142" t="s">
        <v>384</v>
      </c>
      <c r="F11" s="142" t="s">
        <v>384</v>
      </c>
      <c r="G11" s="142" t="s">
        <v>384</v>
      </c>
      <c r="H11" s="142" t="s">
        <v>384</v>
      </c>
      <c r="I11" s="142" t="s">
        <v>384</v>
      </c>
      <c r="J11" s="142" t="s">
        <v>384</v>
      </c>
      <c r="K11" s="142" t="s">
        <v>384</v>
      </c>
      <c r="L11" s="142" t="s">
        <v>384</v>
      </c>
      <c r="M11" s="142" t="s">
        <v>384</v>
      </c>
      <c r="N11" s="142" t="s">
        <v>384</v>
      </c>
      <c r="O11" s="142" t="s">
        <v>384</v>
      </c>
      <c r="P11" s="142" t="s">
        <v>384</v>
      </c>
      <c r="Q11" s="142" t="s">
        <v>384</v>
      </c>
      <c r="R11" s="142" t="s">
        <v>384</v>
      </c>
      <c r="S11" s="142" t="s">
        <v>384</v>
      </c>
      <c r="T11" s="142" t="s">
        <v>384</v>
      </c>
      <c r="U11" s="142" t="s">
        <v>384</v>
      </c>
      <c r="V11" s="142" t="s">
        <v>384</v>
      </c>
    </row>
    <row r="12" customFormat="false" ht="21.75" hidden="false" customHeight="true" outlineLevel="0" collapsed="false">
      <c r="A12" s="138" t="n">
        <f aca="false">A11+1</f>
        <v>8</v>
      </c>
      <c r="B12" s="139" t="s">
        <v>400</v>
      </c>
      <c r="C12" s="140" t="s">
        <v>401</v>
      </c>
      <c r="D12" s="143" t="s">
        <v>402</v>
      </c>
      <c r="E12" s="142" t="s">
        <v>384</v>
      </c>
      <c r="F12" s="142" t="s">
        <v>384</v>
      </c>
      <c r="G12" s="142" t="s">
        <v>384</v>
      </c>
      <c r="H12" s="142" t="s">
        <v>384</v>
      </c>
      <c r="I12" s="142" t="s">
        <v>384</v>
      </c>
      <c r="J12" s="142" t="s">
        <v>384</v>
      </c>
      <c r="K12" s="142" t="s">
        <v>384</v>
      </c>
      <c r="L12" s="142" t="s">
        <v>384</v>
      </c>
      <c r="M12" s="142" t="s">
        <v>384</v>
      </c>
      <c r="N12" s="142" t="s">
        <v>384</v>
      </c>
      <c r="O12" s="142" t="s">
        <v>384</v>
      </c>
      <c r="P12" s="142" t="s">
        <v>384</v>
      </c>
      <c r="Q12" s="142" t="s">
        <v>384</v>
      </c>
      <c r="R12" s="142" t="s">
        <v>384</v>
      </c>
      <c r="S12" s="142" t="s">
        <v>384</v>
      </c>
      <c r="T12" s="142" t="s">
        <v>384</v>
      </c>
      <c r="U12" s="142" t="s">
        <v>384</v>
      </c>
      <c r="V12" s="142" t="s">
        <v>384</v>
      </c>
    </row>
    <row r="13" customFormat="false" ht="21.75" hidden="false" customHeight="true" outlineLevel="0" collapsed="false">
      <c r="A13" s="138" t="n">
        <f aca="false">A12+1</f>
        <v>9</v>
      </c>
      <c r="B13" s="139" t="s">
        <v>403</v>
      </c>
      <c r="C13" s="140" t="s">
        <v>404</v>
      </c>
      <c r="D13" s="143" t="s">
        <v>405</v>
      </c>
      <c r="E13" s="142" t="s">
        <v>384</v>
      </c>
      <c r="F13" s="142" t="s">
        <v>384</v>
      </c>
      <c r="G13" s="142" t="s">
        <v>384</v>
      </c>
      <c r="H13" s="142" t="s">
        <v>384</v>
      </c>
      <c r="I13" s="142" t="s">
        <v>384</v>
      </c>
      <c r="J13" s="142" t="s">
        <v>384</v>
      </c>
      <c r="K13" s="142" t="s">
        <v>384</v>
      </c>
      <c r="L13" s="142" t="s">
        <v>384</v>
      </c>
      <c r="M13" s="142" t="s">
        <v>384</v>
      </c>
      <c r="N13" s="142" t="s">
        <v>384</v>
      </c>
      <c r="O13" s="142" t="s">
        <v>384</v>
      </c>
      <c r="P13" s="142" t="s">
        <v>384</v>
      </c>
      <c r="Q13" s="142" t="s">
        <v>384</v>
      </c>
      <c r="R13" s="142" t="s">
        <v>384</v>
      </c>
      <c r="S13" s="142" t="s">
        <v>384</v>
      </c>
      <c r="T13" s="142" t="s">
        <v>384</v>
      </c>
      <c r="U13" s="142" t="s">
        <v>384</v>
      </c>
      <c r="V13" s="142" t="s">
        <v>384</v>
      </c>
    </row>
    <row r="14" customFormat="false" ht="21.75" hidden="false" customHeight="true" outlineLevel="0" collapsed="false">
      <c r="A14" s="138" t="n">
        <f aca="false">A13+1</f>
        <v>10</v>
      </c>
      <c r="B14" s="139" t="s">
        <v>406</v>
      </c>
      <c r="C14" s="140" t="s">
        <v>407</v>
      </c>
      <c r="D14" s="135" t="s">
        <v>385</v>
      </c>
      <c r="E14" s="142" t="s">
        <v>384</v>
      </c>
      <c r="F14" s="142" t="s">
        <v>384</v>
      </c>
      <c r="G14" s="142" t="s">
        <v>384</v>
      </c>
      <c r="H14" s="142" t="s">
        <v>384</v>
      </c>
      <c r="I14" s="142" t="s">
        <v>384</v>
      </c>
      <c r="J14" s="142" t="s">
        <v>384</v>
      </c>
      <c r="K14" s="142" t="s">
        <v>384</v>
      </c>
      <c r="L14" s="142" t="s">
        <v>385</v>
      </c>
      <c r="M14" s="142" t="s">
        <v>384</v>
      </c>
      <c r="N14" s="142" t="s">
        <v>385</v>
      </c>
      <c r="O14" s="142" t="s">
        <v>384</v>
      </c>
      <c r="P14" s="142" t="s">
        <v>384</v>
      </c>
      <c r="Q14" s="142" t="s">
        <v>384</v>
      </c>
      <c r="R14" s="142" t="s">
        <v>384</v>
      </c>
      <c r="S14" s="142" t="s">
        <v>384</v>
      </c>
      <c r="T14" s="142" t="s">
        <v>384</v>
      </c>
      <c r="U14" s="142" t="s">
        <v>384</v>
      </c>
      <c r="V14" s="142" t="s">
        <v>384</v>
      </c>
    </row>
    <row r="15" customFormat="false" ht="21.75" hidden="false" customHeight="true" outlineLevel="0" collapsed="false">
      <c r="A15" s="138" t="n">
        <f aca="false">A14+1</f>
        <v>11</v>
      </c>
      <c r="B15" s="139" t="s">
        <v>408</v>
      </c>
      <c r="C15" s="140" t="s">
        <v>409</v>
      </c>
      <c r="D15" s="135" t="s">
        <v>410</v>
      </c>
      <c r="E15" s="142" t="s">
        <v>384</v>
      </c>
      <c r="F15" s="142" t="s">
        <v>385</v>
      </c>
      <c r="G15" s="142" t="s">
        <v>385</v>
      </c>
      <c r="H15" s="142" t="s">
        <v>385</v>
      </c>
      <c r="I15" s="142" t="s">
        <v>385</v>
      </c>
      <c r="J15" s="142" t="s">
        <v>385</v>
      </c>
      <c r="K15" s="142" t="s">
        <v>385</v>
      </c>
      <c r="L15" s="142" t="s">
        <v>384</v>
      </c>
      <c r="M15" s="142" t="s">
        <v>385</v>
      </c>
      <c r="N15" s="142" t="s">
        <v>384</v>
      </c>
      <c r="O15" s="142" t="s">
        <v>384</v>
      </c>
      <c r="P15" s="142" t="s">
        <v>385</v>
      </c>
      <c r="Q15" s="142" t="s">
        <v>384</v>
      </c>
      <c r="R15" s="142" t="s">
        <v>385</v>
      </c>
      <c r="S15" s="142" t="s">
        <v>385</v>
      </c>
      <c r="T15" s="142" t="s">
        <v>385</v>
      </c>
      <c r="U15" s="142" t="s">
        <v>385</v>
      </c>
      <c r="V15" s="142" t="s">
        <v>384</v>
      </c>
    </row>
    <row r="16" customFormat="false" ht="21.75" hidden="false" customHeight="true" outlineLevel="0" collapsed="false">
      <c r="A16" s="138" t="n">
        <f aca="false">A15+1</f>
        <v>12</v>
      </c>
      <c r="B16" s="139" t="s">
        <v>411</v>
      </c>
      <c r="C16" s="140" t="s">
        <v>412</v>
      </c>
      <c r="D16" s="135" t="s">
        <v>413</v>
      </c>
      <c r="E16" s="142" t="s">
        <v>384</v>
      </c>
      <c r="F16" s="142" t="s">
        <v>385</v>
      </c>
      <c r="G16" s="142" t="s">
        <v>385</v>
      </c>
      <c r="H16" s="142" t="s">
        <v>385</v>
      </c>
      <c r="I16" s="142" t="s">
        <v>385</v>
      </c>
      <c r="J16" s="142" t="s">
        <v>385</v>
      </c>
      <c r="K16" s="142" t="s">
        <v>385</v>
      </c>
      <c r="L16" s="142" t="s">
        <v>384</v>
      </c>
      <c r="M16" s="142" t="s">
        <v>385</v>
      </c>
      <c r="N16" s="142" t="s">
        <v>384</v>
      </c>
      <c r="O16" s="142" t="s">
        <v>384</v>
      </c>
      <c r="P16" s="142" t="s">
        <v>385</v>
      </c>
      <c r="Q16" s="142" t="s">
        <v>384</v>
      </c>
      <c r="R16" s="142" t="s">
        <v>385</v>
      </c>
      <c r="S16" s="142" t="s">
        <v>385</v>
      </c>
      <c r="T16" s="142" t="s">
        <v>385</v>
      </c>
      <c r="U16" s="142" t="s">
        <v>385</v>
      </c>
      <c r="V16" s="142" t="s">
        <v>384</v>
      </c>
    </row>
    <row r="17" customFormat="false" ht="21.75" hidden="false" customHeight="true" outlineLevel="0" collapsed="false">
      <c r="A17" s="138" t="n">
        <f aca="false">A16+1</f>
        <v>13</v>
      </c>
      <c r="B17" s="139" t="s">
        <v>414</v>
      </c>
      <c r="C17" s="140" t="s">
        <v>415</v>
      </c>
      <c r="D17" s="135" t="s">
        <v>410</v>
      </c>
      <c r="E17" s="142" t="s">
        <v>384</v>
      </c>
      <c r="F17" s="142" t="s">
        <v>385</v>
      </c>
      <c r="G17" s="142" t="s">
        <v>385</v>
      </c>
      <c r="H17" s="142" t="s">
        <v>385</v>
      </c>
      <c r="I17" s="142" t="s">
        <v>385</v>
      </c>
      <c r="J17" s="142" t="s">
        <v>385</v>
      </c>
      <c r="K17" s="142" t="s">
        <v>385</v>
      </c>
      <c r="L17" s="142" t="s">
        <v>384</v>
      </c>
      <c r="M17" s="142" t="s">
        <v>385</v>
      </c>
      <c r="N17" s="142" t="s">
        <v>384</v>
      </c>
      <c r="O17" s="142" t="s">
        <v>385</v>
      </c>
      <c r="P17" s="142" t="s">
        <v>385</v>
      </c>
      <c r="Q17" s="142" t="s">
        <v>385</v>
      </c>
      <c r="R17" s="142" t="s">
        <v>385</v>
      </c>
      <c r="S17" s="142" t="s">
        <v>385</v>
      </c>
      <c r="T17" s="142" t="s">
        <v>385</v>
      </c>
      <c r="U17" s="142" t="s">
        <v>385</v>
      </c>
      <c r="V17" s="144" t="s">
        <v>416</v>
      </c>
    </row>
    <row r="18" customFormat="false" ht="21.75" hidden="false" customHeight="true" outlineLevel="0" collapsed="false">
      <c r="A18" s="138" t="n">
        <f aca="false">A17+1</f>
        <v>14</v>
      </c>
      <c r="B18" s="139" t="s">
        <v>417</v>
      </c>
      <c r="C18" s="140" t="s">
        <v>418</v>
      </c>
      <c r="D18" s="135" t="s">
        <v>385</v>
      </c>
      <c r="E18" s="142" t="s">
        <v>384</v>
      </c>
      <c r="F18" s="142" t="s">
        <v>384</v>
      </c>
      <c r="G18" s="142" t="s">
        <v>384</v>
      </c>
      <c r="H18" s="142" t="s">
        <v>384</v>
      </c>
      <c r="I18" s="142" t="s">
        <v>384</v>
      </c>
      <c r="J18" s="142" t="s">
        <v>384</v>
      </c>
      <c r="K18" s="142" t="s">
        <v>384</v>
      </c>
      <c r="L18" s="142" t="s">
        <v>384</v>
      </c>
      <c r="M18" s="142" t="s">
        <v>384</v>
      </c>
      <c r="N18" s="142" t="s">
        <v>384</v>
      </c>
      <c r="O18" s="142" t="s">
        <v>384</v>
      </c>
      <c r="P18" s="142" t="s">
        <v>384</v>
      </c>
      <c r="Q18" s="142" t="s">
        <v>384</v>
      </c>
      <c r="R18" s="142" t="s">
        <v>384</v>
      </c>
      <c r="S18" s="142" t="s">
        <v>384</v>
      </c>
      <c r="T18" s="142" t="s">
        <v>384</v>
      </c>
      <c r="U18" s="142" t="s">
        <v>384</v>
      </c>
      <c r="V18" s="142" t="s">
        <v>384</v>
      </c>
    </row>
    <row r="19" customFormat="false" ht="21.75" hidden="false" customHeight="true" outlineLevel="0" collapsed="false">
      <c r="A19" s="138" t="n">
        <f aca="false">A18+1</f>
        <v>15</v>
      </c>
      <c r="B19" s="139" t="s">
        <v>419</v>
      </c>
      <c r="C19" s="140" t="s">
        <v>420</v>
      </c>
      <c r="D19" s="135" t="s">
        <v>410</v>
      </c>
      <c r="E19" s="142" t="s">
        <v>385</v>
      </c>
      <c r="F19" s="142" t="s">
        <v>385</v>
      </c>
      <c r="G19" s="142" t="s">
        <v>385</v>
      </c>
      <c r="H19" s="142" t="s">
        <v>385</v>
      </c>
      <c r="I19" s="142" t="s">
        <v>385</v>
      </c>
      <c r="J19" s="142" t="s">
        <v>385</v>
      </c>
      <c r="K19" s="142" t="s">
        <v>385</v>
      </c>
      <c r="L19" s="142" t="s">
        <v>384</v>
      </c>
      <c r="M19" s="142" t="s">
        <v>385</v>
      </c>
      <c r="N19" s="142" t="s">
        <v>385</v>
      </c>
      <c r="O19" s="142" t="s">
        <v>385</v>
      </c>
      <c r="P19" s="142" t="s">
        <v>385</v>
      </c>
      <c r="Q19" s="142" t="s">
        <v>384</v>
      </c>
      <c r="R19" s="142" t="s">
        <v>385</v>
      </c>
      <c r="S19" s="142" t="s">
        <v>385</v>
      </c>
      <c r="T19" s="142" t="s">
        <v>385</v>
      </c>
      <c r="U19" s="142" t="s">
        <v>385</v>
      </c>
      <c r="V19" s="142" t="s">
        <v>385</v>
      </c>
      <c r="Z19" s="145"/>
    </row>
    <row r="20" customFormat="false" ht="21.75" hidden="false" customHeight="true" outlineLevel="0" collapsed="false">
      <c r="A20" s="138" t="n">
        <f aca="false">A19+1</f>
        <v>16</v>
      </c>
      <c r="B20" s="146" t="s">
        <v>421</v>
      </c>
      <c r="C20" s="147" t="s">
        <v>422</v>
      </c>
      <c r="D20" s="135" t="s">
        <v>423</v>
      </c>
      <c r="E20" s="148" t="s">
        <v>384</v>
      </c>
      <c r="F20" s="148" t="s">
        <v>385</v>
      </c>
      <c r="G20" s="148" t="s">
        <v>385</v>
      </c>
      <c r="H20" s="148" t="s">
        <v>385</v>
      </c>
      <c r="I20" s="148" t="s">
        <v>385</v>
      </c>
      <c r="J20" s="148" t="s">
        <v>385</v>
      </c>
      <c r="K20" s="148" t="s">
        <v>385</v>
      </c>
      <c r="L20" s="148" t="s">
        <v>384</v>
      </c>
      <c r="M20" s="148" t="s">
        <v>385</v>
      </c>
      <c r="N20" s="148" t="s">
        <v>384</v>
      </c>
      <c r="O20" s="148" t="s">
        <v>384</v>
      </c>
      <c r="P20" s="148" t="s">
        <v>385</v>
      </c>
      <c r="Q20" s="148" t="s">
        <v>384</v>
      </c>
      <c r="R20" s="148" t="s">
        <v>385</v>
      </c>
      <c r="S20" s="148" t="s">
        <v>385</v>
      </c>
      <c r="T20" s="148" t="s">
        <v>385</v>
      </c>
      <c r="U20" s="148" t="s">
        <v>385</v>
      </c>
      <c r="V20" s="148" t="s">
        <v>384</v>
      </c>
    </row>
    <row r="21" customFormat="false" ht="21.75" hidden="false" customHeight="true" outlineLevel="0" collapsed="false">
      <c r="A21" s="138" t="n">
        <f aca="false">A20+1</f>
        <v>17</v>
      </c>
      <c r="B21" s="146" t="s">
        <v>424</v>
      </c>
      <c r="C21" s="147" t="s">
        <v>425</v>
      </c>
      <c r="D21" s="135" t="s">
        <v>426</v>
      </c>
      <c r="E21" s="142" t="s">
        <v>427</v>
      </c>
      <c r="F21" s="142" t="s">
        <v>427</v>
      </c>
      <c r="G21" s="142" t="s">
        <v>427</v>
      </c>
      <c r="H21" s="142" t="s">
        <v>427</v>
      </c>
      <c r="I21" s="142" t="s">
        <v>427</v>
      </c>
      <c r="J21" s="142" t="s">
        <v>427</v>
      </c>
      <c r="K21" s="142" t="s">
        <v>427</v>
      </c>
      <c r="L21" s="142" t="s">
        <v>427</v>
      </c>
      <c r="M21" s="142" t="s">
        <v>427</v>
      </c>
      <c r="N21" s="142" t="s">
        <v>427</v>
      </c>
      <c r="O21" s="142" t="s">
        <v>427</v>
      </c>
      <c r="P21" s="142" t="s">
        <v>427</v>
      </c>
      <c r="Q21" s="142" t="s">
        <v>427</v>
      </c>
      <c r="R21" s="142" t="s">
        <v>427</v>
      </c>
      <c r="S21" s="142" t="s">
        <v>427</v>
      </c>
      <c r="T21" s="142" t="s">
        <v>427</v>
      </c>
      <c r="U21" s="142" t="s">
        <v>427</v>
      </c>
      <c r="V21" s="142" t="s">
        <v>427</v>
      </c>
    </row>
    <row r="22" customFormat="false" ht="21.75" hidden="false" customHeight="true" outlineLevel="0" collapsed="false">
      <c r="A22" s="138" t="n">
        <f aca="false">A21+1</f>
        <v>18</v>
      </c>
      <c r="B22" s="146" t="s">
        <v>428</v>
      </c>
      <c r="C22" s="147" t="s">
        <v>429</v>
      </c>
      <c r="D22" s="135" t="s">
        <v>430</v>
      </c>
      <c r="E22" s="148" t="s">
        <v>384</v>
      </c>
      <c r="F22" s="148" t="s">
        <v>384</v>
      </c>
      <c r="G22" s="148" t="s">
        <v>384</v>
      </c>
      <c r="H22" s="148" t="s">
        <v>384</v>
      </c>
      <c r="I22" s="148" t="s">
        <v>384</v>
      </c>
      <c r="J22" s="148" t="s">
        <v>384</v>
      </c>
      <c r="K22" s="148" t="s">
        <v>384</v>
      </c>
      <c r="L22" s="148" t="s">
        <v>384</v>
      </c>
      <c r="M22" s="148" t="s">
        <v>384</v>
      </c>
      <c r="N22" s="148" t="s">
        <v>384</v>
      </c>
      <c r="O22" s="142" t="s">
        <v>427</v>
      </c>
      <c r="P22" s="142" t="s">
        <v>427</v>
      </c>
      <c r="Q22" s="148" t="s">
        <v>384</v>
      </c>
      <c r="R22" s="148" t="s">
        <v>384</v>
      </c>
      <c r="S22" s="148" t="s">
        <v>384</v>
      </c>
      <c r="T22" s="148" t="s">
        <v>384</v>
      </c>
      <c r="U22" s="148" t="s">
        <v>384</v>
      </c>
      <c r="V22" s="148" t="s">
        <v>384</v>
      </c>
    </row>
    <row r="23" customFormat="false" ht="21.75" hidden="false" customHeight="true" outlineLevel="0" collapsed="false">
      <c r="A23" s="138" t="n">
        <f aca="false">A22+1</f>
        <v>19</v>
      </c>
      <c r="B23" s="139" t="s">
        <v>431</v>
      </c>
      <c r="C23" s="140" t="s">
        <v>432</v>
      </c>
      <c r="D23" s="135" t="s">
        <v>433</v>
      </c>
      <c r="E23" s="142" t="s">
        <v>427</v>
      </c>
      <c r="F23" s="142" t="s">
        <v>427</v>
      </c>
      <c r="G23" s="142" t="s">
        <v>427</v>
      </c>
      <c r="H23" s="142" t="s">
        <v>427</v>
      </c>
      <c r="I23" s="142" t="s">
        <v>427</v>
      </c>
      <c r="J23" s="142" t="s">
        <v>427</v>
      </c>
      <c r="K23" s="142" t="s">
        <v>427</v>
      </c>
      <c r="L23" s="142" t="s">
        <v>427</v>
      </c>
      <c r="M23" s="142" t="s">
        <v>427</v>
      </c>
      <c r="N23" s="142" t="s">
        <v>427</v>
      </c>
      <c r="O23" s="142" t="s">
        <v>427</v>
      </c>
      <c r="P23" s="142" t="s">
        <v>427</v>
      </c>
      <c r="Q23" s="142" t="s">
        <v>427</v>
      </c>
      <c r="R23" s="142" t="s">
        <v>427</v>
      </c>
      <c r="S23" s="142" t="s">
        <v>427</v>
      </c>
      <c r="T23" s="142" t="s">
        <v>427</v>
      </c>
      <c r="U23" s="142" t="s">
        <v>427</v>
      </c>
      <c r="V23" s="142" t="s">
        <v>427</v>
      </c>
    </row>
    <row r="24" customFormat="false" ht="21.75" hidden="false" customHeight="true" outlineLevel="0" collapsed="false">
      <c r="A24" s="138" t="n">
        <f aca="false">A23+1</f>
        <v>20</v>
      </c>
      <c r="B24" s="146" t="s">
        <v>434</v>
      </c>
      <c r="C24" s="147" t="s">
        <v>435</v>
      </c>
      <c r="D24" s="135" t="s">
        <v>433</v>
      </c>
      <c r="E24" s="142" t="s">
        <v>427</v>
      </c>
      <c r="F24" s="142" t="s">
        <v>385</v>
      </c>
      <c r="G24" s="142" t="s">
        <v>385</v>
      </c>
      <c r="H24" s="142" t="s">
        <v>385</v>
      </c>
      <c r="I24" s="142" t="s">
        <v>385</v>
      </c>
      <c r="J24" s="142" t="s">
        <v>385</v>
      </c>
      <c r="K24" s="142" t="s">
        <v>427</v>
      </c>
      <c r="L24" s="142" t="s">
        <v>427</v>
      </c>
      <c r="M24" s="142" t="s">
        <v>427</v>
      </c>
      <c r="N24" s="142" t="s">
        <v>427</v>
      </c>
      <c r="O24" s="142" t="s">
        <v>384</v>
      </c>
      <c r="P24" s="142" t="s">
        <v>385</v>
      </c>
      <c r="Q24" s="142" t="s">
        <v>427</v>
      </c>
      <c r="R24" s="142" t="s">
        <v>385</v>
      </c>
      <c r="S24" s="142" t="s">
        <v>385</v>
      </c>
      <c r="T24" s="142" t="s">
        <v>385</v>
      </c>
      <c r="U24" s="142" t="s">
        <v>427</v>
      </c>
      <c r="V24" s="142" t="s">
        <v>385</v>
      </c>
    </row>
    <row r="25" customFormat="false" ht="21.75" hidden="false" customHeight="true" outlineLevel="0" collapsed="false">
      <c r="A25" s="138" t="n">
        <f aca="false">A24+1</f>
        <v>21</v>
      </c>
      <c r="B25" s="139" t="s">
        <v>436</v>
      </c>
      <c r="C25" s="140" t="s">
        <v>437</v>
      </c>
      <c r="D25" s="135" t="s">
        <v>433</v>
      </c>
      <c r="E25" s="142" t="s">
        <v>427</v>
      </c>
      <c r="F25" s="142" t="s">
        <v>427</v>
      </c>
      <c r="G25" s="142" t="s">
        <v>427</v>
      </c>
      <c r="H25" s="142" t="s">
        <v>427</v>
      </c>
      <c r="I25" s="142" t="s">
        <v>427</v>
      </c>
      <c r="J25" s="142" t="s">
        <v>427</v>
      </c>
      <c r="K25" s="142" t="s">
        <v>427</v>
      </c>
      <c r="L25" s="142" t="s">
        <v>427</v>
      </c>
      <c r="M25" s="142" t="s">
        <v>427</v>
      </c>
      <c r="N25" s="142" t="s">
        <v>427</v>
      </c>
      <c r="O25" s="148" t="s">
        <v>427</v>
      </c>
      <c r="P25" s="148" t="s">
        <v>427</v>
      </c>
      <c r="Q25" s="142" t="s">
        <v>427</v>
      </c>
      <c r="R25" s="142" t="s">
        <v>427</v>
      </c>
      <c r="S25" s="142" t="s">
        <v>427</v>
      </c>
      <c r="T25" s="142" t="s">
        <v>427</v>
      </c>
      <c r="U25" s="142" t="s">
        <v>427</v>
      </c>
      <c r="V25" s="142" t="s">
        <v>427</v>
      </c>
    </row>
    <row r="26" s="155" customFormat="true" ht="21.75" hidden="false" customHeight="true" outlineLevel="0" collapsed="false">
      <c r="A26" s="138" t="n">
        <f aca="false">A25+1</f>
        <v>22</v>
      </c>
      <c r="B26" s="149" t="s">
        <v>438</v>
      </c>
      <c r="C26" s="150" t="s">
        <v>439</v>
      </c>
      <c r="D26" s="151" t="s">
        <v>433</v>
      </c>
      <c r="E26" s="152" t="s">
        <v>427</v>
      </c>
      <c r="F26" s="152" t="s">
        <v>427</v>
      </c>
      <c r="G26" s="152" t="s">
        <v>427</v>
      </c>
      <c r="H26" s="152" t="s">
        <v>427</v>
      </c>
      <c r="I26" s="152" t="s">
        <v>427</v>
      </c>
      <c r="J26" s="152" t="s">
        <v>427</v>
      </c>
      <c r="K26" s="152" t="s">
        <v>427</v>
      </c>
      <c r="L26" s="152" t="s">
        <v>427</v>
      </c>
      <c r="M26" s="152" t="s">
        <v>427</v>
      </c>
      <c r="N26" s="152" t="s">
        <v>427</v>
      </c>
      <c r="O26" s="153" t="s">
        <v>427</v>
      </c>
      <c r="P26" s="153" t="s">
        <v>427</v>
      </c>
      <c r="Q26" s="152" t="s">
        <v>427</v>
      </c>
      <c r="R26" s="152" t="s">
        <v>427</v>
      </c>
      <c r="S26" s="152" t="s">
        <v>427</v>
      </c>
      <c r="T26" s="152" t="s">
        <v>427</v>
      </c>
      <c r="U26" s="152" t="s">
        <v>427</v>
      </c>
      <c r="V26" s="152" t="s">
        <v>427</v>
      </c>
      <c r="W26" s="154"/>
      <c r="X26" s="154"/>
      <c r="Y26" s="154"/>
    </row>
    <row r="27" s="155" customFormat="true" ht="6.75" hidden="false" customHeight="true" outlineLevel="0" collapsed="false">
      <c r="A27" s="156"/>
      <c r="B27" s="157"/>
      <c r="C27" s="157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58"/>
      <c r="V27" s="158"/>
      <c r="W27" s="154"/>
      <c r="X27" s="154"/>
      <c r="Y27" s="154"/>
    </row>
    <row r="28" customFormat="false" ht="21.75" hidden="false" customHeight="true" outlineLevel="0" collapsed="false">
      <c r="A28" s="159" t="s">
        <v>440</v>
      </c>
      <c r="B28" s="157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17"/>
      <c r="V28" s="158"/>
      <c r="W28" s="160"/>
      <c r="X28" s="160"/>
      <c r="Y28" s="160"/>
    </row>
    <row r="29" customFormat="false" ht="21.75" hidden="false" customHeight="true" outlineLevel="0" collapsed="false">
      <c r="A29" s="157" t="s">
        <v>441</v>
      </c>
      <c r="B29" s="157"/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17"/>
      <c r="V29" s="158"/>
      <c r="W29" s="160"/>
      <c r="X29" s="160"/>
      <c r="Y29" s="160"/>
    </row>
    <row r="30" customFormat="false" ht="21.75" hidden="false" customHeight="true" outlineLevel="0" collapsed="false">
      <c r="A30" s="157" t="s">
        <v>442</v>
      </c>
      <c r="B30" s="157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17"/>
      <c r="V30" s="158"/>
      <c r="W30" s="160"/>
      <c r="X30" s="160"/>
      <c r="Y30" s="160"/>
    </row>
    <row r="31" customFormat="false" ht="21.75" hidden="false" customHeight="true" outlineLevel="0" collapsed="false">
      <c r="A31" s="157" t="s">
        <v>443</v>
      </c>
      <c r="B31" s="157"/>
      <c r="C31" s="158"/>
      <c r="D31" s="158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17"/>
      <c r="V31" s="158"/>
      <c r="W31" s="160"/>
      <c r="X31" s="160"/>
      <c r="Y31" s="160"/>
    </row>
    <row r="32" customFormat="false" ht="21.75" hidden="false" customHeight="true" outlineLevel="0" collapsed="false">
      <c r="A32" s="39"/>
      <c r="B32" s="157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17"/>
      <c r="V32" s="158"/>
      <c r="W32" s="160"/>
      <c r="X32" s="160"/>
      <c r="Y32" s="160"/>
    </row>
    <row r="33" s="64" customFormat="true" ht="60" hidden="false" customHeight="true" outlineLevel="0" collapsed="false">
      <c r="A33" s="114" t="s">
        <v>444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</row>
    <row r="34" s="1" customFormat="true" ht="18" hidden="false" customHeight="false" outlineLevel="0" collapsed="false">
      <c r="A34" s="113" t="s">
        <v>445</v>
      </c>
      <c r="B34" s="32"/>
      <c r="C34" s="66"/>
      <c r="D34" s="32"/>
      <c r="E34" s="32"/>
      <c r="F34" s="32"/>
      <c r="G34" s="66"/>
      <c r="H34" s="66"/>
    </row>
    <row r="35" s="1" customFormat="true" ht="18" hidden="false" customHeight="false" outlineLevel="0" collapsed="false">
      <c r="A35" s="66" t="s">
        <v>446</v>
      </c>
      <c r="B35" s="32"/>
      <c r="C35" s="66"/>
      <c r="D35" s="32"/>
      <c r="E35" s="32"/>
      <c r="F35" s="32"/>
      <c r="G35" s="66"/>
      <c r="H35" s="66"/>
    </row>
    <row r="36" s="1" customFormat="true" ht="20.25" hidden="false" customHeight="true" outlineLevel="0" collapsed="false">
      <c r="A36" s="114" t="s">
        <v>447</v>
      </c>
      <c r="B36" s="114"/>
      <c r="C36" s="114"/>
      <c r="D36" s="114"/>
      <c r="E36" s="114"/>
      <c r="F36" s="114"/>
      <c r="G36" s="114"/>
      <c r="H36" s="66"/>
    </row>
    <row r="37" customFormat="false" ht="21.75" hidden="false" customHeight="true" outlineLevel="0" collapsed="false">
      <c r="A37" s="157" t="s">
        <v>448</v>
      </c>
      <c r="B37" s="157"/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17"/>
      <c r="V37" s="158"/>
      <c r="W37" s="160"/>
      <c r="X37" s="160"/>
      <c r="Y37" s="160"/>
    </row>
    <row r="38" s="1" customFormat="true" ht="18" hidden="false" customHeight="false" outlineLevel="0" collapsed="false">
      <c r="A38" s="113" t="s">
        <v>449</v>
      </c>
      <c r="B38" s="32"/>
      <c r="C38" s="66"/>
      <c r="D38" s="32"/>
      <c r="E38" s="32"/>
      <c r="F38" s="32"/>
      <c r="G38" s="66"/>
      <c r="H38" s="66"/>
    </row>
    <row r="39" s="1" customFormat="true" ht="33.75" hidden="false" customHeight="true" outlineLevel="0" collapsed="false">
      <c r="A39" s="115" t="s">
        <v>450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</row>
    <row r="40" s="1" customFormat="true" ht="36.75" hidden="false" customHeight="true" outlineLevel="0" collapsed="false">
      <c r="A40" s="115" t="s">
        <v>451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</row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</sheetData>
  <mergeCells count="6">
    <mergeCell ref="E3:V3"/>
    <mergeCell ref="B4:C4"/>
    <mergeCell ref="A33:R33"/>
    <mergeCell ref="A36:G36"/>
    <mergeCell ref="A39:R39"/>
    <mergeCell ref="A40:R40"/>
  </mergeCells>
  <printOptions headings="false" gridLines="false" gridLinesSet="true" horizontalCentered="false" verticalCentered="false"/>
  <pageMargins left="0.240277777777778" right="0.25" top="0.309722222222222" bottom="0.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1" width="5.56"/>
    <col collapsed="false" customWidth="true" hidden="false" outlineLevel="0" max="2" min="2" style="161" width="16.13"/>
    <col collapsed="false" customWidth="true" hidden="false" outlineLevel="0" max="3" min="3" style="161" width="15.41"/>
    <col collapsed="false" customWidth="true" hidden="false" outlineLevel="0" max="6" min="4" style="161" width="5.71"/>
    <col collapsed="false" customWidth="true" hidden="false" outlineLevel="0" max="7" min="7" style="161" width="7.56"/>
    <col collapsed="false" customWidth="true" hidden="false" outlineLevel="0" max="8" min="8" style="161" width="5.71"/>
    <col collapsed="false" customWidth="true" hidden="false" outlineLevel="0" max="9" min="9" style="161" width="6.99"/>
    <col collapsed="false" customWidth="true" hidden="false" outlineLevel="0" max="10" min="10" style="161" width="6.85"/>
    <col collapsed="false" customWidth="true" hidden="false" outlineLevel="0" max="11" min="11" style="161" width="6.41"/>
    <col collapsed="false" customWidth="true" hidden="false" outlineLevel="0" max="12" min="12" style="161" width="6.56"/>
    <col collapsed="false" customWidth="true" hidden="false" outlineLevel="0" max="13" min="13" style="161" width="5.71"/>
    <col collapsed="false" customWidth="true" hidden="false" outlineLevel="0" max="14" min="14" style="161" width="7.42"/>
    <col collapsed="false" customWidth="true" hidden="false" outlineLevel="0" max="15" min="15" style="161" width="5.71"/>
    <col collapsed="false" customWidth="true" hidden="false" outlineLevel="0" max="16" min="16" style="161" width="6.99"/>
    <col collapsed="false" customWidth="true" hidden="false" outlineLevel="0" max="17" min="17" style="161" width="6.56"/>
    <col collapsed="false" customWidth="true" hidden="false" outlineLevel="0" max="19" min="18" style="161" width="5.71"/>
    <col collapsed="false" customWidth="false" hidden="false" outlineLevel="0" max="257" min="20" style="161" width="9.14"/>
  </cols>
  <sheetData>
    <row r="1" customFormat="false" ht="21.75" hidden="false" customHeight="true" outlineLevel="0" collapsed="false">
      <c r="A1" s="162"/>
      <c r="B1" s="118" t="s">
        <v>452</v>
      </c>
      <c r="C1" s="119"/>
      <c r="D1" s="119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62"/>
      <c r="S1" s="162"/>
    </row>
    <row r="2" customFormat="false" ht="9.75" hidden="false" customHeight="true" outlineLevel="0" collapsed="false">
      <c r="A2" s="162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62"/>
      <c r="S2" s="162"/>
    </row>
    <row r="3" customFormat="false" ht="21.95" hidden="false" customHeight="true" outlineLevel="0" collapsed="false">
      <c r="A3" s="123" t="s">
        <v>359</v>
      </c>
      <c r="B3" s="124"/>
      <c r="C3" s="125"/>
      <c r="D3" s="163" t="s">
        <v>360</v>
      </c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27" t="s">
        <v>453</v>
      </c>
      <c r="P3" s="127"/>
      <c r="Q3" s="127"/>
      <c r="R3" s="127"/>
      <c r="S3" s="127"/>
    </row>
    <row r="4" customFormat="false" ht="25.5" hidden="false" customHeight="true" outlineLevel="0" collapsed="false">
      <c r="A4" s="128" t="s">
        <v>361</v>
      </c>
      <c r="B4" s="129" t="s">
        <v>362</v>
      </c>
      <c r="C4" s="129"/>
      <c r="D4" s="132" t="s">
        <v>454</v>
      </c>
      <c r="E4" s="132" t="s">
        <v>455</v>
      </c>
      <c r="F4" s="132" t="s">
        <v>456</v>
      </c>
      <c r="G4" s="132" t="s">
        <v>457</v>
      </c>
      <c r="H4" s="132" t="s">
        <v>458</v>
      </c>
      <c r="I4" s="132" t="s">
        <v>459</v>
      </c>
      <c r="J4" s="132" t="s">
        <v>460</v>
      </c>
      <c r="K4" s="132" t="s">
        <v>461</v>
      </c>
      <c r="L4" s="132" t="s">
        <v>462</v>
      </c>
      <c r="M4" s="132" t="s">
        <v>463</v>
      </c>
      <c r="N4" s="132" t="s">
        <v>464</v>
      </c>
      <c r="O4" s="164" t="s">
        <v>465</v>
      </c>
      <c r="P4" s="165" t="s">
        <v>466</v>
      </c>
      <c r="Q4" s="130" t="s">
        <v>467</v>
      </c>
      <c r="R4" s="130" t="s">
        <v>468</v>
      </c>
      <c r="S4" s="130" t="s">
        <v>469</v>
      </c>
    </row>
    <row r="5" customFormat="false" ht="21.75" hidden="false" customHeight="true" outlineLevel="0" collapsed="false">
      <c r="A5" s="25" t="n">
        <v>1</v>
      </c>
      <c r="B5" s="133" t="s">
        <v>382</v>
      </c>
      <c r="C5" s="134" t="s">
        <v>94</v>
      </c>
      <c r="D5" s="137" t="s">
        <v>384</v>
      </c>
      <c r="E5" s="137" t="s">
        <v>384</v>
      </c>
      <c r="F5" s="166" t="s">
        <v>384</v>
      </c>
      <c r="G5" s="137" t="s">
        <v>384</v>
      </c>
      <c r="H5" s="137" t="s">
        <v>384</v>
      </c>
      <c r="I5" s="137" t="s">
        <v>384</v>
      </c>
      <c r="J5" s="137" t="s">
        <v>384</v>
      </c>
      <c r="K5" s="137" t="s">
        <v>384</v>
      </c>
      <c r="L5" s="137" t="s">
        <v>384</v>
      </c>
      <c r="M5" s="137" t="s">
        <v>384</v>
      </c>
      <c r="N5" s="137" t="s">
        <v>384</v>
      </c>
      <c r="O5" s="167" t="s">
        <v>385</v>
      </c>
      <c r="P5" s="137" t="s">
        <v>384</v>
      </c>
      <c r="Q5" s="136" t="s">
        <v>384</v>
      </c>
      <c r="R5" s="167" t="s">
        <v>470</v>
      </c>
      <c r="S5" s="137" t="s">
        <v>384</v>
      </c>
    </row>
    <row r="6" customFormat="false" ht="21.75" hidden="false" customHeight="true" outlineLevel="0" collapsed="false">
      <c r="A6" s="138" t="n">
        <f aca="false">A5+1</f>
        <v>2</v>
      </c>
      <c r="B6" s="139" t="s">
        <v>386</v>
      </c>
      <c r="C6" s="140" t="s">
        <v>387</v>
      </c>
      <c r="D6" s="142" t="s">
        <v>385</v>
      </c>
      <c r="E6" s="142" t="s">
        <v>385</v>
      </c>
      <c r="F6" s="142" t="s">
        <v>384</v>
      </c>
      <c r="G6" s="142" t="s">
        <v>385</v>
      </c>
      <c r="H6" s="142" t="s">
        <v>385</v>
      </c>
      <c r="I6" s="142" t="s">
        <v>384</v>
      </c>
      <c r="J6" s="142" t="s">
        <v>385</v>
      </c>
      <c r="K6" s="142" t="s">
        <v>427</v>
      </c>
      <c r="L6" s="142" t="s">
        <v>385</v>
      </c>
      <c r="M6" s="142" t="s">
        <v>385</v>
      </c>
      <c r="N6" s="142" t="s">
        <v>385</v>
      </c>
      <c r="O6" s="168" t="s">
        <v>384</v>
      </c>
      <c r="P6" s="136" t="s">
        <v>384</v>
      </c>
      <c r="Q6" s="142" t="s">
        <v>385</v>
      </c>
      <c r="R6" s="142" t="s">
        <v>384</v>
      </c>
      <c r="S6" s="142" t="s">
        <v>384</v>
      </c>
    </row>
    <row r="7" customFormat="false" ht="21.75" hidden="false" customHeight="true" outlineLevel="0" collapsed="false">
      <c r="A7" s="138" t="n">
        <f aca="false">A6+1</f>
        <v>3</v>
      </c>
      <c r="B7" s="139" t="s">
        <v>389</v>
      </c>
      <c r="C7" s="140" t="s">
        <v>390</v>
      </c>
      <c r="D7" s="142" t="s">
        <v>385</v>
      </c>
      <c r="E7" s="142" t="s">
        <v>385</v>
      </c>
      <c r="F7" s="169" t="s">
        <v>384</v>
      </c>
      <c r="G7" s="142" t="s">
        <v>385</v>
      </c>
      <c r="H7" s="142" t="s">
        <v>385</v>
      </c>
      <c r="I7" s="142" t="s">
        <v>385</v>
      </c>
      <c r="J7" s="142" t="s">
        <v>385</v>
      </c>
      <c r="K7" s="142" t="s">
        <v>385</v>
      </c>
      <c r="L7" s="142" t="s">
        <v>385</v>
      </c>
      <c r="M7" s="142" t="s">
        <v>385</v>
      </c>
      <c r="N7" s="142" t="s">
        <v>385</v>
      </c>
      <c r="O7" s="168" t="s">
        <v>384</v>
      </c>
      <c r="P7" s="136" t="s">
        <v>384</v>
      </c>
      <c r="Q7" s="142" t="s">
        <v>385</v>
      </c>
      <c r="R7" s="142" t="s">
        <v>384</v>
      </c>
      <c r="S7" s="142" t="s">
        <v>384</v>
      </c>
    </row>
    <row r="8" customFormat="false" ht="21.75" hidden="false" customHeight="true" outlineLevel="0" collapsed="false">
      <c r="A8" s="138" t="n">
        <f aca="false">A7+1</f>
        <v>4</v>
      </c>
      <c r="B8" s="139" t="s">
        <v>382</v>
      </c>
      <c r="C8" s="140" t="s">
        <v>29</v>
      </c>
      <c r="D8" s="142" t="s">
        <v>385</v>
      </c>
      <c r="E8" s="142" t="s">
        <v>385</v>
      </c>
      <c r="F8" s="142" t="s">
        <v>384</v>
      </c>
      <c r="G8" s="142" t="s">
        <v>385</v>
      </c>
      <c r="H8" s="142" t="s">
        <v>385</v>
      </c>
      <c r="I8" s="142" t="s">
        <v>384</v>
      </c>
      <c r="J8" s="142" t="s">
        <v>385</v>
      </c>
      <c r="K8" s="142" t="s">
        <v>385</v>
      </c>
      <c r="L8" s="142" t="s">
        <v>385</v>
      </c>
      <c r="M8" s="142" t="s">
        <v>385</v>
      </c>
      <c r="N8" s="142" t="s">
        <v>385</v>
      </c>
      <c r="O8" s="142" t="s">
        <v>385</v>
      </c>
      <c r="P8" s="136" t="s">
        <v>384</v>
      </c>
      <c r="Q8" s="142" t="s">
        <v>385</v>
      </c>
      <c r="R8" s="142" t="s">
        <v>384</v>
      </c>
      <c r="S8" s="142" t="s">
        <v>384</v>
      </c>
    </row>
    <row r="9" customFormat="false" ht="21.75" hidden="false" customHeight="true" outlineLevel="0" collapsed="false">
      <c r="A9" s="138" t="n">
        <f aca="false">A8+1</f>
        <v>5</v>
      </c>
      <c r="B9" s="139" t="s">
        <v>392</v>
      </c>
      <c r="C9" s="140" t="s">
        <v>393</v>
      </c>
      <c r="D9" s="142" t="s">
        <v>384</v>
      </c>
      <c r="E9" s="142" t="s">
        <v>384</v>
      </c>
      <c r="F9" s="142" t="s">
        <v>384</v>
      </c>
      <c r="G9" s="142" t="s">
        <v>384</v>
      </c>
      <c r="H9" s="142" t="s">
        <v>384</v>
      </c>
      <c r="I9" s="142" t="s">
        <v>384</v>
      </c>
      <c r="J9" s="142" t="s">
        <v>384</v>
      </c>
      <c r="K9" s="142" t="s">
        <v>384</v>
      </c>
      <c r="L9" s="142" t="s">
        <v>384</v>
      </c>
      <c r="M9" s="142" t="s">
        <v>384</v>
      </c>
      <c r="N9" s="142" t="s">
        <v>384</v>
      </c>
      <c r="O9" s="168" t="s">
        <v>384</v>
      </c>
      <c r="P9" s="136" t="s">
        <v>384</v>
      </c>
      <c r="Q9" s="142" t="s">
        <v>384</v>
      </c>
      <c r="R9" s="142" t="s">
        <v>384</v>
      </c>
      <c r="S9" s="142" t="s">
        <v>384</v>
      </c>
    </row>
    <row r="10" customFormat="false" ht="21.75" hidden="false" customHeight="true" outlineLevel="0" collapsed="false">
      <c r="A10" s="138" t="n">
        <f aca="false">A9+1</f>
        <v>6</v>
      </c>
      <c r="B10" s="139" t="s">
        <v>395</v>
      </c>
      <c r="C10" s="140" t="s">
        <v>396</v>
      </c>
      <c r="D10" s="142" t="s">
        <v>384</v>
      </c>
      <c r="E10" s="142" t="s">
        <v>384</v>
      </c>
      <c r="F10" s="142" t="s">
        <v>384</v>
      </c>
      <c r="G10" s="142" t="s">
        <v>384</v>
      </c>
      <c r="H10" s="142" t="s">
        <v>384</v>
      </c>
      <c r="I10" s="142" t="s">
        <v>384</v>
      </c>
      <c r="J10" s="142" t="s">
        <v>384</v>
      </c>
      <c r="K10" s="142" t="s">
        <v>384</v>
      </c>
      <c r="L10" s="142" t="s">
        <v>384</v>
      </c>
      <c r="M10" s="142" t="s">
        <v>384</v>
      </c>
      <c r="N10" s="142" t="s">
        <v>384</v>
      </c>
      <c r="O10" s="168" t="s">
        <v>384</v>
      </c>
      <c r="P10" s="136" t="s">
        <v>384</v>
      </c>
      <c r="Q10" s="142" t="s">
        <v>384</v>
      </c>
      <c r="R10" s="142" t="s">
        <v>384</v>
      </c>
      <c r="S10" s="142" t="s">
        <v>384</v>
      </c>
    </row>
    <row r="11" customFormat="false" ht="21.75" hidden="false" customHeight="true" outlineLevel="0" collapsed="false">
      <c r="A11" s="138" t="n">
        <f aca="false">A10+1</f>
        <v>7</v>
      </c>
      <c r="B11" s="139" t="s">
        <v>398</v>
      </c>
      <c r="C11" s="140" t="s">
        <v>399</v>
      </c>
      <c r="D11" s="142" t="s">
        <v>384</v>
      </c>
      <c r="E11" s="142" t="s">
        <v>384</v>
      </c>
      <c r="F11" s="142" t="s">
        <v>384</v>
      </c>
      <c r="G11" s="142" t="s">
        <v>384</v>
      </c>
      <c r="H11" s="142" t="s">
        <v>384</v>
      </c>
      <c r="I11" s="142" t="s">
        <v>384</v>
      </c>
      <c r="J11" s="142" t="s">
        <v>384</v>
      </c>
      <c r="K11" s="142" t="s">
        <v>384</v>
      </c>
      <c r="L11" s="142" t="s">
        <v>384</v>
      </c>
      <c r="M11" s="142" t="s">
        <v>384</v>
      </c>
      <c r="N11" s="142" t="s">
        <v>384</v>
      </c>
      <c r="O11" s="168" t="s">
        <v>384</v>
      </c>
      <c r="P11" s="136" t="s">
        <v>384</v>
      </c>
      <c r="Q11" s="142" t="s">
        <v>384</v>
      </c>
      <c r="R11" s="142" t="s">
        <v>384</v>
      </c>
      <c r="S11" s="142" t="s">
        <v>384</v>
      </c>
    </row>
    <row r="12" customFormat="false" ht="21.75" hidden="false" customHeight="true" outlineLevel="0" collapsed="false">
      <c r="A12" s="138" t="n">
        <f aca="false">A11+1</f>
        <v>8</v>
      </c>
      <c r="B12" s="139" t="s">
        <v>400</v>
      </c>
      <c r="C12" s="140" t="s">
        <v>401</v>
      </c>
      <c r="D12" s="142" t="s">
        <v>384</v>
      </c>
      <c r="E12" s="142" t="s">
        <v>384</v>
      </c>
      <c r="F12" s="142" t="s">
        <v>384</v>
      </c>
      <c r="G12" s="142" t="s">
        <v>384</v>
      </c>
      <c r="H12" s="142" t="s">
        <v>384</v>
      </c>
      <c r="I12" s="142" t="s">
        <v>384</v>
      </c>
      <c r="J12" s="142" t="s">
        <v>384</v>
      </c>
      <c r="K12" s="142" t="s">
        <v>384</v>
      </c>
      <c r="L12" s="142" t="s">
        <v>384</v>
      </c>
      <c r="M12" s="142" t="s">
        <v>384</v>
      </c>
      <c r="N12" s="142" t="s">
        <v>384</v>
      </c>
      <c r="O12" s="168" t="s">
        <v>384</v>
      </c>
      <c r="P12" s="136" t="s">
        <v>384</v>
      </c>
      <c r="Q12" s="142" t="s">
        <v>384</v>
      </c>
      <c r="R12" s="142" t="s">
        <v>384</v>
      </c>
      <c r="S12" s="142" t="s">
        <v>384</v>
      </c>
    </row>
    <row r="13" customFormat="false" ht="21.75" hidden="false" customHeight="true" outlineLevel="0" collapsed="false">
      <c r="A13" s="138" t="n">
        <f aca="false">A12+1</f>
        <v>9</v>
      </c>
      <c r="B13" s="139" t="s">
        <v>403</v>
      </c>
      <c r="C13" s="140" t="s">
        <v>404</v>
      </c>
      <c r="D13" s="142" t="s">
        <v>384</v>
      </c>
      <c r="E13" s="142" t="s">
        <v>384</v>
      </c>
      <c r="F13" s="142" t="s">
        <v>384</v>
      </c>
      <c r="G13" s="142" t="s">
        <v>384</v>
      </c>
      <c r="H13" s="142" t="s">
        <v>384</v>
      </c>
      <c r="I13" s="142" t="s">
        <v>384</v>
      </c>
      <c r="J13" s="142" t="s">
        <v>384</v>
      </c>
      <c r="K13" s="142" t="s">
        <v>384</v>
      </c>
      <c r="L13" s="142" t="s">
        <v>384</v>
      </c>
      <c r="M13" s="142" t="s">
        <v>384</v>
      </c>
      <c r="N13" s="142" t="s">
        <v>384</v>
      </c>
      <c r="O13" s="168" t="s">
        <v>384</v>
      </c>
      <c r="P13" s="136" t="s">
        <v>384</v>
      </c>
      <c r="Q13" s="142" t="s">
        <v>384</v>
      </c>
      <c r="R13" s="142" t="s">
        <v>384</v>
      </c>
      <c r="S13" s="142" t="s">
        <v>384</v>
      </c>
    </row>
    <row r="14" customFormat="false" ht="21.75" hidden="false" customHeight="true" outlineLevel="0" collapsed="false">
      <c r="A14" s="138" t="n">
        <f aca="false">A13+1</f>
        <v>10</v>
      </c>
      <c r="B14" s="139" t="s">
        <v>406</v>
      </c>
      <c r="C14" s="140" t="s">
        <v>407</v>
      </c>
      <c r="D14" s="142" t="s">
        <v>384</v>
      </c>
      <c r="E14" s="142" t="s">
        <v>384</v>
      </c>
      <c r="F14" s="142" t="s">
        <v>385</v>
      </c>
      <c r="G14" s="142" t="s">
        <v>384</v>
      </c>
      <c r="H14" s="142" t="s">
        <v>384</v>
      </c>
      <c r="I14" s="142" t="s">
        <v>384</v>
      </c>
      <c r="J14" s="142" t="s">
        <v>384</v>
      </c>
      <c r="K14" s="142" t="s">
        <v>384</v>
      </c>
      <c r="L14" s="142" t="s">
        <v>384</v>
      </c>
      <c r="M14" s="142" t="s">
        <v>384</v>
      </c>
      <c r="N14" s="142" t="s">
        <v>384</v>
      </c>
      <c r="O14" s="136" t="s">
        <v>384</v>
      </c>
      <c r="P14" s="136" t="s">
        <v>384</v>
      </c>
      <c r="Q14" s="142" t="s">
        <v>385</v>
      </c>
      <c r="R14" s="168" t="s">
        <v>385</v>
      </c>
      <c r="S14" s="142" t="s">
        <v>384</v>
      </c>
    </row>
    <row r="15" customFormat="false" ht="21.75" hidden="false" customHeight="true" outlineLevel="0" collapsed="false">
      <c r="A15" s="138" t="n">
        <f aca="false">A14+1</f>
        <v>11</v>
      </c>
      <c r="B15" s="139" t="s">
        <v>408</v>
      </c>
      <c r="C15" s="140" t="s">
        <v>471</v>
      </c>
      <c r="D15" s="142" t="s">
        <v>385</v>
      </c>
      <c r="E15" s="142" t="s">
        <v>385</v>
      </c>
      <c r="F15" s="142" t="s">
        <v>384</v>
      </c>
      <c r="G15" s="142" t="s">
        <v>385</v>
      </c>
      <c r="H15" s="142" t="s">
        <v>385</v>
      </c>
      <c r="I15" s="142" t="s">
        <v>384</v>
      </c>
      <c r="J15" s="142" t="s">
        <v>385</v>
      </c>
      <c r="K15" s="142" t="s">
        <v>385</v>
      </c>
      <c r="L15" s="142" t="s">
        <v>385</v>
      </c>
      <c r="M15" s="142" t="s">
        <v>385</v>
      </c>
      <c r="N15" s="142" t="s">
        <v>385</v>
      </c>
      <c r="O15" s="168" t="s">
        <v>384</v>
      </c>
      <c r="P15" s="136" t="s">
        <v>384</v>
      </c>
      <c r="Q15" s="142" t="s">
        <v>384</v>
      </c>
      <c r="R15" s="142" t="s">
        <v>384</v>
      </c>
      <c r="S15" s="142" t="s">
        <v>384</v>
      </c>
    </row>
    <row r="16" customFormat="false" ht="21.75" hidden="false" customHeight="true" outlineLevel="0" collapsed="false">
      <c r="A16" s="138" t="n">
        <f aca="false">A15+1</f>
        <v>12</v>
      </c>
      <c r="B16" s="139" t="s">
        <v>411</v>
      </c>
      <c r="C16" s="140" t="s">
        <v>472</v>
      </c>
      <c r="D16" s="142" t="s">
        <v>385</v>
      </c>
      <c r="E16" s="142" t="s">
        <v>385</v>
      </c>
      <c r="F16" s="169" t="s">
        <v>384</v>
      </c>
      <c r="G16" s="142" t="s">
        <v>385</v>
      </c>
      <c r="H16" s="142" t="s">
        <v>385</v>
      </c>
      <c r="I16" s="142" t="s">
        <v>384</v>
      </c>
      <c r="J16" s="142" t="s">
        <v>385</v>
      </c>
      <c r="K16" s="142" t="s">
        <v>385</v>
      </c>
      <c r="L16" s="142" t="s">
        <v>385</v>
      </c>
      <c r="M16" s="142" t="s">
        <v>385</v>
      </c>
      <c r="N16" s="142" t="s">
        <v>385</v>
      </c>
      <c r="O16" s="168" t="s">
        <v>384</v>
      </c>
      <c r="P16" s="136" t="s">
        <v>384</v>
      </c>
      <c r="Q16" s="142" t="s">
        <v>384</v>
      </c>
      <c r="R16" s="142" t="s">
        <v>384</v>
      </c>
      <c r="S16" s="142" t="s">
        <v>384</v>
      </c>
    </row>
    <row r="17" customFormat="false" ht="21.75" hidden="false" customHeight="true" outlineLevel="0" collapsed="false">
      <c r="A17" s="138" t="n">
        <f aca="false">A16+1</f>
        <v>13</v>
      </c>
      <c r="B17" s="139" t="s">
        <v>414</v>
      </c>
      <c r="C17" s="140" t="s">
        <v>473</v>
      </c>
      <c r="D17" s="142" t="s">
        <v>385</v>
      </c>
      <c r="E17" s="142" t="s">
        <v>385</v>
      </c>
      <c r="F17" s="169" t="s">
        <v>384</v>
      </c>
      <c r="G17" s="142" t="s">
        <v>385</v>
      </c>
      <c r="H17" s="142" t="s">
        <v>385</v>
      </c>
      <c r="I17" s="142" t="s">
        <v>384</v>
      </c>
      <c r="J17" s="142" t="s">
        <v>385</v>
      </c>
      <c r="K17" s="142" t="s">
        <v>385</v>
      </c>
      <c r="L17" s="142" t="s">
        <v>385</v>
      </c>
      <c r="M17" s="142" t="s">
        <v>385</v>
      </c>
      <c r="N17" s="142" t="s">
        <v>385</v>
      </c>
      <c r="O17" s="168" t="s">
        <v>384</v>
      </c>
      <c r="P17" s="136" t="s">
        <v>384</v>
      </c>
      <c r="Q17" s="142" t="s">
        <v>384</v>
      </c>
      <c r="R17" s="142" t="s">
        <v>384</v>
      </c>
      <c r="S17" s="142" t="s">
        <v>384</v>
      </c>
    </row>
    <row r="18" customFormat="false" ht="21.75" hidden="false" customHeight="true" outlineLevel="0" collapsed="false">
      <c r="A18" s="138" t="n">
        <f aca="false">A17+1</f>
        <v>14</v>
      </c>
      <c r="B18" s="139" t="s">
        <v>417</v>
      </c>
      <c r="C18" s="140" t="s">
        <v>418</v>
      </c>
      <c r="D18" s="142" t="s">
        <v>384</v>
      </c>
      <c r="E18" s="142" t="s">
        <v>384</v>
      </c>
      <c r="F18" s="142" t="s">
        <v>384</v>
      </c>
      <c r="G18" s="142" t="s">
        <v>384</v>
      </c>
      <c r="H18" s="142" t="s">
        <v>384</v>
      </c>
      <c r="I18" s="142" t="s">
        <v>384</v>
      </c>
      <c r="J18" s="142" t="s">
        <v>384</v>
      </c>
      <c r="K18" s="142" t="s">
        <v>385</v>
      </c>
      <c r="L18" s="142" t="s">
        <v>384</v>
      </c>
      <c r="M18" s="142" t="s">
        <v>385</v>
      </c>
      <c r="N18" s="142" t="s">
        <v>385</v>
      </c>
      <c r="O18" s="136" t="s">
        <v>384</v>
      </c>
      <c r="P18" s="136" t="s">
        <v>384</v>
      </c>
      <c r="Q18" s="142" t="s">
        <v>384</v>
      </c>
      <c r="R18" s="136" t="s">
        <v>384</v>
      </c>
      <c r="S18" s="142" t="s">
        <v>384</v>
      </c>
    </row>
    <row r="19" customFormat="false" ht="21.75" hidden="false" customHeight="true" outlineLevel="0" collapsed="false">
      <c r="A19" s="138" t="n">
        <f aca="false">A18+1</f>
        <v>15</v>
      </c>
      <c r="B19" s="139" t="s">
        <v>419</v>
      </c>
      <c r="C19" s="140" t="s">
        <v>474</v>
      </c>
      <c r="D19" s="142" t="s">
        <v>385</v>
      </c>
      <c r="E19" s="142" t="s">
        <v>385</v>
      </c>
      <c r="F19" s="142" t="s">
        <v>384</v>
      </c>
      <c r="G19" s="142" t="s">
        <v>385</v>
      </c>
      <c r="H19" s="142" t="s">
        <v>385</v>
      </c>
      <c r="I19" s="142" t="s">
        <v>385</v>
      </c>
      <c r="J19" s="142" t="s">
        <v>385</v>
      </c>
      <c r="K19" s="142" t="s">
        <v>385</v>
      </c>
      <c r="L19" s="142" t="s">
        <v>385</v>
      </c>
      <c r="M19" s="142" t="s">
        <v>385</v>
      </c>
      <c r="N19" s="142" t="s">
        <v>385</v>
      </c>
      <c r="O19" s="136" t="s">
        <v>384</v>
      </c>
      <c r="P19" s="136" t="s">
        <v>384</v>
      </c>
      <c r="Q19" s="142" t="s">
        <v>384</v>
      </c>
      <c r="R19" s="136" t="s">
        <v>384</v>
      </c>
      <c r="S19" s="142" t="s">
        <v>384</v>
      </c>
    </row>
    <row r="20" customFormat="false" ht="21.75" hidden="false" customHeight="true" outlineLevel="0" collapsed="false">
      <c r="A20" s="138" t="n">
        <f aca="false">A19+1</f>
        <v>16</v>
      </c>
      <c r="B20" s="146" t="s">
        <v>421</v>
      </c>
      <c r="C20" s="147" t="s">
        <v>475</v>
      </c>
      <c r="D20" s="148" t="s">
        <v>385</v>
      </c>
      <c r="E20" s="148" t="s">
        <v>385</v>
      </c>
      <c r="F20" s="170" t="s">
        <v>384</v>
      </c>
      <c r="G20" s="148" t="s">
        <v>385</v>
      </c>
      <c r="H20" s="148" t="s">
        <v>385</v>
      </c>
      <c r="I20" s="148" t="s">
        <v>384</v>
      </c>
      <c r="J20" s="148" t="s">
        <v>385</v>
      </c>
      <c r="K20" s="148" t="s">
        <v>385</v>
      </c>
      <c r="L20" s="148" t="s">
        <v>385</v>
      </c>
      <c r="M20" s="148" t="s">
        <v>385</v>
      </c>
      <c r="N20" s="148" t="s">
        <v>385</v>
      </c>
      <c r="O20" s="148" t="s">
        <v>384</v>
      </c>
      <c r="P20" s="148" t="s">
        <v>384</v>
      </c>
      <c r="Q20" s="148" t="s">
        <v>384</v>
      </c>
      <c r="R20" s="148" t="s">
        <v>384</v>
      </c>
      <c r="S20" s="148" t="s">
        <v>384</v>
      </c>
    </row>
    <row r="21" customFormat="false" ht="21.75" hidden="false" customHeight="true" outlineLevel="0" collapsed="false">
      <c r="A21" s="138" t="n">
        <f aca="false">A20+1</f>
        <v>17</v>
      </c>
      <c r="B21" s="146" t="s">
        <v>424</v>
      </c>
      <c r="C21" s="140" t="s">
        <v>476</v>
      </c>
      <c r="D21" s="142" t="s">
        <v>427</v>
      </c>
      <c r="E21" s="142" t="s">
        <v>427</v>
      </c>
      <c r="F21" s="142" t="s">
        <v>427</v>
      </c>
      <c r="G21" s="142" t="s">
        <v>427</v>
      </c>
      <c r="H21" s="142" t="s">
        <v>427</v>
      </c>
      <c r="I21" s="142" t="s">
        <v>427</v>
      </c>
      <c r="J21" s="142" t="s">
        <v>427</v>
      </c>
      <c r="K21" s="142" t="s">
        <v>427</v>
      </c>
      <c r="L21" s="142" t="s">
        <v>427</v>
      </c>
      <c r="M21" s="142" t="s">
        <v>427</v>
      </c>
      <c r="N21" s="142" t="s">
        <v>427</v>
      </c>
      <c r="O21" s="142" t="s">
        <v>427</v>
      </c>
      <c r="P21" s="142" t="s">
        <v>427</v>
      </c>
      <c r="Q21" s="142" t="s">
        <v>427</v>
      </c>
      <c r="R21" s="142" t="s">
        <v>427</v>
      </c>
      <c r="S21" s="142" t="s">
        <v>427</v>
      </c>
    </row>
    <row r="22" customFormat="false" ht="21.75" hidden="false" customHeight="true" outlineLevel="0" collapsed="false">
      <c r="A22" s="138" t="n">
        <f aca="false">A21+1</f>
        <v>18</v>
      </c>
      <c r="B22" s="146" t="s">
        <v>428</v>
      </c>
      <c r="C22" s="147" t="s">
        <v>477</v>
      </c>
      <c r="D22" s="142" t="s">
        <v>427</v>
      </c>
      <c r="E22" s="142" t="s">
        <v>427</v>
      </c>
      <c r="F22" s="142" t="s">
        <v>427</v>
      </c>
      <c r="G22" s="142" t="s">
        <v>427</v>
      </c>
      <c r="H22" s="142" t="s">
        <v>427</v>
      </c>
      <c r="I22" s="142" t="s">
        <v>427</v>
      </c>
      <c r="J22" s="142" t="s">
        <v>427</v>
      </c>
      <c r="K22" s="142" t="s">
        <v>427</v>
      </c>
      <c r="L22" s="142" t="s">
        <v>427</v>
      </c>
      <c r="M22" s="142" t="s">
        <v>427</v>
      </c>
      <c r="N22" s="142" t="s">
        <v>427</v>
      </c>
      <c r="O22" s="142" t="s">
        <v>427</v>
      </c>
      <c r="P22" s="142" t="s">
        <v>427</v>
      </c>
      <c r="Q22" s="148" t="s">
        <v>384</v>
      </c>
      <c r="R22" s="142" t="s">
        <v>427</v>
      </c>
      <c r="S22" s="142" t="s">
        <v>427</v>
      </c>
    </row>
    <row r="23" customFormat="false" ht="21.75" hidden="false" customHeight="true" outlineLevel="0" collapsed="false">
      <c r="A23" s="138" t="n">
        <f aca="false">A22+1</f>
        <v>19</v>
      </c>
      <c r="B23" s="139" t="s">
        <v>431</v>
      </c>
      <c r="C23" s="140" t="s">
        <v>432</v>
      </c>
      <c r="D23" s="142" t="s">
        <v>427</v>
      </c>
      <c r="E23" s="142" t="s">
        <v>427</v>
      </c>
      <c r="F23" s="142" t="s">
        <v>427</v>
      </c>
      <c r="G23" s="142" t="s">
        <v>427</v>
      </c>
      <c r="H23" s="142" t="s">
        <v>427</v>
      </c>
      <c r="I23" s="142" t="s">
        <v>427</v>
      </c>
      <c r="J23" s="142" t="s">
        <v>427</v>
      </c>
      <c r="K23" s="142" t="s">
        <v>427</v>
      </c>
      <c r="L23" s="142" t="s">
        <v>427</v>
      </c>
      <c r="M23" s="142" t="s">
        <v>427</v>
      </c>
      <c r="N23" s="142" t="s">
        <v>427</v>
      </c>
      <c r="O23" s="142" t="s">
        <v>427</v>
      </c>
      <c r="P23" s="142" t="s">
        <v>427</v>
      </c>
      <c r="Q23" s="142" t="s">
        <v>427</v>
      </c>
      <c r="R23" s="142" t="s">
        <v>427</v>
      </c>
      <c r="S23" s="142" t="s">
        <v>427</v>
      </c>
    </row>
    <row r="24" customFormat="false" ht="21.75" hidden="false" customHeight="true" outlineLevel="0" collapsed="false">
      <c r="A24" s="138" t="n">
        <f aca="false">A23+1</f>
        <v>20</v>
      </c>
      <c r="B24" s="146" t="s">
        <v>434</v>
      </c>
      <c r="C24" s="140" t="s">
        <v>435</v>
      </c>
      <c r="D24" s="142" t="s">
        <v>385</v>
      </c>
      <c r="E24" s="142" t="s">
        <v>385</v>
      </c>
      <c r="F24" s="142" t="s">
        <v>384</v>
      </c>
      <c r="G24" s="142" t="s">
        <v>385</v>
      </c>
      <c r="H24" s="142" t="s">
        <v>385</v>
      </c>
      <c r="I24" s="142" t="s">
        <v>384</v>
      </c>
      <c r="J24" s="142" t="s">
        <v>385</v>
      </c>
      <c r="K24" s="142" t="s">
        <v>385</v>
      </c>
      <c r="L24" s="142" t="s">
        <v>385</v>
      </c>
      <c r="M24" s="142" t="s">
        <v>385</v>
      </c>
      <c r="N24" s="142" t="s">
        <v>385</v>
      </c>
      <c r="O24" s="142" t="s">
        <v>427</v>
      </c>
      <c r="P24" s="142" t="s">
        <v>427</v>
      </c>
      <c r="Q24" s="142" t="s">
        <v>427</v>
      </c>
      <c r="R24" s="142" t="s">
        <v>427</v>
      </c>
      <c r="S24" s="142" t="s">
        <v>427</v>
      </c>
    </row>
    <row r="25" s="116" customFormat="true" ht="21.75" hidden="false" customHeight="true" outlineLevel="0" collapsed="false">
      <c r="A25" s="138" t="n">
        <f aca="false">A24+1</f>
        <v>21</v>
      </c>
      <c r="B25" s="139" t="s">
        <v>436</v>
      </c>
      <c r="C25" s="140" t="s">
        <v>437</v>
      </c>
      <c r="D25" s="148" t="s">
        <v>427</v>
      </c>
      <c r="E25" s="148" t="s">
        <v>427</v>
      </c>
      <c r="F25" s="148" t="s">
        <v>427</v>
      </c>
      <c r="G25" s="148" t="s">
        <v>427</v>
      </c>
      <c r="H25" s="148" t="s">
        <v>427</v>
      </c>
      <c r="I25" s="148" t="s">
        <v>427</v>
      </c>
      <c r="J25" s="148" t="s">
        <v>427</v>
      </c>
      <c r="K25" s="148" t="s">
        <v>427</v>
      </c>
      <c r="L25" s="148" t="s">
        <v>427</v>
      </c>
      <c r="M25" s="148" t="s">
        <v>427</v>
      </c>
      <c r="N25" s="148" t="s">
        <v>427</v>
      </c>
      <c r="O25" s="148" t="s">
        <v>427</v>
      </c>
      <c r="P25" s="148" t="s">
        <v>427</v>
      </c>
      <c r="Q25" s="148" t="s">
        <v>427</v>
      </c>
      <c r="R25" s="148" t="s">
        <v>427</v>
      </c>
      <c r="S25" s="148" t="s">
        <v>427</v>
      </c>
    </row>
    <row r="26" s="116" customFormat="true" ht="21.75" hidden="false" customHeight="true" outlineLevel="0" collapsed="false">
      <c r="A26" s="138" t="n">
        <f aca="false">A25+1</f>
        <v>22</v>
      </c>
      <c r="B26" s="149" t="s">
        <v>438</v>
      </c>
      <c r="C26" s="171" t="s">
        <v>478</v>
      </c>
      <c r="D26" s="153" t="s">
        <v>427</v>
      </c>
      <c r="E26" s="153" t="s">
        <v>427</v>
      </c>
      <c r="F26" s="153" t="s">
        <v>427</v>
      </c>
      <c r="G26" s="153" t="s">
        <v>427</v>
      </c>
      <c r="H26" s="153" t="s">
        <v>427</v>
      </c>
      <c r="I26" s="153" t="s">
        <v>427</v>
      </c>
      <c r="J26" s="153" t="s">
        <v>427</v>
      </c>
      <c r="K26" s="153" t="s">
        <v>427</v>
      </c>
      <c r="L26" s="153" t="s">
        <v>427</v>
      </c>
      <c r="M26" s="153" t="s">
        <v>427</v>
      </c>
      <c r="N26" s="153" t="s">
        <v>427</v>
      </c>
      <c r="O26" s="153" t="s">
        <v>427</v>
      </c>
      <c r="P26" s="153" t="s">
        <v>427</v>
      </c>
      <c r="Q26" s="153" t="s">
        <v>427</v>
      </c>
      <c r="R26" s="153" t="s">
        <v>427</v>
      </c>
      <c r="S26" s="153" t="s">
        <v>427</v>
      </c>
    </row>
    <row r="27" customFormat="false" ht="6.75" hidden="false" customHeight="true" outlineLevel="0" collapsed="false">
      <c r="A27" s="162"/>
      <c r="B27" s="157"/>
      <c r="C27" s="157"/>
      <c r="D27" s="157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62"/>
      <c r="S27" s="162"/>
    </row>
    <row r="28" s="116" customFormat="true" ht="21.75" hidden="false" customHeight="true" outlineLevel="0" collapsed="false">
      <c r="A28" s="159" t="s">
        <v>440</v>
      </c>
      <c r="B28" s="157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17"/>
      <c r="V28" s="158"/>
      <c r="W28" s="160"/>
      <c r="X28" s="160"/>
      <c r="Y28" s="160"/>
    </row>
    <row r="29" s="116" customFormat="true" ht="21.75" hidden="false" customHeight="true" outlineLevel="0" collapsed="false">
      <c r="A29" s="157" t="s">
        <v>441</v>
      </c>
      <c r="B29" s="157"/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17"/>
      <c r="V29" s="158"/>
      <c r="W29" s="160"/>
      <c r="X29" s="160"/>
      <c r="Y29" s="160"/>
    </row>
    <row r="30" s="116" customFormat="true" ht="21.75" hidden="false" customHeight="true" outlineLevel="0" collapsed="false">
      <c r="A30" s="157" t="s">
        <v>442</v>
      </c>
      <c r="B30" s="157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17"/>
      <c r="V30" s="158"/>
      <c r="W30" s="160"/>
      <c r="X30" s="160"/>
      <c r="Y30" s="160"/>
    </row>
    <row r="31" s="116" customFormat="true" ht="21.75" hidden="false" customHeight="true" outlineLevel="0" collapsed="false">
      <c r="A31" s="157" t="s">
        <v>443</v>
      </c>
      <c r="B31" s="157"/>
      <c r="C31" s="158"/>
      <c r="D31" s="158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17"/>
      <c r="V31" s="158"/>
      <c r="W31" s="160"/>
      <c r="X31" s="160"/>
      <c r="Y31" s="160"/>
    </row>
    <row r="32" s="116" customFormat="true" ht="21.75" hidden="false" customHeight="true" outlineLevel="0" collapsed="false">
      <c r="A32" s="39"/>
      <c r="B32" s="157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17"/>
      <c r="T32" s="160"/>
      <c r="U32" s="160"/>
      <c r="V32" s="160"/>
      <c r="W32" s="160"/>
    </row>
    <row r="33" s="1" customFormat="true" ht="18" hidden="false" customHeight="false" outlineLevel="0" collapsed="false">
      <c r="A33" s="113" t="s">
        <v>479</v>
      </c>
      <c r="B33" s="32"/>
      <c r="C33" s="66"/>
      <c r="D33" s="32"/>
      <c r="E33" s="32"/>
      <c r="F33" s="32"/>
      <c r="G33" s="66"/>
      <c r="H33" s="66"/>
    </row>
    <row r="34" s="1" customFormat="true" ht="18" hidden="false" customHeight="false" outlineLevel="0" collapsed="false">
      <c r="A34" s="66" t="s">
        <v>446</v>
      </c>
      <c r="B34" s="32"/>
      <c r="C34" s="66"/>
      <c r="D34" s="32"/>
      <c r="E34" s="32"/>
      <c r="F34" s="32"/>
      <c r="G34" s="66"/>
      <c r="H34" s="66"/>
    </row>
    <row r="35" s="1" customFormat="true" ht="20.25" hidden="false" customHeight="true" outlineLevel="0" collapsed="false">
      <c r="A35" s="113" t="s">
        <v>480</v>
      </c>
      <c r="B35" s="66"/>
      <c r="C35" s="66"/>
      <c r="D35" s="66"/>
      <c r="E35" s="66"/>
      <c r="F35" s="66"/>
      <c r="G35" s="66"/>
      <c r="H35" s="66"/>
    </row>
    <row r="36" s="1" customFormat="true" ht="18" hidden="false" customHeight="false" outlineLevel="0" collapsed="false">
      <c r="A36" s="113" t="s">
        <v>481</v>
      </c>
      <c r="B36" s="32"/>
      <c r="C36" s="66"/>
      <c r="D36" s="32"/>
      <c r="E36" s="32"/>
      <c r="F36" s="32"/>
      <c r="G36" s="66"/>
      <c r="H36" s="66"/>
    </row>
    <row r="37" s="1" customFormat="true" ht="33.75" hidden="false" customHeight="true" outlineLevel="0" collapsed="false">
      <c r="A37" s="115" t="s">
        <v>482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</row>
    <row r="38" s="1" customFormat="true" ht="33.75" hidden="false" customHeight="true" outlineLevel="0" collapsed="false">
      <c r="A38" s="115" t="s">
        <v>357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</row>
  </sheetData>
  <mergeCells count="5">
    <mergeCell ref="D3:N3"/>
    <mergeCell ref="O3:S3"/>
    <mergeCell ref="B4:C4"/>
    <mergeCell ref="A37:R37"/>
    <mergeCell ref="A38:R38"/>
  </mergeCells>
  <printOptions headings="false" gridLines="false" gridLinesSet="true" horizontalCentered="false" verticalCentered="false"/>
  <pageMargins left="0.240277777777778" right="0.240277777777778" top="0.279861111111111" bottom="0.3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81" activeCellId="0" sqref="A28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7" width="33.7"/>
    <col collapsed="false" customWidth="true" hidden="false" outlineLevel="0" max="2" min="2" style="117" width="55.14"/>
    <col collapsed="false" customWidth="false" hidden="false" outlineLevel="0" max="257" min="3" style="117" width="9.14"/>
  </cols>
  <sheetData>
    <row r="1" customFormat="false" ht="21" hidden="false" customHeight="true" outlineLevel="0" collapsed="false">
      <c r="A1" s="172" t="s">
        <v>483</v>
      </c>
      <c r="B1" s="172"/>
    </row>
    <row r="2" customFormat="false" ht="21" hidden="false" customHeight="true" outlineLevel="0" collapsed="false">
      <c r="A2" s="173" t="s">
        <v>484</v>
      </c>
      <c r="B2" s="173" t="s">
        <v>485</v>
      </c>
      <c r="D2" s="158"/>
      <c r="E2" s="158"/>
    </row>
    <row r="3" customFormat="false" ht="19.5" hidden="false" customHeight="false" outlineLevel="0" collapsed="false">
      <c r="A3" s="174" t="s">
        <v>364</v>
      </c>
      <c r="B3" s="175" t="s">
        <v>486</v>
      </c>
      <c r="D3" s="158"/>
      <c r="E3" s="158"/>
    </row>
    <row r="4" customFormat="false" ht="18.75" hidden="false" customHeight="false" outlineLevel="0" collapsed="false">
      <c r="A4" s="176" t="s">
        <v>365</v>
      </c>
      <c r="B4" s="33" t="s">
        <v>487</v>
      </c>
    </row>
    <row r="5" customFormat="false" ht="18.75" hidden="false" customHeight="false" outlineLevel="0" collapsed="false">
      <c r="A5" s="177" t="s">
        <v>465</v>
      </c>
      <c r="B5" s="178" t="s">
        <v>488</v>
      </c>
    </row>
    <row r="6" customFormat="false" ht="18.75" hidden="false" customHeight="false" outlineLevel="0" collapsed="false">
      <c r="A6" s="179" t="s">
        <v>366</v>
      </c>
      <c r="B6" s="180" t="s">
        <v>489</v>
      </c>
    </row>
    <row r="7" customFormat="false" ht="18.75" hidden="false" customHeight="false" outlineLevel="0" collapsed="false">
      <c r="A7" s="179" t="s">
        <v>367</v>
      </c>
      <c r="B7" s="180" t="s">
        <v>490</v>
      </c>
    </row>
    <row r="8" customFormat="false" ht="18.75" hidden="false" customHeight="false" outlineLevel="0" collapsed="false">
      <c r="A8" s="179" t="s">
        <v>368</v>
      </c>
      <c r="B8" s="180" t="s">
        <v>491</v>
      </c>
    </row>
    <row r="9" customFormat="false" ht="18.75" hidden="false" customHeight="false" outlineLevel="0" collapsed="false">
      <c r="A9" s="179" t="s">
        <v>369</v>
      </c>
      <c r="B9" s="180" t="s">
        <v>492</v>
      </c>
    </row>
    <row r="10" customFormat="false" ht="18.75" hidden="false" customHeight="false" outlineLevel="0" collapsed="false">
      <c r="A10" s="179" t="s">
        <v>370</v>
      </c>
      <c r="B10" s="180" t="s">
        <v>493</v>
      </c>
    </row>
    <row r="11" customFormat="false" ht="18.75" hidden="false" customHeight="false" outlineLevel="0" collapsed="false">
      <c r="A11" s="179" t="s">
        <v>371</v>
      </c>
      <c r="B11" s="180" t="s">
        <v>494</v>
      </c>
    </row>
    <row r="12" customFormat="false" ht="18.75" hidden="false" customHeight="false" outlineLevel="0" collapsed="false">
      <c r="A12" s="179" t="s">
        <v>372</v>
      </c>
      <c r="B12" s="180" t="s">
        <v>495</v>
      </c>
    </row>
    <row r="13" customFormat="false" ht="18.75" hidden="false" customHeight="false" outlineLevel="0" collapsed="false">
      <c r="A13" s="179" t="s">
        <v>373</v>
      </c>
      <c r="B13" s="180" t="s">
        <v>496</v>
      </c>
    </row>
    <row r="14" customFormat="false" ht="18.75" hidden="false" customHeight="false" outlineLevel="0" collapsed="false">
      <c r="A14" s="179" t="s">
        <v>466</v>
      </c>
      <c r="B14" s="180" t="s">
        <v>497</v>
      </c>
    </row>
    <row r="15" customFormat="false" ht="18.75" hidden="false" customHeight="false" outlineLevel="0" collapsed="false">
      <c r="A15" s="179" t="s">
        <v>374</v>
      </c>
      <c r="B15" s="180" t="s">
        <v>498</v>
      </c>
    </row>
    <row r="16" customFormat="false" ht="18.75" hidden="false" customHeight="false" outlineLevel="0" collapsed="false">
      <c r="A16" s="179" t="s">
        <v>375</v>
      </c>
      <c r="B16" s="180" t="s">
        <v>499</v>
      </c>
    </row>
    <row r="17" customFormat="false" ht="18.75" hidden="false" customHeight="false" outlineLevel="0" collapsed="false">
      <c r="A17" s="179" t="s">
        <v>376</v>
      </c>
      <c r="B17" s="180" t="s">
        <v>500</v>
      </c>
    </row>
    <row r="18" customFormat="false" ht="18.75" hidden="false" customHeight="false" outlineLevel="0" collapsed="false">
      <c r="A18" s="179" t="s">
        <v>467</v>
      </c>
      <c r="B18" s="180" t="s">
        <v>501</v>
      </c>
    </row>
    <row r="19" customFormat="false" ht="18.75" hidden="false" customHeight="false" outlineLevel="0" collapsed="false">
      <c r="A19" s="179" t="s">
        <v>377</v>
      </c>
      <c r="B19" s="180" t="s">
        <v>502</v>
      </c>
    </row>
    <row r="20" customFormat="false" ht="18.75" hidden="false" customHeight="false" outlineLevel="0" collapsed="false">
      <c r="A20" s="179" t="s">
        <v>378</v>
      </c>
      <c r="B20" s="180" t="s">
        <v>503</v>
      </c>
    </row>
    <row r="21" customFormat="false" ht="18.75" hidden="false" customHeight="false" outlineLevel="0" collapsed="false">
      <c r="A21" s="179" t="s">
        <v>379</v>
      </c>
      <c r="B21" s="180" t="s">
        <v>504</v>
      </c>
    </row>
    <row r="22" customFormat="false" ht="18.75" hidden="false" customHeight="false" outlineLevel="0" collapsed="false">
      <c r="A22" s="179" t="s">
        <v>380</v>
      </c>
      <c r="B22" s="180" t="s">
        <v>505</v>
      </c>
    </row>
    <row r="23" customFormat="false" ht="18.75" hidden="false" customHeight="false" outlineLevel="0" collapsed="false">
      <c r="A23" s="179" t="s">
        <v>381</v>
      </c>
      <c r="B23" s="180" t="s">
        <v>506</v>
      </c>
    </row>
    <row r="24" customFormat="false" ht="18.75" hidden="false" customHeight="false" outlineLevel="0" collapsed="false">
      <c r="A24" s="179" t="s">
        <v>363</v>
      </c>
      <c r="B24" s="180" t="s">
        <v>507</v>
      </c>
    </row>
    <row r="25" customFormat="false" ht="18.75" hidden="false" customHeight="false" outlineLevel="0" collapsed="false">
      <c r="A25" s="179" t="s">
        <v>454</v>
      </c>
      <c r="B25" s="180" t="s">
        <v>508</v>
      </c>
    </row>
    <row r="26" customFormat="false" ht="18.75" hidden="false" customHeight="false" outlineLevel="0" collapsed="false">
      <c r="A26" s="179" t="s">
        <v>455</v>
      </c>
      <c r="B26" s="180" t="s">
        <v>509</v>
      </c>
    </row>
    <row r="27" customFormat="false" ht="18.75" hidden="false" customHeight="false" outlineLevel="0" collapsed="false">
      <c r="A27" s="179" t="s">
        <v>456</v>
      </c>
      <c r="B27" s="180" t="s">
        <v>510</v>
      </c>
    </row>
    <row r="28" customFormat="false" ht="18.75" hidden="false" customHeight="false" outlineLevel="0" collapsed="false">
      <c r="A28" s="179" t="s">
        <v>457</v>
      </c>
      <c r="B28" s="180" t="s">
        <v>511</v>
      </c>
    </row>
    <row r="29" customFormat="false" ht="18.75" hidden="false" customHeight="false" outlineLevel="0" collapsed="false">
      <c r="A29" s="174" t="s">
        <v>458</v>
      </c>
      <c r="B29" s="175" t="s">
        <v>512</v>
      </c>
    </row>
    <row r="30" customFormat="false" ht="18.75" hidden="false" customHeight="false" outlineLevel="0" collapsed="false">
      <c r="A30" s="179" t="s">
        <v>459</v>
      </c>
      <c r="B30" s="180" t="s">
        <v>513</v>
      </c>
    </row>
    <row r="31" customFormat="false" ht="18.75" hidden="false" customHeight="false" outlineLevel="0" collapsed="false">
      <c r="A31" s="174" t="s">
        <v>468</v>
      </c>
      <c r="B31" s="175" t="s">
        <v>514</v>
      </c>
    </row>
    <row r="32" customFormat="false" ht="18.75" hidden="false" customHeight="false" outlineLevel="0" collapsed="false">
      <c r="A32" s="179" t="s">
        <v>460</v>
      </c>
      <c r="B32" s="180" t="s">
        <v>515</v>
      </c>
    </row>
    <row r="33" customFormat="false" ht="18.75" hidden="false" customHeight="false" outlineLevel="0" collapsed="false">
      <c r="A33" s="179" t="s">
        <v>461</v>
      </c>
      <c r="B33" s="180" t="s">
        <v>516</v>
      </c>
    </row>
    <row r="34" customFormat="false" ht="18.75" hidden="false" customHeight="false" outlineLevel="0" collapsed="false">
      <c r="A34" s="179" t="s">
        <v>462</v>
      </c>
      <c r="B34" s="180" t="s">
        <v>517</v>
      </c>
    </row>
    <row r="35" customFormat="false" ht="18.75" hidden="false" customHeight="false" outlineLevel="0" collapsed="false">
      <c r="A35" s="179" t="s">
        <v>463</v>
      </c>
      <c r="B35" s="180" t="s">
        <v>518</v>
      </c>
    </row>
    <row r="36" customFormat="false" ht="18.75" hidden="false" customHeight="false" outlineLevel="0" collapsed="false">
      <c r="A36" s="179" t="s">
        <v>464</v>
      </c>
      <c r="B36" s="180" t="s">
        <v>519</v>
      </c>
    </row>
    <row r="37" customFormat="false" ht="18.75" hidden="false" customHeight="false" outlineLevel="0" collapsed="false">
      <c r="A37" s="181" t="s">
        <v>469</v>
      </c>
      <c r="B37" s="182" t="s">
        <v>520</v>
      </c>
    </row>
  </sheetData>
  <mergeCells count="1">
    <mergeCell ref="A1:B1"/>
  </mergeCells>
  <printOptions headings="false" gridLines="false" gridLinesSet="true" horizontalCentered="true" verticalCentered="true"/>
  <pageMargins left="0.240277777777778" right="0.229861111111111" top="0.49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9:41:51Z</dcterms:created>
  <dc:creator>Nichanan.R</dc:creator>
  <dc:description/>
  <dc:language>en-US</dc:language>
  <cp:lastModifiedBy>Kornwara</cp:lastModifiedBy>
  <cp:lastPrinted>2008-03-26T03:36:16Z</cp:lastPrinted>
  <dcterms:modified xsi:type="dcterms:W3CDTF">2008-03-26T09:11:55Z</dcterms:modified>
  <cp:revision>0</cp:revision>
  <dc:subject/>
  <dc:title/>
</cp:coreProperties>
</file>